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Bookmarks" sheetId="1" state="visible" r:id="rId2"/>
    <sheet name="Plat Data" sheetId="2" state="visible" r:id="rId3"/>
    <sheet name="PlatIDs" sheetId="3" state="visible" r:id="rId4"/>
    <sheet name="Active Platoon list" sheetId="4" state="visible" r:id="rId5"/>
    <sheet name="platoon_defs_946352_64 (2)" sheetId="5" state="visible" r:id="rId6"/>
    <sheet name="platoon_defs_new_946352_64" sheetId="6" state="visible" r:id="rId7"/>
    <sheet name="Vehicle Description" sheetId="7" state="visible" r:id="rId8"/>
    <sheet name="vehicle_weapons_new_1042392 (2)" sheetId="8" state="visible" r:id="rId9"/>
    <sheet name="vehicle_weapons_etc_1042392_164" sheetId="9" state="visible" r:id="rId10"/>
    <sheet name="Missile IDs" sheetId="10" state="visible" r:id="rId11"/>
    <sheet name="Round Type" sheetId="11" state="visible" r:id="rId12"/>
    <sheet name="AI tests" sheetId="12" state="visible" r:id="rId13"/>
    <sheet name="Missile specs_916456_140" sheetId="13" state="visible" r:id="rId14"/>
    <sheet name="VehicleIDs" sheetId="14" state="visible" r:id="rId15"/>
    <sheet name="Vehicle_weapon_data_1062416_208" sheetId="15" state="visible" r:id="rId16"/>
    <sheet name="OBJ" sheetId="16" state="visible" r:id="rId17"/>
    <sheet name="3D OBJ ID test" sheetId="17" state="visible" r:id="rId18"/>
    <sheet name="3D details 771608_60col_318rows" sheetId="18" state="visible" r:id="rId19"/>
    <sheet name="3dz_text" sheetId="19" state="visible" r:id="rId20"/>
    <sheet name="790812_60col" sheetId="20" state="visible" r:id="rId21"/>
    <sheet name="910056_200armor" sheetId="21" state="visible" r:id="rId22"/>
    <sheet name="910056_200col" sheetId="22" state="visible" r:id="rId23"/>
    <sheet name="OBJ_850304_112col " sheetId="23" state="visible" r:id="rId24"/>
    <sheet name="1086336_12col" sheetId="24" state="visible" r:id="rId25"/>
    <sheet name="843020_6col4_Platoon_order_text" sheetId="25" state="visible" r:id="rId26"/>
    <sheet name="976136_72col" sheetId="26" state="visible" r:id="rId27"/>
    <sheet name="3db_poss" sheetId="27" state="visible" r:id="rId28"/>
    <sheet name="Sheet1" sheetId="28" state="visible" r:id="rId29"/>
    <sheet name="976136_72col (2)" sheetId="29" state="visible" r:id="rId30"/>
  </sheets>
  <definedNames>
    <definedName function="false" hidden="true" localSheetId="17" name="_xlnm._FilterDatabase" vbProcedure="false">'3D details 771608_60col_318rows'!$A$1:$BB$320</definedName>
    <definedName function="false" hidden="true" localSheetId="19" name="_xlnm._FilterDatabase" vbProcedure="false">790812_60col!$B$5:$AO$324</definedName>
    <definedName function="false" hidden="true" localSheetId="21" name="_xlnm._FilterDatabase" vbProcedure="false">910056_200col!$A$1:$GT$33</definedName>
    <definedName function="false" hidden="true" localSheetId="25" name="_xlnm._FilterDatabase" vbProcedure="false">976136_72col!$A$1:$CN$616</definedName>
    <definedName function="false" hidden="true" localSheetId="28" name="_xlnm._FilterDatabase" vbProcedure="false">'976136_72col (2)'!$A$3:$S$617</definedName>
    <definedName function="false" hidden="true" localSheetId="12" name="_xlnm._FilterDatabase" vbProcedure="false">'Missile specs_916456_140'!$C$1:$EQ$89</definedName>
    <definedName function="false" hidden="true" localSheetId="15" name="_xlnm._FilterDatabase" vbProcedure="false">OBJ!$A$6:$AC$74</definedName>
    <definedName function="false" hidden="true" localSheetId="22" name="_xlnm._FilterDatabase" vbProcedure="false">'OBJ_850304_112col '!$A$5:$AK$73</definedName>
    <definedName function="false" hidden="true" localSheetId="4" name="_xlnm._FilterDatabase" vbProcedure="false">'platoon_defs_946352_64 (2)'!$A$1:$BP$147</definedName>
    <definedName function="false" hidden="true" localSheetId="5" name="_xlnm._FilterDatabase" vbProcedure="false">platoon_defs_new_946352_64!$A$1:$BQ$147</definedName>
    <definedName function="false" hidden="true" localSheetId="8" name="_xlnm._FilterDatabase" vbProcedure="false">vehicle_weapons_etc_1042392_164!$A$3:$FI$119</definedName>
    <definedName function="false" hidden="true" localSheetId="7" name="_xlnm._FilterDatabase" vbProcedure="false">'vehicle_weapons_new_1042392 (2)'!$A$3:$FH$120</definedName>
    <definedName function="false" hidden="false" name="HTML_CodePage" vbProcedure="false">1252</definedName>
    <definedName function="false" hidden="false" name="HTML_Control" vbProcedure="false">{"'910056_200armor'!$A$1:$BA$38","'910056_200armor'!$A$1:$BA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10056_200armor"</definedName>
    <definedName function="false" hidden="false" name="HTML_LastUpdate" vbProcedure="false">"5/25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ul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SimWarrior\gunship\GSarmorvals.htm"</definedName>
    <definedName function="false" hidden="false" name="HTML_Title" vbProcedure="false">"GS Armor values"</definedName>
    <definedName function="false" hidden="false" localSheetId="20" name="TABLE" vbProcedure="false">910056_200armor!$A$4:$AZ$36</definedName>
    <definedName function="false" hidden="false" localSheetId="22" name="TABLE" vbProcedure="false">'OBJ_850304_112col '!$AI$33:$AI$33</definedName>
    <definedName function="false" hidden="false" localSheetId="26" name="Excel_BuiltIn__FilterDatabase" vbProcedure="false">3db_poss!$A$5:$G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0" uniqueCount="4396">
  <si>
    <t xml:space="preserve">[Bookmarks]</t>
  </si>
  <si>
    <t xml:space="preserve">Offset (dec)</t>
  </si>
  <si>
    <t xml:space="preserve">Table Desc</t>
  </si>
  <si>
    <t xml:space="preserve">Columns</t>
  </si>
  <si>
    <t xml:space="preserve">Last Update: 1/23/03 by fng2k</t>
  </si>
  <si>
    <t xml:space="preserve">965224_50col_Tank3_unit_messages?</t>
  </si>
  <si>
    <t xml:space="preserve">879216_16col_buttons?</t>
  </si>
  <si>
    <t xml:space="preserve">771608_60col</t>
  </si>
  <si>
    <t xml:space="preserve">These offsets relate to the US patch version of Gunship.exe 6/9/00</t>
  </si>
  <si>
    <t xml:space="preserve">976136_72col_pcx_in_cat_ref?</t>
  </si>
  <si>
    <t xml:space="preserve">880888_36col</t>
  </si>
  <si>
    <t xml:space="preserve">786968_60col</t>
  </si>
  <si>
    <t xml:space="preserve">This is a copy of a .bmk forrmat bookmark file</t>
  </si>
  <si>
    <t xml:space="preserve">1024310_16col</t>
  </si>
  <si>
    <t xml:space="preserve">compatible with a freeware hex editor named A.X.E.</t>
  </si>
  <si>
    <t xml:space="preserve">886633_200col_15rows_TAB_menus?</t>
  </si>
  <si>
    <t xml:space="preserve">790812_60col</t>
  </si>
  <si>
    <t xml:space="preserve">1042392_164col_116rows_VEHICLE_WEAPONS_ETC</t>
  </si>
  <si>
    <t xml:space="preserve">Available at:</t>
  </si>
  <si>
    <t xml:space="preserve">910056_200col</t>
  </si>
  <si>
    <t xml:space="preserve">http:www.simwarrior.com/gunship/utilities/axe20.zip</t>
  </si>
  <si>
    <t xml:space="preserve">806112_60col</t>
  </si>
  <si>
    <t xml:space="preserve">1062416_208col_114row_vehicle_movement_params?</t>
  </si>
  <si>
    <t xml:space="preserve">916456_140col_86rows_WEAPONS_SPECS</t>
  </si>
  <si>
    <t xml:space="preserve">809896_60col</t>
  </si>
  <si>
    <t xml:space="preserve">1086336_12col</t>
  </si>
  <si>
    <t xml:space="preserve">931184_280col</t>
  </si>
  <si>
    <t xml:space="preserve">842104_4col</t>
  </si>
  <si>
    <t xml:space="preserve">944640_4col_helo platoons2</t>
  </si>
  <si>
    <t xml:space="preserve">843020_6col4_Platoon_order_text</t>
  </si>
  <si>
    <t xml:space="preserve">945504_4col_Flyable_Blue_platoons</t>
  </si>
  <si>
    <t xml:space="preserve">945544_4col_Flyable_Red_platoons</t>
  </si>
  <si>
    <t xml:space="preserve">945600_4col_All_Helo_platoons</t>
  </si>
  <si>
    <t xml:space="preserve">353934_69col</t>
  </si>
  <si>
    <t xml:space="preserve">946352_64col_PLATOON_DEFINITIONS</t>
  </si>
  <si>
    <t xml:space="preserve">850304_112col</t>
  </si>
  <si>
    <t xml:space="preserve">551940_16col_unk</t>
  </si>
  <si>
    <t xml:space="preserve">A.X.E. structure ini</t>
  </si>
  <si>
    <t xml:space="preserve">[3dz?]</t>
  </si>
  <si>
    <t xml:space="preserve">000,LONG,3d objectID</t>
  </si>
  <si>
    <t xml:space="preserve">000,LONG,unk1</t>
  </si>
  <si>
    <t xml:space="preserve">000,LONG,unk2</t>
  </si>
  <si>
    <t xml:space="preserve">000,LONG,unk3</t>
  </si>
  <si>
    <t xml:space="preserve">000,LONG,unk4</t>
  </si>
  <si>
    <t xml:space="preserve">000,LONG,unk5</t>
  </si>
  <si>
    <t xml:space="preserve">000,LONG,unk6</t>
  </si>
  <si>
    <t xml:space="preserve">000,LONG,unk7</t>
  </si>
  <si>
    <t xml:space="preserve">000,LONG,unk8</t>
  </si>
  <si>
    <t xml:space="preserve">000,LONG,unk9</t>
  </si>
  <si>
    <t xml:space="preserve">000,LONG,unk10</t>
  </si>
  <si>
    <t xml:space="preserve">000,LONG,unk12</t>
  </si>
  <si>
    <t xml:space="preserve">000,LONG,unk13</t>
  </si>
  <si>
    <t xml:space="preserve">000,LONG,unk14</t>
  </si>
  <si>
    <t xml:space="preserve">000,LONG,unk15</t>
  </si>
  <si>
    <t xml:space="preserve">[Vehicle Weapons location]</t>
  </si>
  <si>
    <t xml:space="preserve">000,LONG,VehicleID</t>
  </si>
  <si>
    <t xml:space="preserve">000,LONG,Vehicle Mount Point X</t>
  </si>
  <si>
    <t xml:space="preserve">000,LONG,Vehicle Mount Point Y</t>
  </si>
  <si>
    <t xml:space="preserve">000,LONG,Vehicle Mount Point Z</t>
  </si>
  <si>
    <t xml:space="preserve">000,LONG,Heavy Weapon 1 Mount Type</t>
  </si>
  <si>
    <t xml:space="preserve">000,LONG,Heavy Weapon 1 Mount X Location</t>
  </si>
  <si>
    <t xml:space="preserve">000,LONG,Heavy Weapon 1 Mount Y Location</t>
  </si>
  <si>
    <t xml:space="preserve">000,LONG,Heavy Weapon 1 Mount Z Location</t>
  </si>
  <si>
    <t xml:space="preserve">000,LONG,Heavy Weapon 1 Max Elevation</t>
  </si>
  <si>
    <t xml:space="preserve">000,LONG,Heavy Weapon 1 Min Elevation</t>
  </si>
  <si>
    <t xml:space="preserve">000,LONG,Heavy Weapon 2 Mount Type</t>
  </si>
  <si>
    <t xml:space="preserve">000,LONG,Heavy Weapon 2 Mount X Location</t>
  </si>
  <si>
    <t xml:space="preserve">000,LONG,Heavy Weapon 2 Mount Y Location</t>
  </si>
  <si>
    <t xml:space="preserve">000,LONG,Heavy Weapon 2 Mount Z Location</t>
  </si>
  <si>
    <t xml:space="preserve">000,LONG,Heavy Weapon 2 Max Elevation</t>
  </si>
  <si>
    <t xml:space="preserve">000,LONG,Heavy Weapon 2 Min Elevation</t>
  </si>
  <si>
    <t xml:space="preserve">000,LONG,Heavy Weapon 3 Mount Type</t>
  </si>
  <si>
    <t xml:space="preserve">000,LONG,Heavy Weapon 3 Mount X Location</t>
  </si>
  <si>
    <t xml:space="preserve">000,LONG,Heavy Weapon 3 Mount Y Location</t>
  </si>
  <si>
    <t xml:space="preserve">000,LONG,Heavy Weapon 3 Mount Z Location</t>
  </si>
  <si>
    <t xml:space="preserve">000,LONG,Heavy Weapon 3 Max Elevation</t>
  </si>
  <si>
    <t xml:space="preserve">000,LONG,Heavy Weapon 3 Min Elevation</t>
  </si>
  <si>
    <t xml:space="preserve">000,LONG,Heavy Weapon 4 Mount Type</t>
  </si>
  <si>
    <t xml:space="preserve">000,LONG,Heavy Weapon 4 Mount X Location</t>
  </si>
  <si>
    <t xml:space="preserve">000,LONG,Heavy Weapon 4 Mount Y Location</t>
  </si>
  <si>
    <t xml:space="preserve">000,LONG,Heavy Weapon 4 Mount Z Location</t>
  </si>
  <si>
    <t xml:space="preserve">000,LONG,Heavy Weapon 4 Max Elevation</t>
  </si>
  <si>
    <t xml:space="preserve">000,LONG,Heavy Weapon 4 Min Elevation</t>
  </si>
  <si>
    <t xml:space="preserve">000,LONG,Heavy Weapon 5 Mount Type</t>
  </si>
  <si>
    <t xml:space="preserve">000,LONG,Heavy Weapon 5 Mount X Location</t>
  </si>
  <si>
    <t xml:space="preserve">000,LONG,Heavy Weapon 5 Mount Y Location</t>
  </si>
  <si>
    <t xml:space="preserve">000,LONG,Heavy Weapon 5 Mount Z Location</t>
  </si>
  <si>
    <t xml:space="preserve">000,LONG,Heavy Weapon 5 Max Elevation</t>
  </si>
  <si>
    <t xml:space="preserve">000,LONG,Heavy Weapon 5 Min Elevation</t>
  </si>
  <si>
    <t xml:space="preserve">000,LONG,Heavy Weapon 6 Mount Type</t>
  </si>
  <si>
    <t xml:space="preserve">000,LONG,Heavy Weapon 6 Mount X Location</t>
  </si>
  <si>
    <t xml:space="preserve">000,LONG,Heavy Weapon 6 Mount Y Location</t>
  </si>
  <si>
    <t xml:space="preserve">000,LONG,Heavy Weapon 6 Mount Z Location</t>
  </si>
  <si>
    <t xml:space="preserve">000,LONG,Heavy Weapon 6 Max Elevation</t>
  </si>
  <si>
    <t xml:space="preserve">000,LONG,Heavy Weapon 6 Min Elevation</t>
  </si>
  <si>
    <t xml:space="preserve">000,LONG,Heavy Weapon 7 Mount Type</t>
  </si>
  <si>
    <t xml:space="preserve">000,LONG,Heavy Weapon 7 Mount X Location</t>
  </si>
  <si>
    <t xml:space="preserve">000,LONG,Heavy Weapon 7 Mount Y Location</t>
  </si>
  <si>
    <t xml:space="preserve">000,LONG,Heavy Weapon 7 Mount Z Location</t>
  </si>
  <si>
    <t xml:space="preserve">000,LONG,Heavy Weapon 7 Max Elevation</t>
  </si>
  <si>
    <t xml:space="preserve">000,LONG,Heavy Weapon 7 Min Elevation</t>
  </si>
  <si>
    <t xml:space="preserve">000,LONG,Heavy Weapon 8 Mount Type</t>
  </si>
  <si>
    <t xml:space="preserve">000,LONG,Heavy Weapon 8 Mount X Location</t>
  </si>
  <si>
    <t xml:space="preserve">000,LONG,Heavy Weapon 8 Mount Y Location</t>
  </si>
  <si>
    <t xml:space="preserve">000,LONG,Heavy Weapon 8 Mount Z Location</t>
  </si>
  <si>
    <t xml:space="preserve">000,LONG,Heavy Weapon 8 Max Elevation</t>
  </si>
  <si>
    <t xml:space="preserve">000,LONG,Heavy Weapon 8 Min Elevation</t>
  </si>
  <si>
    <t xml:space="preserve">[Platoon Specs]</t>
  </si>
  <si>
    <t xml:space="preserve">000,LONG,PlatoonID</t>
  </si>
  <si>
    <t xml:space="preserve">000,LONG,Side 0</t>
  </si>
  <si>
    <t xml:space="preserve">Blue</t>
  </si>
  <si>
    <t xml:space="preserve">000,LONG,VehType 1</t>
  </si>
  <si>
    <t xml:space="preserve">000,LONG,VehType 2</t>
  </si>
  <si>
    <t xml:space="preserve">000,LONG,VehType 3</t>
  </si>
  <si>
    <t xml:space="preserve">000,LONG,VehType 4</t>
  </si>
  <si>
    <t xml:space="preserve">000,LONG,VehType 5</t>
  </si>
  <si>
    <t xml:space="preserve">000,LONG,SupportType</t>
  </si>
  <si>
    <t xml:space="preserve">000,LONG,ArtRound type</t>
  </si>
  <si>
    <t xml:space="preserve">000,LONG,NumArtRounds</t>
  </si>
  <si>
    <t xml:space="preserve">000,LONG,ICN</t>
  </si>
  <si>
    <t xml:space="preserve">000,LONG,NormalPlatType</t>
  </si>
  <si>
    <t xml:space="preserve">000,LONG,Name (Ignore)</t>
  </si>
  <si>
    <t xml:space="preserve">000,LONG,Briefing Pic (Ignore)</t>
  </si>
  <si>
    <t xml:space="preserve">000,LONG,Briefing Icon</t>
  </si>
  <si>
    <t xml:space="preserve">000,LONG,Battle Builder Name</t>
  </si>
  <si>
    <t xml:space="preserve">[Weapons Specs]</t>
  </si>
  <si>
    <t xml:space="preserve">000,SHOR,Round ID</t>
  </si>
  <si>
    <t xml:space="preserve">000,LONG,Min Range</t>
  </si>
  <si>
    <t xml:space="preserve">000,LONG,Max Range</t>
  </si>
  <si>
    <t xml:space="preserve">000,LONG,kmin</t>
  </si>
  <si>
    <t xml:space="preserve">000,LONG,kmax</t>
  </si>
  <si>
    <t xml:space="preserve">000,LONG,heat val</t>
  </si>
  <si>
    <t xml:space="preserve">000,LONG,blast val</t>
  </si>
  <si>
    <t xml:space="preserve">000,LONG,blast radius</t>
  </si>
  <si>
    <t xml:space="preserve">000,LONG,kill types</t>
  </si>
  <si>
    <t xml:space="preserve">000,LONG,speed</t>
  </si>
  <si>
    <t xml:space="preserve">000,SHOR,guidance</t>
  </si>
  <si>
    <t xml:space="preserve">000,LONG,Top Attack</t>
  </si>
  <si>
    <t xml:space="preserve">000,LONG,Tandom</t>
  </si>
  <si>
    <t xml:space="preserve">000,LONG,object3d</t>
  </si>
  <si>
    <t xml:space="preserve">000,LONG,smoketime</t>
  </si>
  <si>
    <t xml:space="preserve">000,LONG,veh hit</t>
  </si>
  <si>
    <t xml:space="preserve">000,LONG,thud1</t>
  </si>
  <si>
    <t xml:space="preserve">000,LONG,thud2</t>
  </si>
  <si>
    <t xml:space="preserve">000,LONG,airburst</t>
  </si>
  <si>
    <t xml:space="preserve">000,LONG,cluster</t>
  </si>
  <si>
    <t xml:space="preserve">000,LONG,proxfuse</t>
  </si>
  <si>
    <t xml:space="preserve">000,LONG,burst</t>
  </si>
  <si>
    <t xml:space="preserve">000,LONG,burst time</t>
  </si>
  <si>
    <t xml:space="preserve">000,LONG,firingxplo</t>
  </si>
  <si>
    <t xml:space="preserve">000,LONG,loadtime</t>
  </si>
  <si>
    <t xml:space="preserve">000,LONG,mapstr (ignore)</t>
  </si>
  <si>
    <t xml:space="preserve">000,LONG,burst sound (correct!)</t>
  </si>
  <si>
    <t xml:space="preserve">000,LONG,subsequent sound (all 255 for none)</t>
  </si>
  <si>
    <t xml:space="preserve">000,LONG,tar type rating 1</t>
  </si>
  <si>
    <t xml:space="preserve">000,LONG,tar type rating 2</t>
  </si>
  <si>
    <t xml:space="preserve">000,LONG,tar type rating 3</t>
  </si>
  <si>
    <t xml:space="preserve">000,LONG,tar type rating 4</t>
  </si>
  <si>
    <t xml:space="preserve">000,LONG,tar type rating 5</t>
  </si>
  <si>
    <t xml:space="preserve">000,LONG,tar type rating 6</t>
  </si>
  <si>
    <t xml:space="preserve">000,LONG,tar type rating 7</t>
  </si>
  <si>
    <t xml:space="preserve">000,LONG,spoof pct</t>
  </si>
  <si>
    <t xml:space="preserve">[Vehicle_Weapons]</t>
  </si>
  <si>
    <t xml:space="preserve">000,LONG,ID</t>
  </si>
  <si>
    <t xml:space="preserve">000,LONG,AI Type</t>
  </si>
  <si>
    <t xml:space="preserve">000,LONG,Armor type</t>
  </si>
  <si>
    <t xml:space="preserve">000,LONG,Main Loadout 1</t>
  </si>
  <si>
    <t xml:space="preserve">000,LONG,Main Loadout 2</t>
  </si>
  <si>
    <t xml:space="preserve">000,LONG,Main Loadout 3</t>
  </si>
  <si>
    <t xml:space="preserve">000,LONG,Main Loadout 4</t>
  </si>
  <si>
    <t xml:space="preserve">000,LONG,Main Loadout 5</t>
  </si>
  <si>
    <t xml:space="preserve">000,LONG,Main Loadout 6</t>
  </si>
  <si>
    <t xml:space="preserve">000,LONG,Main Loadout 7</t>
  </si>
  <si>
    <t xml:space="preserve">000,LONG,Main Loadout 8</t>
  </si>
  <si>
    <t xml:space="preserve">000,LONG,Load count 1</t>
  </si>
  <si>
    <t xml:space="preserve">000,LONG,Load count 2</t>
  </si>
  <si>
    <t xml:space="preserve">000,LONG,Load count 3</t>
  </si>
  <si>
    <t xml:space="preserve">000,LONG,Load count 4</t>
  </si>
  <si>
    <t xml:space="preserve">000,LONG,Load count 5</t>
  </si>
  <si>
    <t xml:space="preserve">000,LONG,Load count 6</t>
  </si>
  <si>
    <t xml:space="preserve">000,LONG,Load count 7</t>
  </si>
  <si>
    <t xml:space="preserve">000,LONG,Load count 8</t>
  </si>
  <si>
    <t xml:space="preserve">000,LONG,tc gun (?)</t>
  </si>
  <si>
    <t xml:space="preserve">000,LONG,My rating (?)</t>
  </si>
  <si>
    <t xml:space="preserve">000,LONG,Kill types</t>
  </si>
  <si>
    <t xml:space="preserve">000,LONG,Top speed</t>
  </si>
  <si>
    <t xml:space="preserve">000,LONG,Acceleration</t>
  </si>
  <si>
    <t xml:space="preserve">000,LONG,Autoloader</t>
  </si>
  <si>
    <t xml:space="preserve">000,LONG,Object 3D</t>
  </si>
  <si>
    <t xml:space="preserve">000,LONG,Wreck Object 3D</t>
  </si>
  <si>
    <t xml:space="preserve">000,LONG,Fire control</t>
  </si>
  <si>
    <t xml:space="preserve">000,LONG,Infantry platoon 1</t>
  </si>
  <si>
    <t xml:space="preserve">000,LONG,Infantry platoon 2</t>
  </si>
  <si>
    <t xml:space="preserve">000,LONG,Infantry platoon 3</t>
  </si>
  <si>
    <t xml:space="preserve">000,LONG,boom val</t>
  </si>
  <si>
    <t xml:space="preserve">000,LONG,crew survive</t>
  </si>
  <si>
    <t xml:space="preserve">000,LONG,icon type</t>
  </si>
  <si>
    <t xml:space="preserve">000,LONG,map strg (ignore)</t>
  </si>
  <si>
    <t xml:space="preserve">000,LONG,strength</t>
  </si>
  <si>
    <t xml:space="preserve">000,LONG,sight</t>
  </si>
  <si>
    <t xml:space="preserve">000,LONG,Shadow rect 1</t>
  </si>
  <si>
    <t xml:space="preserve">000,LONG,Shadow rect 2</t>
  </si>
  <si>
    <t xml:space="preserve">000,LONG,Shadow rect 3</t>
  </si>
  <si>
    <t xml:space="preserve">000,LONG,Shadow rect 4</t>
  </si>
  <si>
    <t xml:space="preserve">struct</t>
  </si>
  <si>
    <t xml:space="preserve">pltdta{</t>
  </si>
  <si>
    <t xml:space="preserve">int</t>
  </si>
  <si>
    <t xml:space="preserve">ID;</t>
  </si>
  <si>
    <t xml:space="preserve">Side;</t>
  </si>
  <si>
    <t xml:space="preserve">VehTypes[5];</t>
  </si>
  <si>
    <t xml:space="preserve">SupType;</t>
  </si>
  <si>
    <t xml:space="preserve">ArtRound;</t>
  </si>
  <si>
    <t xml:space="preserve">NumRounds;</t>
  </si>
  <si>
    <t xml:space="preserve">ICN;</t>
  </si>
  <si>
    <t xml:space="preserve">NormalPlatType;</t>
  </si>
  <si>
    <t xml:space="preserve">char *name;</t>
  </si>
  <si>
    <t xml:space="preserve">char *BriefingPic;</t>
  </si>
  <si>
    <t xml:space="preserve">int BriefIcon;</t>
  </si>
  <si>
    <t xml:space="preserve">char *BBName; // Names used in battle builder</t>
  </si>
  <si>
    <t xml:space="preserve">};</t>
  </si>
  <si>
    <t xml:space="preserve">PLAYERPLT</t>
  </si>
  <si>
    <t xml:space="preserve">M1PLT</t>
  </si>
  <si>
    <t xml:space="preserve">USIFVPLT</t>
  </si>
  <si>
    <t xml:space="preserve">USAPCPLT</t>
  </si>
  <si>
    <t xml:space="preserve">USLATPLT</t>
  </si>
  <si>
    <t xml:space="preserve">USATPLT</t>
  </si>
  <si>
    <t xml:space="preserve">USLADPLT</t>
  </si>
  <si>
    <t xml:space="preserve">USADPLT</t>
  </si>
  <si>
    <t xml:space="preserve">USMTRPLT</t>
  </si>
  <si>
    <t xml:space="preserve">USCFVPLT</t>
  </si>
  <si>
    <t xml:space="preserve">USCAVPLT</t>
  </si>
  <si>
    <t xml:space="preserve">USMCLAVPLT</t>
  </si>
  <si>
    <t xml:space="preserve">USMCLAVATPLT</t>
  </si>
  <si>
    <t xml:space="preserve">USMCSPPLT</t>
  </si>
  <si>
    <t xml:space="preserve">USMCAPCPLT</t>
  </si>
  <si>
    <t xml:space="preserve">USMCADPLT</t>
  </si>
  <si>
    <t xml:space="preserve">USMCMRTPLT</t>
  </si>
  <si>
    <t xml:space="preserve">USAHPLT</t>
  </si>
  <si>
    <t xml:space="preserve">USLBPLT</t>
  </si>
  <si>
    <t xml:space="preserve">USA10PLT</t>
  </si>
  <si>
    <t xml:space="preserve">USUAVPLT</t>
  </si>
  <si>
    <t xml:space="preserve">USACAVPLT</t>
  </si>
  <si>
    <t xml:space="preserve">USCOMPLT</t>
  </si>
  <si>
    <t xml:space="preserve">USMCAHPLT</t>
  </si>
  <si>
    <t xml:space="preserve">USMCAV8PLT</t>
  </si>
  <si>
    <t xml:space="preserve">USHQPLT</t>
  </si>
  <si>
    <t xml:space="preserve">USCAVHQPLT</t>
  </si>
  <si>
    <t xml:space="preserve">USMCHQPLT</t>
  </si>
  <si>
    <t xml:space="preserve">USSUPPPLT</t>
  </si>
  <si>
    <t xml:space="preserve">USFUELPLT</t>
  </si>
  <si>
    <t xml:space="preserve">USCARGOPLT</t>
  </si>
  <si>
    <t xml:space="preserve">USUKTANKPLT</t>
  </si>
  <si>
    <t xml:space="preserve">USUKIFVPLT</t>
  </si>
  <si>
    <t xml:space="preserve">USGERTANKPLT</t>
  </si>
  <si>
    <t xml:space="preserve">USGERIFVPLT</t>
  </si>
  <si>
    <t xml:space="preserve">REDT90PLT</t>
  </si>
  <si>
    <t xml:space="preserve">REDT90HQPLT</t>
  </si>
  <si>
    <t xml:space="preserve">REDT80PLT</t>
  </si>
  <si>
    <t xml:space="preserve">REDT80HQPLT</t>
  </si>
  <si>
    <t xml:space="preserve">REDT72B1PLT</t>
  </si>
  <si>
    <t xml:space="preserve">REDT72B1HQPLT</t>
  </si>
  <si>
    <t xml:space="preserve">REDT72M1PLT</t>
  </si>
  <si>
    <t xml:space="preserve">REDT72M1HQPLT</t>
  </si>
  <si>
    <t xml:space="preserve">REDBMP3PLT</t>
  </si>
  <si>
    <t xml:space="preserve">REDBMP3HQPLT</t>
  </si>
  <si>
    <t xml:space="preserve">REDBMP2PLT</t>
  </si>
  <si>
    <t xml:space="preserve">REDBMP2HQPLT</t>
  </si>
  <si>
    <t xml:space="preserve">REDBMP1PLT</t>
  </si>
  <si>
    <t xml:space="preserve">REDBMP1HQPLT</t>
  </si>
  <si>
    <t xml:space="preserve">REDMTLBPLT</t>
  </si>
  <si>
    <t xml:space="preserve">REDMTLBHQPLT</t>
  </si>
  <si>
    <t xml:space="preserve">REDBTR90PLT</t>
  </si>
  <si>
    <t xml:space="preserve">REDBTR90HQPLT</t>
  </si>
  <si>
    <t xml:space="preserve">REDBTR70PLT</t>
  </si>
  <si>
    <t xml:space="preserve">REDBTR70HQPLT</t>
  </si>
  <si>
    <t xml:space="preserve">RED2S6ADPLT</t>
  </si>
  <si>
    <t xml:space="preserve">REDZSUPLT</t>
  </si>
  <si>
    <t xml:space="preserve">REDBRDM3PLT</t>
  </si>
  <si>
    <t xml:space="preserve">REDBMPRCNPLT</t>
  </si>
  <si>
    <t xml:space="preserve">REDBMP2RCNPLT</t>
  </si>
  <si>
    <t xml:space="preserve">REDBRDM2PLT</t>
  </si>
  <si>
    <t xml:space="preserve">REDHINDPLT</t>
  </si>
  <si>
    <t xml:space="preserve">REDHAVOCKPLT</t>
  </si>
  <si>
    <t xml:space="preserve">REDHOKUMPLT</t>
  </si>
  <si>
    <t xml:space="preserve">REDHIPPLT</t>
  </si>
  <si>
    <t xml:space="preserve">REDFROGFTPLT</t>
  </si>
  <si>
    <t xml:space="preserve">REDHQPLT</t>
  </si>
  <si>
    <t xml:space="preserve">REDSRBMPLT</t>
  </si>
  <si>
    <t xml:space="preserve">REDSUPPPLT</t>
  </si>
  <si>
    <t xml:space="preserve">REDFUELPLT</t>
  </si>
  <si>
    <t xml:space="preserve">REDSAMPLT</t>
  </si>
  <si>
    <t xml:space="preserve">REDSAMHQPLT</t>
  </si>
  <si>
    <t xml:space="preserve">REDHQSAMPLT</t>
  </si>
  <si>
    <t xml:space="preserve">REDENGPLT</t>
  </si>
  <si>
    <t xml:space="preserve">REDMLRSPLT</t>
  </si>
  <si>
    <t xml:space="preserve">REDOLDMLRSPLT</t>
  </si>
  <si>
    <t xml:space="preserve">REDSPGPLT</t>
  </si>
  <si>
    <t xml:space="preserve">REDOLDSPGPLT</t>
  </si>
  <si>
    <t xml:space="preserve">REDARTHQPLT</t>
  </si>
  <si>
    <t xml:space="preserve">HTH1PLT</t>
  </si>
  <si>
    <t xml:space="preserve">HTH2PLT</t>
  </si>
  <si>
    <t xml:space="preserve">HTH3PLT</t>
  </si>
  <si>
    <t xml:space="preserve">USSPGPLT</t>
  </si>
  <si>
    <t xml:space="preserve">USMLRSPLT</t>
  </si>
  <si>
    <t xml:space="preserve">USMTRSUPPLT</t>
  </si>
  <si>
    <t xml:space="preserve">USHESUPPLT</t>
  </si>
  <si>
    <t xml:space="preserve">USDPICMSUPPLT</t>
  </si>
  <si>
    <t xml:space="preserve">USMLRSSUPPLT</t>
  </si>
  <si>
    <t xml:space="preserve">USNAVSUPPLT</t>
  </si>
  <si>
    <t xml:space="preserve">USA10SUPPLT</t>
  </si>
  <si>
    <t xml:space="preserve">USMCAV8SUPPLT</t>
  </si>
  <si>
    <t xml:space="preserve">USUAVSUPPLT</t>
  </si>
  <si>
    <t xml:space="preserve">REDOLDSUPPLT</t>
  </si>
  <si>
    <t xml:space="preserve">REDSUPPLT</t>
  </si>
  <si>
    <t xml:space="preserve">REDRMLRSSUPPLT</t>
  </si>
  <si>
    <t xml:space="preserve">REDMLRSSUPPLT</t>
  </si>
  <si>
    <t xml:space="preserve">REDFROGFTSUPPLT</t>
  </si>
  <si>
    <t xml:space="preserve">REDINFAAPLT</t>
  </si>
  <si>
    <t xml:space="preserve">REDINFRIFPLT</t>
  </si>
  <si>
    <t xml:space="preserve">USINF2PLT</t>
  </si>
  <si>
    <t xml:space="preserve">USINFAAPLT</t>
  </si>
  <si>
    <t xml:space="preserve">USINFRIFPLT</t>
  </si>
  <si>
    <t xml:space="preserve">USINFATPLT</t>
  </si>
  <si>
    <t xml:space="preserve">REDTARGET</t>
  </si>
  <si>
    <t xml:space="preserve">PLAYERTANK</t>
  </si>
  <si>
    <t xml:space="preserve">AAGUN</t>
  </si>
  <si>
    <t xml:space="preserve">USMTRSKSUPPLT</t>
  </si>
  <si>
    <t xml:space="preserve">REDSKSUPPLT</t>
  </si>
  <si>
    <t xml:space="preserve">USBLKHWK</t>
  </si>
  <si>
    <t xml:space="preserve">USAH3PLT</t>
  </si>
  <si>
    <t xml:space="preserve">REDBLKEGLPLT</t>
  </si>
  <si>
    <t xml:space="preserve">REDBLKEGLHQPLT</t>
  </si>
  <si>
    <t xml:space="preserve">USGERAHPLT</t>
  </si>
  <si>
    <t xml:space="preserve">USUKATPLT</t>
  </si>
  <si>
    <t xml:space="preserve">USUKADPLT</t>
  </si>
  <si>
    <t xml:space="preserve">USGERADPLT</t>
  </si>
  <si>
    <t xml:space="preserve">USUKCFVPLT</t>
  </si>
  <si>
    <t xml:space="preserve">REDBTRTPLT</t>
  </si>
  <si>
    <t xml:space="preserve">REDBTRTHQPLT</t>
  </si>
  <si>
    <t xml:space="preserve">REDSAMKPLT</t>
  </si>
  <si>
    <t xml:space="preserve">REDEMPPLT</t>
  </si>
  <si>
    <t xml:space="preserve">USEMPPLT</t>
  </si>
  <si>
    <t xml:space="preserve">REDLOGPLT</t>
  </si>
  <si>
    <t xml:space="preserve">USLOGPLT</t>
  </si>
  <si>
    <t xml:space="preserve">REDHAVOCKTGTPLT</t>
  </si>
  <si>
    <t xml:space="preserve">REDHIPTGTPLT</t>
  </si>
  <si>
    <t xml:space="preserve">USMCAH3PLT</t>
  </si>
  <si>
    <t xml:space="preserve">USGERAH3PLT</t>
  </si>
  <si>
    <t xml:space="preserve">REDHAVOCK3PLT</t>
  </si>
  <si>
    <t xml:space="preserve">USUKAHPLT</t>
  </si>
  <si>
    <t xml:space="preserve">USUKAH3PLT</t>
  </si>
  <si>
    <t xml:space="preserve">USUKAH2PLT</t>
  </si>
  <si>
    <t xml:space="preserve">REDEMPHQPLT</t>
  </si>
  <si>
    <t xml:space="preserve">USEMPHQPLT</t>
  </si>
  <si>
    <t xml:space="preserve">USH53WK</t>
  </si>
  <si>
    <t xml:space="preserve">HTH4PLT</t>
  </si>
  <si>
    <t xml:space="preserve">HIH1PLT</t>
  </si>
  <si>
    <t xml:space="preserve">HIH2PLT</t>
  </si>
  <si>
    <t xml:space="preserve">HIH3PLT</t>
  </si>
  <si>
    <t xml:space="preserve">HIH4PLT</t>
  </si>
  <si>
    <t xml:space="preserve">USGERCAVPLT</t>
  </si>
  <si>
    <t xml:space="preserve">REDBMPTGTPLT</t>
  </si>
  <si>
    <t xml:space="preserve">USHTRAINPLT</t>
  </si>
  <si>
    <t xml:space="preserve">UKTORNADOPLT</t>
  </si>
  <si>
    <t xml:space="preserve">Report on file C:\AXE_OLD\GS_NOC~1.EXE, offsets 000e6ca8 to 000e6e64</t>
  </si>
  <si>
    <t xml:space="preserve">Thu Jan 23 14:04:45 2003</t>
  </si>
  <si>
    <t xml:space="preserve">DECIMAL</t>
  </si>
  <si>
    <t xml:space="preserve">Controllable Tank3 platoons ?</t>
  </si>
  <si>
    <t xml:space="preserve">Controllable GS platoons</t>
  </si>
  <si>
    <t xml:space="preserve">All helo platoons</t>
  </si>
  <si>
    <t xml:space="preserve">Offset:</t>
  </si>
  <si>
    <t xml:space="preserve">Bytes:</t>
  </si>
  <si>
    <t xml:space="preserve">Text:</t>
  </si>
  <si>
    <t xml:space="preserve">val</t>
  </si>
  <si>
    <t xml:space="preserve">PlatoonID/</t>
  </si>
  <si>
    <t xml:space="preserve"> &lt; This breaks out into this&gt;</t>
  </si>
  <si>
    <t xml:space="preserve">#units in</t>
  </si>
  <si>
    <t xml:space="preserve">000e6ca8</t>
  </si>
  <si>
    <t xml:space="preserve">000e6cac</t>
  </si>
  <si>
    <t xml:space="preserve">000e6cb0</t>
  </si>
  <si>
    <t xml:space="preserve">1f</t>
  </si>
  <si>
    <t xml:space="preserve">000e6cb4</t>
  </si>
  <si>
    <t xml:space="preserve">000e6cb8</t>
  </si>
  <si>
    <t xml:space="preserve">4f</t>
  </si>
  <si>
    <t xml:space="preserve">000e6cbc</t>
  </si>
  <si>
    <t xml:space="preserve">000e6cc0</t>
  </si>
  <si>
    <t xml:space="preserve">000e6cc4</t>
  </si>
  <si>
    <t xml:space="preserve">000e6cc8</t>
  </si>
  <si>
    <t xml:space="preserve">000e6ccc</t>
  </si>
  <si>
    <t xml:space="preserve">000e6cd0</t>
  </si>
  <si>
    <t xml:space="preserve">000e6cd4</t>
  </si>
  <si>
    <t xml:space="preserve">8a</t>
  </si>
  <si>
    <t xml:space="preserve">000e6cd8</t>
  </si>
  <si>
    <t xml:space="preserve">8b</t>
  </si>
  <si>
    <t xml:space="preserve">000e6cdc</t>
  </si>
  <si>
    <t xml:space="preserve">Insert a diffenent helo platoon</t>
  </si>
  <si>
    <t xml:space="preserve">000e6ce0</t>
  </si>
  <si>
    <t xml:space="preserve">into this list, and it becomes</t>
  </si>
  <si>
    <t xml:space="preserve">000e6ce4</t>
  </si>
  <si>
    <t xml:space="preserve">flyable.</t>
  </si>
  <si>
    <t xml:space="preserve">000e6ce8</t>
  </si>
  <si>
    <t xml:space="preserve">000e6cec</t>
  </si>
  <si>
    <t xml:space="preserve">000e6cf0</t>
  </si>
  <si>
    <t xml:space="preserve">000e6cf4</t>
  </si>
  <si>
    <t xml:space="preserve">000e6cf8</t>
  </si>
  <si>
    <t xml:space="preserve">2a</t>
  </si>
  <si>
    <t xml:space="preserve">000e6cfc</t>
  </si>
  <si>
    <t xml:space="preserve">6e</t>
  </si>
  <si>
    <t xml:space="preserve">000e6d00</t>
  </si>
  <si>
    <t xml:space="preserve">6f</t>
  </si>
  <si>
    <t xml:space="preserve">000e6d04</t>
  </si>
  <si>
    <t xml:space="preserve">000e6d08</t>
  </si>
  <si>
    <t xml:space="preserve">000e6d0c</t>
  </si>
  <si>
    <t xml:space="preserve">000e6d10</t>
  </si>
  <si>
    <t xml:space="preserve">000e6d14</t>
  </si>
  <si>
    <t xml:space="preserve">000e6d18</t>
  </si>
  <si>
    <t xml:space="preserve">000e6d1c</t>
  </si>
  <si>
    <t xml:space="preserve">000e6d20</t>
  </si>
  <si>
    <t xml:space="preserve">000e6d24</t>
  </si>
  <si>
    <t xml:space="preserve">000e6d28</t>
  </si>
  <si>
    <t xml:space="preserve">000e6d2c</t>
  </si>
  <si>
    <t xml:space="preserve">000e6d30</t>
  </si>
  <si>
    <t xml:space="preserve">000e6d34</t>
  </si>
  <si>
    <t xml:space="preserve">000e6d38</t>
  </si>
  <si>
    <t xml:space="preserve">000e6d3c</t>
  </si>
  <si>
    <t xml:space="preserve">000e6d40</t>
  </si>
  <si>
    <t xml:space="preserve">000e6d44</t>
  </si>
  <si>
    <t xml:space="preserve">000e6d48</t>
  </si>
  <si>
    <t xml:space="preserve">000e6d4c</t>
  </si>
  <si>
    <t xml:space="preserve">000e6d50</t>
  </si>
  <si>
    <t xml:space="preserve">000e6d54</t>
  </si>
  <si>
    <t xml:space="preserve">000e6d58</t>
  </si>
  <si>
    <t xml:space="preserve">000e6d5c</t>
  </si>
  <si>
    <t xml:space="preserve">000e6d60</t>
  </si>
  <si>
    <t xml:space="preserve">000e6d64</t>
  </si>
  <si>
    <t xml:space="preserve">000e6d68</t>
  </si>
  <si>
    <t xml:space="preserve">000e6d6c</t>
  </si>
  <si>
    <t xml:space="preserve">6d</t>
  </si>
  <si>
    <t xml:space="preserve">000e6d70</t>
  </si>
  <si>
    <t xml:space="preserve">000e6d74</t>
  </si>
  <si>
    <t xml:space="preserve">7f</t>
  </si>
  <si>
    <t xml:space="preserve">000e6d78</t>
  </si>
  <si>
    <t xml:space="preserve">000e6d7c</t>
  </si>
  <si>
    <t xml:space="preserve">000e6d80</t>
  </si>
  <si>
    <t xml:space="preserve">000e6d84</t>
  </si>
  <si>
    <t xml:space="preserve">8e</t>
  </si>
  <si>
    <t xml:space="preserve">000e6d88</t>
  </si>
  <si>
    <t xml:space="preserve">3e</t>
  </si>
  <si>
    <t xml:space="preserve">000e6d8c</t>
  </si>
  <si>
    <t xml:space="preserve">000e6d90</t>
  </si>
  <si>
    <t xml:space="preserve">000e6d94</t>
  </si>
  <si>
    <t xml:space="preserve">000e6d98</t>
  </si>
  <si>
    <t xml:space="preserve">000e6d9c</t>
  </si>
  <si>
    <t xml:space="preserve">000e6da0</t>
  </si>
  <si>
    <t xml:space="preserve">000e6da4</t>
  </si>
  <si>
    <t xml:space="preserve">000e6da8</t>
  </si>
  <si>
    <t xml:space="preserve">000e6dac</t>
  </si>
  <si>
    <t xml:space="preserve">000e6db0</t>
  </si>
  <si>
    <t xml:space="preserve">000e6db4</t>
  </si>
  <si>
    <t xml:space="preserve">000e6db8</t>
  </si>
  <si>
    <t xml:space="preserve">000e6dbc</t>
  </si>
  <si>
    <t xml:space="preserve">000e6dc0</t>
  </si>
  <si>
    <t xml:space="preserve">000e6dc4</t>
  </si>
  <si>
    <t xml:space="preserve">000e6dc8</t>
  </si>
  <si>
    <t xml:space="preserve">000e6dcc</t>
  </si>
  <si>
    <t xml:space="preserve">000e6dd0</t>
  </si>
  <si>
    <t xml:space="preserve">000e6dd4</t>
  </si>
  <si>
    <t xml:space="preserve">6c</t>
  </si>
  <si>
    <t xml:space="preserve">000e6dd8</t>
  </si>
  <si>
    <t xml:space="preserve">000e6ddc</t>
  </si>
  <si>
    <t xml:space="preserve">000e6de0</t>
  </si>
  <si>
    <t xml:space="preserve">7e</t>
  </si>
  <si>
    <t xml:space="preserve">000e6de4</t>
  </si>
  <si>
    <t xml:space="preserve">000e6de8</t>
  </si>
  <si>
    <t xml:space="preserve">000e6dec</t>
  </si>
  <si>
    <t xml:space="preserve">000e6df0</t>
  </si>
  <si>
    <t xml:space="preserve">000e6df4</t>
  </si>
  <si>
    <t xml:space="preserve">000e6df8</t>
  </si>
  <si>
    <t xml:space="preserve">000e6dfc</t>
  </si>
  <si>
    <t xml:space="preserve">3d</t>
  </si>
  <si>
    <t xml:space="preserve">000e6e00</t>
  </si>
  <si>
    <t xml:space="preserve">000e6e04</t>
  </si>
  <si>
    <t xml:space="preserve">3f</t>
  </si>
  <si>
    <t xml:space="preserve">000e6e08</t>
  </si>
  <si>
    <t xml:space="preserve">000e6e0c</t>
  </si>
  <si>
    <t xml:space="preserve">000e6e10</t>
  </si>
  <si>
    <t xml:space="preserve">000e6e14</t>
  </si>
  <si>
    <t xml:space="preserve">000e6e18</t>
  </si>
  <si>
    <t xml:space="preserve">000e6e1c</t>
  </si>
  <si>
    <t xml:space="preserve">000e6e20</t>
  </si>
  <si>
    <t xml:space="preserve">000e6e24</t>
  </si>
  <si>
    <t xml:space="preserve">000e6e28</t>
  </si>
  <si>
    <t xml:space="preserve">000e6e2c</t>
  </si>
  <si>
    <t xml:space="preserve">000e6e30</t>
  </si>
  <si>
    <t xml:space="preserve">000e6e34</t>
  </si>
  <si>
    <t xml:space="preserve">000e6e38</t>
  </si>
  <si>
    <t xml:space="preserve">000e6e3c</t>
  </si>
  <si>
    <t xml:space="preserve">000e6e40</t>
  </si>
  <si>
    <t xml:space="preserve">000e6e44</t>
  </si>
  <si>
    <t xml:space="preserve">000e6e48</t>
  </si>
  <si>
    <t xml:space="preserve">000e6e4c</t>
  </si>
  <si>
    <t xml:space="preserve">000e6e50</t>
  </si>
  <si>
    <t xml:space="preserve">000e6e54</t>
  </si>
  <si>
    <t xml:space="preserve">000e6e58</t>
  </si>
  <si>
    <t xml:space="preserve">000e6e5c</t>
  </si>
  <si>
    <t xml:space="preserve">000e6e60</t>
  </si>
  <si>
    <t xml:space="preserve">end</t>
  </si>
  <si>
    <t xml:space="preserve">PlatoonDesc</t>
  </si>
  <si>
    <t xml:space="preserve">PlatoonID</t>
  </si>
  <si>
    <t xml:space="preserve">Type</t>
  </si>
  <si>
    <t xml:space="preserve">SideDesc</t>
  </si>
  <si>
    <t xml:space="preserve">PlatoonType</t>
  </si>
  <si>
    <t xml:space="preserve">Field6</t>
  </si>
  <si>
    <t xml:space="preserve">Field7</t>
  </si>
  <si>
    <t xml:space="preserve">Field8</t>
  </si>
  <si>
    <t xml:space="preserve">Field9</t>
  </si>
  <si>
    <t xml:space="preserve">Side</t>
  </si>
  <si>
    <t xml:space="preserve">Field11</t>
  </si>
  <si>
    <t xml:space="preserve">Field12</t>
  </si>
  <si>
    <t xml:space="preserve">UnitMember1</t>
  </si>
  <si>
    <t xml:space="preserve">Field14</t>
  </si>
  <si>
    <t xml:space="preserve">Field15</t>
  </si>
  <si>
    <t xml:space="preserve">Field16</t>
  </si>
  <si>
    <t xml:space="preserve">UnitMember2</t>
  </si>
  <si>
    <t xml:space="preserve">Field18</t>
  </si>
  <si>
    <t xml:space="preserve">Field19</t>
  </si>
  <si>
    <t xml:space="preserve">Field20</t>
  </si>
  <si>
    <t xml:space="preserve">UnitMember3</t>
  </si>
  <si>
    <t xml:space="preserve">Field22</t>
  </si>
  <si>
    <t xml:space="preserve">Field23</t>
  </si>
  <si>
    <t xml:space="preserve">Field24</t>
  </si>
  <si>
    <t xml:space="preserve">UnitMember4</t>
  </si>
  <si>
    <t xml:space="preserve">Field26</t>
  </si>
  <si>
    <t xml:space="preserve">Field27</t>
  </si>
  <si>
    <t xml:space="preserve">Field28</t>
  </si>
  <si>
    <t xml:space="preserve">UnitMember5</t>
  </si>
  <si>
    <t xml:space="preserve">Field30</t>
  </si>
  <si>
    <t xml:space="preserve">Field31</t>
  </si>
  <si>
    <t xml:space="preserve">Field32</t>
  </si>
  <si>
    <t xml:space="preserve">Support</t>
  </si>
  <si>
    <t xml:space="preserve">Field34</t>
  </si>
  <si>
    <t xml:space="preserve">Field35</t>
  </si>
  <si>
    <t xml:space="preserve">Field36</t>
  </si>
  <si>
    <t xml:space="preserve">GrndSuppRel1</t>
  </si>
  <si>
    <t xml:space="preserve">Field38</t>
  </si>
  <si>
    <t xml:space="preserve">Field39</t>
  </si>
  <si>
    <t xml:space="preserve">Field40</t>
  </si>
  <si>
    <t xml:space="preserve">ArtySuppRel1</t>
  </si>
  <si>
    <t xml:space="preserve">Field42</t>
  </si>
  <si>
    <t xml:space="preserve">Field43</t>
  </si>
  <si>
    <t xml:space="preserve">Field44</t>
  </si>
  <si>
    <t xml:space="preserve">Class</t>
  </si>
  <si>
    <t xml:space="preserve">Field46</t>
  </si>
  <si>
    <t xml:space="preserve">Field47</t>
  </si>
  <si>
    <t xml:space="preserve">Field48</t>
  </si>
  <si>
    <t xml:space="preserve">PlatoonID_repeat</t>
  </si>
  <si>
    <t xml:space="preserve">Field50</t>
  </si>
  <si>
    <t xml:space="preserve">Field51</t>
  </si>
  <si>
    <t xml:space="preserve">Field52</t>
  </si>
  <si>
    <t xml:space="preserve">Field53</t>
  </si>
  <si>
    <t xml:space="preserve">Field54</t>
  </si>
  <si>
    <t xml:space="preserve">Field55</t>
  </si>
  <si>
    <t xml:space="preserve">Field56</t>
  </si>
  <si>
    <t xml:space="preserve">Field57</t>
  </si>
  <si>
    <t xml:space="preserve">Field58</t>
  </si>
  <si>
    <t xml:space="preserve">Field59</t>
  </si>
  <si>
    <t xml:space="preserve">Field60</t>
  </si>
  <si>
    <t xml:space="preserve">Field61</t>
  </si>
  <si>
    <t xml:space="preserve">Field62</t>
  </si>
  <si>
    <t xml:space="preserve">Field63</t>
  </si>
  <si>
    <t xml:space="preserve">Field64</t>
  </si>
  <si>
    <t xml:space="preserve">Field65</t>
  </si>
  <si>
    <t xml:space="preserve">Field66</t>
  </si>
  <si>
    <t xml:space="preserve">Field67</t>
  </si>
  <si>
    <t xml:space="preserve">Field68</t>
  </si>
  <si>
    <t xml:space="preserve">ID</t>
  </si>
  <si>
    <t xml:space="preserve">Vehicle Types 1</t>
  </si>
  <si>
    <t xml:space="preserve">Vehicle Types 2</t>
  </si>
  <si>
    <t xml:space="preserve">Vehicle Types 3</t>
  </si>
  <si>
    <t xml:space="preserve">Vehicle Types 4</t>
  </si>
  <si>
    <t xml:space="preserve">Vehicle Types 5</t>
  </si>
  <si>
    <t xml:space="preserve">Support Type</t>
  </si>
  <si>
    <t xml:space="preserve">Artillary Rounds</t>
  </si>
  <si>
    <t xml:space="preserve"># of Rounds</t>
  </si>
  <si>
    <t xml:space="preserve">ICN</t>
  </si>
  <si>
    <t xml:space="preserve">Normal Plat Type</t>
  </si>
  <si>
    <t xml:space="preserve">Name (Ignore)</t>
  </si>
  <si>
    <t xml:space="preserve">Briefing Pic (Ignore)</t>
  </si>
  <si>
    <t xml:space="preserve">Briefing Icon</t>
  </si>
  <si>
    <t xml:space="preserve">Battle Builder Name</t>
  </si>
  <si>
    <t xml:space="preserve">M1A2(4)</t>
  </si>
  <si>
    <t xml:space="preserve">Ground Unit</t>
  </si>
  <si>
    <t xml:space="preserve">MBT PLT</t>
  </si>
  <si>
    <t xml:space="preserve">M3A3(4)</t>
  </si>
  <si>
    <t xml:space="preserve">IFV PLT</t>
  </si>
  <si>
    <t xml:space="preserve">M-113A3(4)</t>
  </si>
  <si>
    <t xml:space="preserve">HMMWV TOW(2)</t>
  </si>
  <si>
    <t xml:space="preserve">AT SECT</t>
  </si>
  <si>
    <t xml:space="preserve">M901 ITOW(2)</t>
  </si>
  <si>
    <t xml:space="preserve">Avenger ADV(2)</t>
  </si>
  <si>
    <t xml:space="preserve">AD SECT</t>
  </si>
  <si>
    <t xml:space="preserve">M2A3 Linebacker(2)</t>
  </si>
  <si>
    <t xml:space="preserve">M106 SPM(2)</t>
  </si>
  <si>
    <t xml:space="preserve">SPM SECT</t>
  </si>
  <si>
    <t xml:space="preserve">M3A3(3)</t>
  </si>
  <si>
    <t xml:space="preserve">CFV BTY</t>
  </si>
  <si>
    <t xml:space="preserve">HMMWV M-2(1),  HMMWV M-19(2),  HMMWV Avenger(1)</t>
  </si>
  <si>
    <t xml:space="preserve">RCN SECT</t>
  </si>
  <si>
    <t xml:space="preserve">LAV-25(4)</t>
  </si>
  <si>
    <t xml:space="preserve">LAV-AT(2)</t>
  </si>
  <si>
    <t xml:space="preserve">HMMWV TOW(3)</t>
  </si>
  <si>
    <t xml:space="preserve">WEP SECT</t>
  </si>
  <si>
    <t xml:space="preserve">AAV-7A1 APC(4)</t>
  </si>
  <si>
    <t xml:space="preserve">LAV-ADV(2)</t>
  </si>
  <si>
    <t xml:space="preserve">LAV-M(2)</t>
  </si>
  <si>
    <t xml:space="preserve">AH-64D (2)-Flyable</t>
  </si>
  <si>
    <t xml:space="preserve">Helos</t>
  </si>
  <si>
    <t xml:space="preserve">AH</t>
  </si>
  <si>
    <t xml:space="preserve">AH-64D (1),  AH-64A (2)-Flyable</t>
  </si>
  <si>
    <t xml:space="preserve">A-10 (2)</t>
  </si>
  <si>
    <t xml:space="preserve">CAS</t>
  </si>
  <si>
    <t xml:space="preserve">UAV (1)</t>
  </si>
  <si>
    <t xml:space="preserve">UAV</t>
  </si>
  <si>
    <t xml:space="preserve">AH-64D (1),  AH-64A (1)-Flyable</t>
  </si>
  <si>
    <t xml:space="preserve">RAH-66 (3)</t>
  </si>
  <si>
    <t xml:space="preserve">AIR CAV</t>
  </si>
  <si>
    <t xml:space="preserve">AH-1W (2)</t>
  </si>
  <si>
    <t xml:space="preserve">AV-8B (2)</t>
  </si>
  <si>
    <t xml:space="preserve">M577 TOC(1), HMMWV Avenger(1), Avenger ADV(1), M4C2V(2)</t>
  </si>
  <si>
    <t xml:space="preserve">BTN HQ</t>
  </si>
  <si>
    <t xml:space="preserve">M4C2 TOC(3),  HMMWV Avenger(1),  M2A3 Linebacker(1)</t>
  </si>
  <si>
    <t xml:space="preserve">LAVTOC(2),  HMMWV M-2(1),  LAV Blazer(1)</t>
  </si>
  <si>
    <t xml:space="preserve">HMMWV M-2(1),  M939 Truck(4)</t>
  </si>
  <si>
    <t xml:space="preserve">LOG SECT</t>
  </si>
  <si>
    <t xml:space="preserve">HMMWV M-2(1),  M978 HEMTT(4) fuel</t>
  </si>
  <si>
    <t xml:space="preserve">HMMWV M-2(1),  M985 HEMTT(4)</t>
  </si>
  <si>
    <t xml:space="preserve">Challenger II(4)</t>
  </si>
  <si>
    <t xml:space="preserve">Warrior II(4)</t>
  </si>
  <si>
    <t xml:space="preserve">Leopard 2A5(4)</t>
  </si>
  <si>
    <t xml:space="preserve">Marder II(4)</t>
  </si>
  <si>
    <t xml:space="preserve">T-90E (3)</t>
  </si>
  <si>
    <t xml:space="preserve">Red</t>
  </si>
  <si>
    <t xml:space="preserve">T-90E (1),  BRDM-2 (1),  2K22M Tunguska (2)</t>
  </si>
  <si>
    <t xml:space="preserve">MBT HQ</t>
  </si>
  <si>
    <t xml:space="preserve">T-80U (3)</t>
  </si>
  <si>
    <t xml:space="preserve">T-80U (1),  BRDM-2 (1),  2K22M Tunguska (2)</t>
  </si>
  <si>
    <t xml:space="preserve">T-72B1 (4)</t>
  </si>
  <si>
    <t xml:space="preserve">T-72B1 (1),  BRDM-2 (1),  ZSU-23-4 Shilka (2)</t>
  </si>
  <si>
    <t xml:space="preserve">T-72M1 (4)</t>
  </si>
  <si>
    <t xml:space="preserve">T-72M1 (1),  BRDM-2 (1),  ZSU-23-4 Shilka (2)</t>
  </si>
  <si>
    <t xml:space="preserve">BMP-3 (3)</t>
  </si>
  <si>
    <t xml:space="preserve">BMP-3 (1),  BRDM-2 (1),  2K22M Tunguska (2)</t>
  </si>
  <si>
    <t xml:space="preserve">MRR HQ</t>
  </si>
  <si>
    <t xml:space="preserve">BMP-2 (3)</t>
  </si>
  <si>
    <t xml:space="preserve">BMP-2 (1),  BRDM-2 (1),  ZSU-23-4 Shilka (2)</t>
  </si>
  <si>
    <t xml:space="preserve">BMP-1 (3)</t>
  </si>
  <si>
    <t xml:space="preserve">BMP-1 (1),  BRDM-2 (1),  ZSU-23-4 Shilka (2)</t>
  </si>
  <si>
    <t xml:space="preserve">MT-LB (3)</t>
  </si>
  <si>
    <t xml:space="preserve">MT-LB (1),  BRDM-3 (2),  ZSU-23-4 Shilka (1)</t>
  </si>
  <si>
    <t xml:space="preserve">BTR-80 (3)</t>
  </si>
  <si>
    <t xml:space="preserve">BTR-80 (1),  BRDM-3 (2),  ZSU-23-4 Shilka (1)</t>
  </si>
  <si>
    <t xml:space="preserve">2K22M Tunguska (2)</t>
  </si>
  <si>
    <t xml:space="preserve">ZSU-23-4 Shilka (2),  9K35M3 Strela (2)</t>
  </si>
  <si>
    <t xml:space="preserve">BRDM-3 (3)</t>
  </si>
  <si>
    <t xml:space="preserve">RCN PLT</t>
  </si>
  <si>
    <t xml:space="preserve">BRDM-2 (3),  BRDM-3  (1)</t>
  </si>
  <si>
    <t xml:space="preserve">Mi-24F (3) w/troops</t>
  </si>
  <si>
    <t xml:space="preserve">AH/CH</t>
  </si>
  <si>
    <t xml:space="preserve">Mi-28 (2)-Flyable</t>
  </si>
  <si>
    <t xml:space="preserve">Ka-50 (2)</t>
  </si>
  <si>
    <t xml:space="preserve">Mi-8 (4) w/troops</t>
  </si>
  <si>
    <t xml:space="preserve">CH</t>
  </si>
  <si>
    <t xml:space="preserve">Su-25 (2)</t>
  </si>
  <si>
    <t xml:space="preserve">MT-LB (3),  ZSU-23-4 (1),  9K35M3 Strela (1)</t>
  </si>
  <si>
    <t xml:space="preserve">SRBM TEL (3)   (no support)</t>
  </si>
  <si>
    <t xml:space="preserve">SRBM BTY</t>
  </si>
  <si>
    <t xml:space="preserve">Zil Truck (5)</t>
  </si>
  <si>
    <t xml:space="preserve">Zil Fueler (5)</t>
  </si>
  <si>
    <t xml:space="preserve">P15FLATFACE (1),  SA-3 (4)</t>
  </si>
  <si>
    <t xml:space="preserve">SAM BTY</t>
  </si>
  <si>
    <t xml:space="preserve">MT-LB (1),  P15FLATFACE (2)</t>
  </si>
  <si>
    <t xml:space="preserve">SAM HQ</t>
  </si>
  <si>
    <t xml:space="preserve">TOR-M1 9K331 (2)</t>
  </si>
  <si>
    <t xml:space="preserve">BRDM-2 (1),  Zil Truck (2),  ZSU-23-4  (1)</t>
  </si>
  <si>
    <t xml:space="preserve">EPLT</t>
  </si>
  <si>
    <t xml:space="preserve">9K58 Smerch MLRS (5)</t>
  </si>
  <si>
    <t xml:space="preserve">MLRS</t>
  </si>
  <si>
    <t xml:space="preserve">BM-24 MLRS (5)</t>
  </si>
  <si>
    <t xml:space="preserve">SM-240 SPG (5)</t>
  </si>
  <si>
    <t xml:space="preserve">SPG BTY</t>
  </si>
  <si>
    <t xml:space="preserve">2S19 SPG (5)</t>
  </si>
  <si>
    <t xml:space="preserve">MT-LB (1),  Zil Truck (2),  ZSU-23-4  (2)</t>
  </si>
  <si>
    <t xml:space="preserve">ART HQ</t>
  </si>
  <si>
    <t xml:space="preserve">M1A2(2),  M3A3(1),  M2A3 Linebacker(1)</t>
  </si>
  <si>
    <t xml:space="preserve">Challenger II(2),  Scimitar(1),  Marksman(1)</t>
  </si>
  <si>
    <t xml:space="preserve">Leopard 2A5(2),  PUMA(1), Gepard(1)</t>
  </si>
  <si>
    <t xml:space="preserve">M4C2V (1),  M109A6 (4)</t>
  </si>
  <si>
    <t xml:space="preserve">M4C2V (1),  MLRS (3)</t>
  </si>
  <si>
    <t xml:space="preserve">MLRS BTY</t>
  </si>
  <si>
    <t xml:space="preserve">M4C2V (1),  M-106 SPM (4)</t>
  </si>
  <si>
    <t xml:space="preserve">SPM BTY</t>
  </si>
  <si>
    <t xml:space="preserve">M4C2V (1),  M109A6  (HE) (3)</t>
  </si>
  <si>
    <t xml:space="preserve">M4C2V (1),  M109A6  (DPICM) (3)</t>
  </si>
  <si>
    <t xml:space="preserve">MLRS (1)</t>
  </si>
  <si>
    <t xml:space="preserve">HVY ART</t>
  </si>
  <si>
    <t xml:space="preserve">2S19 SPG (4)</t>
  </si>
  <si>
    <t xml:space="preserve">SM-240 SPG (4)</t>
  </si>
  <si>
    <t xml:space="preserve">BM-24 MLRS (2)</t>
  </si>
  <si>
    <t xml:space="preserve">BM9A52 MLRS (1)</t>
  </si>
  <si>
    <t xml:space="preserve">SA-16/AK-74 (2)</t>
  </si>
  <si>
    <t xml:space="preserve">INF SECT</t>
  </si>
  <si>
    <t xml:space="preserve">AK74/AT4 (3),  PKM  (1)</t>
  </si>
  <si>
    <t xml:space="preserve">Infantry(2)</t>
  </si>
  <si>
    <t xml:space="preserve">FIM 92/M-16(2)</t>
  </si>
  <si>
    <t xml:space="preserve">M-16/AT4(2),  M-16/M203(1),  SAW(1)</t>
  </si>
  <si>
    <t xml:space="preserve">M-16/AT4(1),  M-16/Javelin(1)</t>
  </si>
  <si>
    <t xml:space="preserve">T-72M1</t>
  </si>
  <si>
    <t xml:space="preserve">MBT PLT 8</t>
  </si>
  <si>
    <t xml:space="preserve">M1A2(1)</t>
  </si>
  <si>
    <t xml:space="preserve">M1A2</t>
  </si>
  <si>
    <t xml:space="preserve">ZPU-23/4 (2)</t>
  </si>
  <si>
    <t xml:space="preserve">AD BTY</t>
  </si>
  <si>
    <t xml:space="preserve">UH60 Blackhawks (3) w/troops</t>
  </si>
  <si>
    <t xml:space="preserve">UH</t>
  </si>
  <si>
    <t xml:space="preserve">AH64A (3)-Flyable</t>
  </si>
  <si>
    <t xml:space="preserve">3 heavy tanks</t>
  </si>
  <si>
    <t xml:space="preserve">3 mobile AA guns</t>
  </si>
  <si>
    <t xml:space="preserve">Tiger (2)-Flyable</t>
  </si>
  <si>
    <t xml:space="preserve">Swingfire(2)</t>
  </si>
  <si>
    <t xml:space="preserve">Marksman(2)</t>
  </si>
  <si>
    <t xml:space="preserve">Gepard(2)</t>
  </si>
  <si>
    <t xml:space="preserve">Scimitar(4)</t>
  </si>
  <si>
    <t xml:space="preserve">3  APC (T90 chassis?) w/ inf</t>
  </si>
  <si>
    <t xml:space="preserve">4 AAA and SAM  lt. armor veh. (mixed) possibly buggy</t>
  </si>
  <si>
    <t xml:space="preserve">RSN-75V Radar (1),  S-300PMU2 Favorit (2)</t>
  </si>
  <si>
    <t xml:space="preserve">Infantry Emplacement (3)</t>
  </si>
  <si>
    <t xml:space="preserve">INF</t>
  </si>
  <si>
    <t xml:space="preserve">Infantry Emplacement(3) static</t>
  </si>
  <si>
    <t xml:space="preserve">static</t>
  </si>
  <si>
    <t xml:space="preserve">Tents(3)</t>
  </si>
  <si>
    <t xml:space="preserve">parked Mi-28 Havoc (3)</t>
  </si>
  <si>
    <t xml:space="preserve">Mi28N</t>
  </si>
  <si>
    <t xml:space="preserve">parked MI-8 Hip (4)</t>
  </si>
  <si>
    <t xml:space="preserve">MI-8</t>
  </si>
  <si>
    <t xml:space="preserve">AH-1W (3)</t>
  </si>
  <si>
    <t xml:space="preserve">Tiger (3)-Flyable</t>
  </si>
  <si>
    <t xml:space="preserve">Mi-28 (3)-Flyable</t>
  </si>
  <si>
    <t xml:space="preserve">WAH-64D (2) -Flyable</t>
  </si>
  <si>
    <t xml:space="preserve">WAH-64D (3)-Flyable</t>
  </si>
  <si>
    <t xml:space="preserve">WAH-64D (2)-Flyable</t>
  </si>
  <si>
    <t xml:space="preserve">Infantry Emplacement (4)</t>
  </si>
  <si>
    <t xml:space="preserve">Infantry Emplacement(4) static</t>
  </si>
  <si>
    <t xml:space="preserve">Sea Stallion (3) w/troops</t>
  </si>
  <si>
    <t xml:space="preserve">M1A2(1),  LAV25(1),  LAV Blazer(1)</t>
  </si>
  <si>
    <t xml:space="preserve">M1A2(1),  M2A3(1),  M3A3(1), M2A3 Linebacker(1)</t>
  </si>
  <si>
    <t xml:space="preserve">Chall. II(1), Warrior II(1), Scimitar(1), Marksman(1)</t>
  </si>
  <si>
    <t xml:space="preserve">Leopard(1),  Marder(1),  Puma(1),  Gepard(1)</t>
  </si>
  <si>
    <t xml:space="preserve">M1A2(1),  LAV25(2),  LAV Blazer(1)</t>
  </si>
  <si>
    <t xml:space="preserve">Puma(3)</t>
  </si>
  <si>
    <t xml:space="preserve">3 lt. armored tanks</t>
  </si>
  <si>
    <t xml:space="preserve">AH-64D (1)</t>
  </si>
  <si>
    <t xml:space="preserve">Tornado</t>
  </si>
  <si>
    <t xml:space="preserve">Guide man</t>
  </si>
  <si>
    <t xml:space="preserve">OH-58D (1),  AH-64A (2)-Flyable</t>
  </si>
  <si>
    <t xml:space="preserve">HMMWV M-2 (1), HEMTTs(2): M978 fueler/ M985 cargo, M939 Truck w/inf (1), M577 TOC w/inf(1)</t>
  </si>
  <si>
    <t xml:space="preserve">FARP UNIT</t>
  </si>
  <si>
    <t xml:space="preserve">Ka-50 Hokum (2),  Mi-28 (2)-Flyable</t>
  </si>
  <si>
    <t xml:space="preserve">SRBM TEL FROG (3)</t>
  </si>
  <si>
    <t xml:space="preserve">BRDM-2 (1),  Zil Truck cargo/fuel (2), ZSU-23-4 (1), BTR-80 (1)</t>
  </si>
  <si>
    <t xml:space="preserve">FARP unit</t>
  </si>
  <si>
    <t xml:space="preserve">UAV PIONEER (1)</t>
  </si>
  <si>
    <t xml:space="preserve">UAV (1) static</t>
  </si>
  <si>
    <t xml:space="preserve">UH-60 Blackhawks (3) w/7.62 MG, AH-64D AH64 Apache (1)- Flyable</t>
  </si>
  <si>
    <t xml:space="preserve">Infantry in house (1)</t>
  </si>
  <si>
    <t xml:space="preserve">Mi-24F Hind (w/inf) (2), 67 Mi-28 Havoc (2)</t>
  </si>
  <si>
    <t xml:space="preserve">AH-1W AH-1W Super Cobra (2) -Flyable</t>
  </si>
  <si>
    <t xml:space="preserve">vehdescr{</t>
  </si>
  <si>
    <t xml:space="preserve">AIType;</t>
  </si>
  <si>
    <t xml:space="preserve">armortype;</t>
  </si>
  <si>
    <t xml:space="preserve">mainloadout[8];</t>
  </si>
  <si>
    <t xml:space="preserve">loadcnt[8];</t>
  </si>
  <si>
    <t xml:space="preserve">tcgun;</t>
  </si>
  <si>
    <t xml:space="preserve">myrating;</t>
  </si>
  <si>
    <t xml:space="preserve">killtypes;</t>
  </si>
  <si>
    <t xml:space="preserve">topspeed;</t>
  </si>
  <si>
    <t xml:space="preserve">acceleration;</t>
  </si>
  <si>
    <t xml:space="preserve">autoloader;</t>
  </si>
  <si>
    <t xml:space="preserve">object3d;</t>
  </si>
  <si>
    <t xml:space="preserve">wreckobject3d;</t>
  </si>
  <si>
    <t xml:space="preserve">firecontrol;</t>
  </si>
  <si>
    <t xml:space="preserve">infantryplat[3];</t>
  </si>
  <si>
    <t xml:space="preserve">boomval;</t>
  </si>
  <si>
    <t xml:space="preserve">crewsurvive;</t>
  </si>
  <si>
    <t xml:space="preserve">icontype;</t>
  </si>
  <si>
    <t xml:space="preserve">char *mapstr;</t>
  </si>
  <si>
    <t xml:space="preserve">int strength;</t>
  </si>
  <si>
    <t xml:space="preserve">int sight;</t>
  </si>
  <si>
    <t xml:space="preserve">int shadowRect[4];</t>
  </si>
  <si>
    <t xml:space="preserve">multiply all 4 values by a factor to shrink/grow shadow (Kiowa was .6 of Apache)</t>
  </si>
  <si>
    <t xml:space="preserve">VehicleDesc</t>
  </si>
  <si>
    <t xml:space="preserve">VehicleID</t>
  </si>
  <si>
    <t xml:space="preserve">Field3</t>
  </si>
  <si>
    <t xml:space="preserve">Field4</t>
  </si>
  <si>
    <t xml:space="preserve">Field5</t>
  </si>
  <si>
    <t xml:space="preserve">aircraft_class</t>
  </si>
  <si>
    <t xml:space="preserve">Field10</t>
  </si>
  <si>
    <t xml:space="preserve">Field13</t>
  </si>
  <si>
    <t xml:space="preserve">F5_weapon</t>
  </si>
  <si>
    <t xml:space="preserve">Field17</t>
  </si>
  <si>
    <t xml:space="preserve">Field21</t>
  </si>
  <si>
    <t xml:space="preserve">Field25</t>
  </si>
  <si>
    <t xml:space="preserve">Field29</t>
  </si>
  <si>
    <t xml:space="preserve">Field33</t>
  </si>
  <si>
    <t xml:space="preserve">Field37</t>
  </si>
  <si>
    <t xml:space="preserve">Field41</t>
  </si>
  <si>
    <t xml:space="preserve">Field45</t>
  </si>
  <si>
    <t xml:space="preserve">ammocount_1</t>
  </si>
  <si>
    <t xml:space="preserve">Field49</t>
  </si>
  <si>
    <t xml:space="preserve">Field69</t>
  </si>
  <si>
    <t xml:space="preserve">Field70</t>
  </si>
  <si>
    <t xml:space="preserve">Field71</t>
  </si>
  <si>
    <t xml:space="preserve">Field72</t>
  </si>
  <si>
    <t xml:space="preserve">Field73</t>
  </si>
  <si>
    <t xml:space="preserve">chaff_flares</t>
  </si>
  <si>
    <t xml:space="preserve">Field75</t>
  </si>
  <si>
    <t xml:space="preserve">Field76</t>
  </si>
  <si>
    <t xml:space="preserve">Field77</t>
  </si>
  <si>
    <t xml:space="preserve">smoke</t>
  </si>
  <si>
    <t xml:space="preserve">Field79</t>
  </si>
  <si>
    <t xml:space="preserve">Field80</t>
  </si>
  <si>
    <t xml:space="preserve">Field81</t>
  </si>
  <si>
    <t xml:space="preserve">Field82</t>
  </si>
  <si>
    <t xml:space="preserve">Field83</t>
  </si>
  <si>
    <t xml:space="preserve">Field84</t>
  </si>
  <si>
    <t xml:space="preserve">Field85</t>
  </si>
  <si>
    <t xml:space="preserve">Field86</t>
  </si>
  <si>
    <t xml:space="preserve">Field87</t>
  </si>
  <si>
    <t xml:space="preserve">Field88</t>
  </si>
  <si>
    <t xml:space="preserve">Field89</t>
  </si>
  <si>
    <t xml:space="preserve">Field90</t>
  </si>
  <si>
    <t xml:space="preserve">Field91</t>
  </si>
  <si>
    <t xml:space="preserve">Field92</t>
  </si>
  <si>
    <t xml:space="preserve">Field93</t>
  </si>
  <si>
    <t xml:space="preserve">Field94</t>
  </si>
  <si>
    <t xml:space="preserve">Field95</t>
  </si>
  <si>
    <t xml:space="preserve">Field96</t>
  </si>
  <si>
    <t xml:space="preserve">Field97</t>
  </si>
  <si>
    <t xml:space="preserve">Field98</t>
  </si>
  <si>
    <t xml:space="preserve">Field99</t>
  </si>
  <si>
    <t xml:space="preserve">Field100</t>
  </si>
  <si>
    <t xml:space="preserve">Field101</t>
  </si>
  <si>
    <t xml:space="preserve">Field102</t>
  </si>
  <si>
    <t xml:space="preserve">Field103</t>
  </si>
  <si>
    <t xml:space="preserve">Field104</t>
  </si>
  <si>
    <t xml:space="preserve">Field105</t>
  </si>
  <si>
    <t xml:space="preserve">Field106</t>
  </si>
  <si>
    <t xml:space="preserve">Field107</t>
  </si>
  <si>
    <t xml:space="preserve">Field108</t>
  </si>
  <si>
    <t xml:space="preserve">Field109</t>
  </si>
  <si>
    <t xml:space="preserve">Field110</t>
  </si>
  <si>
    <t xml:space="preserve">Field111</t>
  </si>
  <si>
    <t xml:space="preserve">Field112</t>
  </si>
  <si>
    <t xml:space="preserve">Field113</t>
  </si>
  <si>
    <t xml:space="preserve">Field114</t>
  </si>
  <si>
    <t xml:space="preserve">Field115</t>
  </si>
  <si>
    <t xml:space="preserve">Field116</t>
  </si>
  <si>
    <t xml:space="preserve">Field117</t>
  </si>
  <si>
    <t xml:space="preserve">Field118</t>
  </si>
  <si>
    <t xml:space="preserve">Field119</t>
  </si>
  <si>
    <t xml:space="preserve">Field120</t>
  </si>
  <si>
    <t xml:space="preserve">Field121</t>
  </si>
  <si>
    <t xml:space="preserve">Field122</t>
  </si>
  <si>
    <t xml:space="preserve">Field123</t>
  </si>
  <si>
    <t xml:space="preserve">Field124</t>
  </si>
  <si>
    <t xml:space="preserve">Field125</t>
  </si>
  <si>
    <t xml:space="preserve">Field126</t>
  </si>
  <si>
    <t xml:space="preserve">Field127</t>
  </si>
  <si>
    <t xml:space="preserve">Field128</t>
  </si>
  <si>
    <t xml:space="preserve">Field129</t>
  </si>
  <si>
    <t xml:space="preserve">Field130</t>
  </si>
  <si>
    <t xml:space="preserve">Field131</t>
  </si>
  <si>
    <t xml:space="preserve">Field132</t>
  </si>
  <si>
    <t xml:space="preserve">Field133</t>
  </si>
  <si>
    <t xml:space="preserve">Field134</t>
  </si>
  <si>
    <t xml:space="preserve">Field135</t>
  </si>
  <si>
    <t xml:space="preserve">Field136</t>
  </si>
  <si>
    <t xml:space="preserve">Field137</t>
  </si>
  <si>
    <t xml:space="preserve">Field138</t>
  </si>
  <si>
    <t xml:space="preserve">Field139</t>
  </si>
  <si>
    <t xml:space="preserve">Field140</t>
  </si>
  <si>
    <t xml:space="preserve">Field141</t>
  </si>
  <si>
    <t xml:space="preserve">Field142</t>
  </si>
  <si>
    <t xml:space="preserve">Field143</t>
  </si>
  <si>
    <t xml:space="preserve">Field144</t>
  </si>
  <si>
    <t xml:space="preserve">Field145</t>
  </si>
  <si>
    <t xml:space="preserve">radar_equip</t>
  </si>
  <si>
    <t xml:space="preserve">Field147</t>
  </si>
  <si>
    <t xml:space="preserve">Field148</t>
  </si>
  <si>
    <t xml:space="preserve">Field149</t>
  </si>
  <si>
    <t xml:space="preserve">Field150</t>
  </si>
  <si>
    <t xml:space="preserve">Field151</t>
  </si>
  <si>
    <t xml:space="preserve">Field152</t>
  </si>
  <si>
    <t xml:space="preserve">Field153</t>
  </si>
  <si>
    <t xml:space="preserve">Field154</t>
  </si>
  <si>
    <t xml:space="preserve">Field155</t>
  </si>
  <si>
    <t xml:space="preserve">Field156</t>
  </si>
  <si>
    <t xml:space="preserve">Field157</t>
  </si>
  <si>
    <t xml:space="preserve">Field158</t>
  </si>
  <si>
    <t xml:space="preserve">Field159</t>
  </si>
  <si>
    <t xml:space="preserve">Field160</t>
  </si>
  <si>
    <t xml:space="preserve">Field161</t>
  </si>
  <si>
    <t xml:space="preserve">Field162</t>
  </si>
  <si>
    <t xml:space="preserve">Field163</t>
  </si>
  <si>
    <t xml:space="preserve">AIType</t>
  </si>
  <si>
    <t xml:space="preserve">ArmorType</t>
  </si>
  <si>
    <t xml:space="preserve">Main Loadout 1</t>
  </si>
  <si>
    <t xml:space="preserve">Main Loadout 2</t>
  </si>
  <si>
    <t xml:space="preserve">Main Loadout 3</t>
  </si>
  <si>
    <t xml:space="preserve">Main Loadout 4</t>
  </si>
  <si>
    <t xml:space="preserve">Main Loadout 5</t>
  </si>
  <si>
    <t xml:space="preserve">Main Loadout 6</t>
  </si>
  <si>
    <t xml:space="preserve">Main Loadout 7</t>
  </si>
  <si>
    <t xml:space="preserve">Main Loadout 8</t>
  </si>
  <si>
    <t xml:space="preserve">LoadCount 1</t>
  </si>
  <si>
    <t xml:space="preserve">LoadCount 2</t>
  </si>
  <si>
    <t xml:space="preserve">LoadCount 3</t>
  </si>
  <si>
    <t xml:space="preserve">LoadCount 4</t>
  </si>
  <si>
    <t xml:space="preserve">LoadCount 5</t>
  </si>
  <si>
    <t xml:space="preserve">LoadCount 6</t>
  </si>
  <si>
    <t xml:space="preserve">LoadCount 7</t>
  </si>
  <si>
    <t xml:space="preserve">LoadCount 8</t>
  </si>
  <si>
    <t xml:space="preserve">tcgun (?)</t>
  </si>
  <si>
    <t xml:space="preserve">My Rating</t>
  </si>
  <si>
    <t xml:space="preserve">Kill Types</t>
  </si>
  <si>
    <t xml:space="preserve">TopSpeed</t>
  </si>
  <si>
    <t xml:space="preserve">Accelleration</t>
  </si>
  <si>
    <t xml:space="preserve">AutoLoader</t>
  </si>
  <si>
    <t xml:space="preserve">object 3D</t>
  </si>
  <si>
    <t xml:space="preserve">Wreck Object 3D</t>
  </si>
  <si>
    <t xml:space="preserve">fire control</t>
  </si>
  <si>
    <t xml:space="preserve">infantry Platoon 1</t>
  </si>
  <si>
    <t xml:space="preserve">infantry Platoon 2</t>
  </si>
  <si>
    <t xml:space="preserve">infantry Platoon 3</t>
  </si>
  <si>
    <t xml:space="preserve">boom val</t>
  </si>
  <si>
    <t xml:space="preserve">crew survive</t>
  </si>
  <si>
    <t xml:space="preserve">icontype</t>
  </si>
  <si>
    <t xml:space="preserve">mapstr (ignore)</t>
  </si>
  <si>
    <t xml:space="preserve">strength</t>
  </si>
  <si>
    <t xml:space="preserve">sight</t>
  </si>
  <si>
    <t xml:space="preserve">Shadow Rect 1</t>
  </si>
  <si>
    <t xml:space="preserve">Shadow Rect 2</t>
  </si>
  <si>
    <t xml:space="preserve">Shadow Rect 3</t>
  </si>
  <si>
    <t xml:space="preserve">Shadow Rect 4</t>
  </si>
  <si>
    <t xml:space="preserve">M1ABRAMS</t>
  </si>
  <si>
    <t xml:space="preserve">M2BRADLEY</t>
  </si>
  <si>
    <t xml:space="preserve">M3BRADLEY</t>
  </si>
  <si>
    <t xml:space="preserve">BFVADV</t>
  </si>
  <si>
    <t xml:space="preserve">M4BC2IV</t>
  </si>
  <si>
    <t xml:space="preserve">HMVM2</t>
  </si>
  <si>
    <t xml:space="preserve">HMVM19</t>
  </si>
  <si>
    <t xml:space="preserve">HMVTOW</t>
  </si>
  <si>
    <t xml:space="preserve">HMVADV</t>
  </si>
  <si>
    <t xml:space="preserve">LAV25</t>
  </si>
  <si>
    <t xml:space="preserve">LAVTOW</t>
  </si>
  <si>
    <t xml:space="preserve">LAVADV</t>
  </si>
  <si>
    <t xml:space="preserve">LAVM</t>
  </si>
  <si>
    <t xml:space="preserve">LAVC</t>
  </si>
  <si>
    <t xml:space="preserve">AAV7</t>
  </si>
  <si>
    <t xml:space="preserve">M113A3</t>
  </si>
  <si>
    <t xml:space="preserve">M901ITOW</t>
  </si>
  <si>
    <t xml:space="preserve">M577TOC</t>
  </si>
  <si>
    <t xml:space="preserve">M106MORT</t>
  </si>
  <si>
    <t xml:space="preserve">M109PALADIN</t>
  </si>
  <si>
    <t xml:space="preserve">TRUCK5TON</t>
  </si>
  <si>
    <t xml:space="preserve">HEMMTCARGO</t>
  </si>
  <si>
    <t xml:space="preserve">HEMMETFUEL</t>
  </si>
  <si>
    <t xml:space="preserve">SAMLNCH</t>
  </si>
  <si>
    <t xml:space="preserve">SAMRADAR</t>
  </si>
  <si>
    <t xml:space="preserve">AAA</t>
  </si>
  <si>
    <t xml:space="preserve">T90E</t>
  </si>
  <si>
    <t xml:space="preserve">T80U</t>
  </si>
  <si>
    <t xml:space="preserve">T72B1</t>
  </si>
  <si>
    <t xml:space="preserve">T72M1</t>
  </si>
  <si>
    <t xml:space="preserve">BMP3</t>
  </si>
  <si>
    <t xml:space="preserve">BMP2</t>
  </si>
  <si>
    <t xml:space="preserve">BMP1</t>
  </si>
  <si>
    <t xml:space="preserve">BTR90</t>
  </si>
  <si>
    <t xml:space="preserve">BTR80</t>
  </si>
  <si>
    <t xml:space="preserve">MTLB</t>
  </si>
  <si>
    <t xml:space="preserve">MTLBTOC</t>
  </si>
  <si>
    <t xml:space="preserve">BRDM3</t>
  </si>
  <si>
    <t xml:space="preserve">BRDM2</t>
  </si>
  <si>
    <t xml:space="preserve">TUNGUSKA</t>
  </si>
  <si>
    <t xml:space="preserve">ZSU234</t>
  </si>
  <si>
    <t xml:space="preserve">TRUCK</t>
  </si>
  <si>
    <t xml:space="preserve">FUELTRUCK</t>
  </si>
  <si>
    <t xml:space="preserve">SM240</t>
  </si>
  <si>
    <t xml:space="preserve">SPG2S19</t>
  </si>
  <si>
    <t xml:space="preserve">FROGLAUNCHER</t>
  </si>
  <si>
    <t xml:space="preserve">BM9A52</t>
  </si>
  <si>
    <t xml:space="preserve">BM24</t>
  </si>
  <si>
    <t xml:space="preserve">SA13SAM</t>
  </si>
  <si>
    <t xml:space="preserve">SA15SAM</t>
  </si>
  <si>
    <t xml:space="preserve">CHALLENGER</t>
  </si>
  <si>
    <t xml:space="preserve">WARRIOR</t>
  </si>
  <si>
    <t xml:space="preserve">LEOPARD</t>
  </si>
  <si>
    <t xml:space="preserve">MARDER</t>
  </si>
  <si>
    <t xml:space="preserve">APACHE</t>
  </si>
  <si>
    <t xml:space="preserve">LONGBOW</t>
  </si>
  <si>
    <t xml:space="preserve">COMANCHE</t>
  </si>
  <si>
    <t xml:space="preserve">COBRA</t>
  </si>
  <si>
    <t xml:space="preserve">KIOWA</t>
  </si>
  <si>
    <t xml:space="preserve">BLACKHAWK</t>
  </si>
  <si>
    <t xml:space="preserve">SEASTALLION</t>
  </si>
  <si>
    <t xml:space="preserve">THUNDERBOLT</t>
  </si>
  <si>
    <t xml:space="preserve">HARRIER</t>
  </si>
  <si>
    <t xml:space="preserve">OSPREY</t>
  </si>
  <si>
    <t xml:space="preserve">PIONEER</t>
  </si>
  <si>
    <t xml:space="preserve">HIND</t>
  </si>
  <si>
    <t xml:space="preserve">HAVOCK</t>
  </si>
  <si>
    <t xml:space="preserve">HOKUM</t>
  </si>
  <si>
    <t xml:space="preserve">HIP</t>
  </si>
  <si>
    <t xml:space="preserve">FROGFOOT</t>
  </si>
  <si>
    <t xml:space="preserve">REDRIFLE</t>
  </si>
  <si>
    <t xml:space="preserve">REDSAW</t>
  </si>
  <si>
    <t xml:space="preserve">REDGREN</t>
  </si>
  <si>
    <t xml:space="preserve">REDAA</t>
  </si>
  <si>
    <t xml:space="preserve">USRIFLE</t>
  </si>
  <si>
    <t xml:space="preserve">USGREN</t>
  </si>
  <si>
    <t xml:space="preserve">USSAW</t>
  </si>
  <si>
    <t xml:space="preserve">USJAV</t>
  </si>
  <si>
    <t xml:space="preserve">USAA</t>
  </si>
  <si>
    <t xml:space="preserve">BMP3HQ</t>
  </si>
  <si>
    <t xml:space="preserve">BMP2HQ</t>
  </si>
  <si>
    <t xml:space="preserve">BMP1HQ</t>
  </si>
  <si>
    <t xml:space="preserve">BTR90HQ</t>
  </si>
  <si>
    <t xml:space="preserve">BTR80HQ</t>
  </si>
  <si>
    <t xml:space="preserve">MTLBHQ</t>
  </si>
  <si>
    <t xml:space="preserve">BMP2RCN</t>
  </si>
  <si>
    <t xml:space="preserve">BMP1RCN</t>
  </si>
  <si>
    <t xml:space="preserve">T72TGT</t>
  </si>
  <si>
    <t xml:space="preserve">M3CFVAA</t>
  </si>
  <si>
    <t xml:space="preserve">HMVAA</t>
  </si>
  <si>
    <t xml:space="preserve">LAV25AA</t>
  </si>
  <si>
    <t xml:space="preserve">AAV7AA</t>
  </si>
  <si>
    <t xml:space="preserve">M113AA</t>
  </si>
  <si>
    <t xml:space="preserve">FIST</t>
  </si>
  <si>
    <t xml:space="preserve">BLACKEAGLE</t>
  </si>
  <si>
    <t xml:space="preserve">BTRT</t>
  </si>
  <si>
    <t xml:space="preserve">GEPARD</t>
  </si>
  <si>
    <t xml:space="preserve">MARCONI</t>
  </si>
  <si>
    <t xml:space="preserve">SCIMITAR</t>
  </si>
  <si>
    <t xml:space="preserve">SWINGFIRE</t>
  </si>
  <si>
    <t xml:space="preserve">TIGER</t>
  </si>
  <si>
    <t xml:space="preserve">SAMKILL</t>
  </si>
  <si>
    <t xml:space="preserve">REDEMP</t>
  </si>
  <si>
    <t xml:space="preserve">USEMP</t>
  </si>
  <si>
    <t xml:space="preserve">REDTENT</t>
  </si>
  <si>
    <t xml:space="preserve">USTENT</t>
  </si>
  <si>
    <t xml:space="preserve">HAVOCKTGT</t>
  </si>
  <si>
    <t xml:space="preserve">HIPTGT</t>
  </si>
  <si>
    <t xml:space="preserve">REDEMPHQ</t>
  </si>
  <si>
    <t xml:space="preserve">USEMPHQ</t>
  </si>
  <si>
    <t xml:space="preserve">APACHEUK</t>
  </si>
  <si>
    <t xml:space="preserve">LONGBOWUK</t>
  </si>
  <si>
    <t xml:space="preserve">BMPTGT</t>
  </si>
  <si>
    <t xml:space="preserve">PUMA</t>
  </si>
  <si>
    <t xml:space="preserve">TORNADO</t>
  </si>
  <si>
    <t xml:space="preserve">DOWNPILOT</t>
  </si>
  <si>
    <t xml:space="preserve">USAT4</t>
  </si>
  <si>
    <t xml:space="preserve">JAVELIN</t>
  </si>
  <si>
    <t xml:space="preserve">TOW2</t>
  </si>
  <si>
    <t xml:space="preserve">HELLFIRE</t>
  </si>
  <si>
    <t xml:space="preserve">HELLFIRELB</t>
  </si>
  <si>
    <t xml:space="preserve">MAVERICK</t>
  </si>
  <si>
    <t xml:space="preserve">MILAN</t>
  </si>
  <si>
    <t xml:space="preserve">HOT</t>
  </si>
  <si>
    <t xml:space="preserve">STINGER</t>
  </si>
  <si>
    <t xml:space="preserve">RPG16</t>
  </si>
  <si>
    <t xml:space="preserve">AT3</t>
  </si>
  <si>
    <t xml:space="preserve">AT4</t>
  </si>
  <si>
    <t xml:space="preserve">AT5</t>
  </si>
  <si>
    <t xml:space="preserve">AT6</t>
  </si>
  <si>
    <t xml:space="preserve">AT7</t>
  </si>
  <si>
    <t xml:space="preserve">AT8</t>
  </si>
  <si>
    <t xml:space="preserve">AT9</t>
  </si>
  <si>
    <t xml:space="preserve">AT10</t>
  </si>
  <si>
    <t xml:space="preserve">AT11</t>
  </si>
  <si>
    <t xml:space="preserve">SA13</t>
  </si>
  <si>
    <t xml:space="preserve">SA15</t>
  </si>
  <si>
    <t xml:space="preserve">SA16</t>
  </si>
  <si>
    <t xml:space="preserve">SB120AP</t>
  </si>
  <si>
    <t xml:space="preserve">SB120HEAT</t>
  </si>
  <si>
    <t xml:space="preserve">SB120MPAT</t>
  </si>
  <si>
    <t xml:space="preserve">SB120STAFF</t>
  </si>
  <si>
    <t xml:space="preserve">R120AP</t>
  </si>
  <si>
    <t xml:space="preserve">R120HEAT</t>
  </si>
  <si>
    <t xml:space="preserve">CG25AP</t>
  </si>
  <si>
    <t xml:space="preserve">CG25HEI</t>
  </si>
  <si>
    <t xml:space="preserve">USCG30AP</t>
  </si>
  <si>
    <t xml:space="preserve">USCG30HEI</t>
  </si>
  <si>
    <t xml:space="preserve">G20AP</t>
  </si>
  <si>
    <t xml:space="preserve">G20HEI</t>
  </si>
  <si>
    <t xml:space="preserve">CG20AP</t>
  </si>
  <si>
    <t xml:space="preserve">CG20AHEI</t>
  </si>
  <si>
    <t xml:space="preserve">MG50SLAP</t>
  </si>
  <si>
    <t xml:space="preserve">MG50APHE</t>
  </si>
  <si>
    <t xml:space="preserve">SB125HVAP</t>
  </si>
  <si>
    <t xml:space="preserve">SB125AP</t>
  </si>
  <si>
    <t xml:space="preserve">SB125HEAT</t>
  </si>
  <si>
    <t xml:space="preserve">SB125FRAG</t>
  </si>
  <si>
    <t xml:space="preserve">LPR100FRAG</t>
  </si>
  <si>
    <t xml:space="preserve">LP73HEAT</t>
  </si>
  <si>
    <t xml:space="preserve">RCG30AP</t>
  </si>
  <si>
    <t xml:space="preserve">RCG30HE</t>
  </si>
  <si>
    <t xml:space="preserve">CG23AP</t>
  </si>
  <si>
    <t xml:space="preserve">CG23HE</t>
  </si>
  <si>
    <t xml:space="preserve">MG127AP</t>
  </si>
  <si>
    <t xml:space="preserve">MGCOAX</t>
  </si>
  <si>
    <t xml:space="preserve">ROCKET</t>
  </si>
  <si>
    <t xml:space="preserve">M19GREN</t>
  </si>
  <si>
    <t xml:space="preserve">HOW</t>
  </si>
  <si>
    <t xml:space="preserve">MORT</t>
  </si>
  <si>
    <t xml:space="preserve">SA19</t>
  </si>
  <si>
    <t xml:space="preserve">G30DP</t>
  </si>
  <si>
    <t xml:space="preserve">RCG302DP</t>
  </si>
  <si>
    <t xml:space="preserve">RCG234HE</t>
  </si>
  <si>
    <t xml:space="preserve">ROCKEYE</t>
  </si>
  <si>
    <t xml:space="preserve">CBU500</t>
  </si>
  <si>
    <t xml:space="preserve">G25DP</t>
  </si>
  <si>
    <t xml:space="preserve">HVYHOW</t>
  </si>
  <si>
    <t xml:space="preserve">RIFLE</t>
  </si>
  <si>
    <t xml:space="preserve">SAW</t>
  </si>
  <si>
    <t xml:space="preserve">M203GREN</t>
  </si>
  <si>
    <t xml:space="preserve">RMGCOAX</t>
  </si>
  <si>
    <t xml:space="preserve">RRIFLE</t>
  </si>
  <si>
    <t xml:space="preserve">RSAW</t>
  </si>
  <si>
    <t xml:space="preserve">SMOKE</t>
  </si>
  <si>
    <t xml:space="preserve">ROCKETMPSM</t>
  </si>
  <si>
    <t xml:space="preserve">ROCKETFLCH</t>
  </si>
  <si>
    <t xml:space="preserve">ROCKETSMK</t>
  </si>
  <si>
    <t xml:space="preserve">SB140HVAP</t>
  </si>
  <si>
    <t xml:space="preserve">SB140HEAT</t>
  </si>
  <si>
    <t xml:space="preserve">SB140FRAG</t>
  </si>
  <si>
    <t xml:space="preserve">AT12X</t>
  </si>
  <si>
    <t xml:space="preserve">SAX</t>
  </si>
  <si>
    <t xml:space="preserve">DPICM</t>
  </si>
  <si>
    <t xml:space="preserve">MLRSMIS</t>
  </si>
  <si>
    <t xml:space="preserve">R120HESH</t>
  </si>
  <si>
    <t xml:space="preserve">R120STAFF</t>
  </si>
  <si>
    <t xml:space="preserve">NOCOAX</t>
  </si>
  <si>
    <t xml:space="preserve">MK84BOMB</t>
  </si>
  <si>
    <t xml:space="preserve">SIDEWINDER</t>
  </si>
  <si>
    <t xml:space="preserve">STARSTREAK</t>
  </si>
  <si>
    <t xml:space="preserve">TRIGAT</t>
  </si>
  <si>
    <t xml:space="preserve">UCG302DP</t>
  </si>
  <si>
    <t xml:space="preserve">This worksheet ties in with the Missile specs_916456_140</t>
  </si>
  <si>
    <t xml:space="preserve">Remember, each value here (int) is four bytes long, so every four columns should equal one piece of data</t>
  </si>
  <si>
    <t xml:space="preserve">If this doesn't make sense, ask a programmer. This is mother's milk to them. :)</t>
  </si>
  <si>
    <t xml:space="preserve">For some fun, try changing the object3d on one of the missiles, and see what happens :)</t>
  </si>
  <si>
    <t xml:space="preserve">Round Type</t>
  </si>
  <si>
    <t xml:space="preserve">minrange;</t>
  </si>
  <si>
    <t xml:space="preserve">maxrange;</t>
  </si>
  <si>
    <t xml:space="preserve">kmin;</t>
  </si>
  <si>
    <t xml:space="preserve">kmax;</t>
  </si>
  <si>
    <t xml:space="preserve">heatval;</t>
  </si>
  <si>
    <t xml:space="preserve">blastval;</t>
  </si>
  <si>
    <t xml:space="preserve">blastrad;</t>
  </si>
  <si>
    <t xml:space="preserve">speed;</t>
  </si>
  <si>
    <t xml:space="preserve">guid;</t>
  </si>
  <si>
    <t xml:space="preserve">topattack;</t>
  </si>
  <si>
    <t xml:space="preserve">tandom;</t>
  </si>
  <si>
    <t xml:space="preserve">smoketime;</t>
  </si>
  <si>
    <t xml:space="preserve">vehhit;</t>
  </si>
  <si>
    <t xml:space="preserve">thud1;</t>
  </si>
  <si>
    <t xml:space="preserve">thud2;</t>
  </si>
  <si>
    <t xml:space="preserve">airburst;</t>
  </si>
  <si>
    <t xml:space="preserve">cluster;</t>
  </si>
  <si>
    <t xml:space="preserve">proxfuse;</t>
  </si>
  <si>
    <t xml:space="preserve">burst;</t>
  </si>
  <si>
    <t xml:space="preserve">bursttime;</t>
  </si>
  <si>
    <t xml:space="preserve">firingxplo;</t>
  </si>
  <si>
    <t xml:space="preserve">loadtime;</t>
  </si>
  <si>
    <t xml:space="preserve">brstsnd;</t>
  </si>
  <si>
    <t xml:space="preserve">subsqntsnd;</t>
  </si>
  <si>
    <t xml:space="preserve">int tartyperating[6];  //rating versus ea target type</t>
  </si>
  <si>
    <t xml:space="preserve">int spoofpct;          //0-100</t>
  </si>
  <si>
    <t xml:space="preserve">"AI" values in vehicle_weapons table</t>
  </si>
  <si>
    <t xml:space="preserve">Tested with Kiowa (vehicle 59)</t>
  </si>
  <si>
    <t xml:space="preserve">Game loads and launches directly into Nav screen (n). Only z/x (zoom) and L leys work. Battle seems to go on normally.</t>
  </si>
  <si>
    <t xml:space="preserve">Normal Ground Unit value. When used for helo, game crashes to desktop at end of loading sequence.</t>
  </si>
  <si>
    <t xml:space="preserve">When used for helo, game crashes to desktop at end of loading sequence.</t>
  </si>
  <si>
    <t xml:space="preserve">Normal Helicopter value</t>
  </si>
  <si>
    <t xml:space="preserve">Normal jet value. When used for helo, game crashes to desktop at end of loading sequence.</t>
  </si>
  <si>
    <t xml:space="preserve">UAV value. When used for helo, game crashes to desktop at end of loading sequence.</t>
  </si>
  <si>
    <t xml:space="preserve">Note: When UAV given AI code of 9, it spawns at the normal helicopter starting altitude. </t>
  </si>
  <si>
    <t xml:space="preserve">This implies that the AI value relates to another array which contains the spawing altitude parameters.</t>
  </si>
  <si>
    <t xml:space="preserve">When Platoon: 0 (M1A2) given an AI of 9, it spawns at helicopter altitude, with TCMG and main gunning spinning at main/tail rotor speeds. </t>
  </si>
  <si>
    <t xml:space="preserve">Casts a helo shadow, gun fires normally and makes shock wave on ground. </t>
  </si>
  <si>
    <t xml:space="preserve">Waypoints can be plotted on nav screen, but units do not respond.</t>
  </si>
  <si>
    <t xml:space="preserve">Text list from GS exe</t>
  </si>
  <si>
    <t xml:space="preserve">WeaponDesc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1</t>
  </si>
  <si>
    <t xml:space="preserve">GuidanceType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59</t>
  </si>
  <si>
    <t xml:space="preserve">F60</t>
  </si>
  <si>
    <t xml:space="preserve">F61</t>
  </si>
  <si>
    <t xml:space="preserve">F62</t>
  </si>
  <si>
    <t xml:space="preserve">F63</t>
  </si>
  <si>
    <t xml:space="preserve">F64</t>
  </si>
  <si>
    <t xml:space="preserve">F65</t>
  </si>
  <si>
    <t xml:space="preserve">F66</t>
  </si>
  <si>
    <t xml:space="preserve">F67</t>
  </si>
  <si>
    <t xml:space="preserve">F68</t>
  </si>
  <si>
    <t xml:space="preserve">F69</t>
  </si>
  <si>
    <t xml:space="preserve">F70</t>
  </si>
  <si>
    <t xml:space="preserve">F71</t>
  </si>
  <si>
    <t xml:space="preserve">F72</t>
  </si>
  <si>
    <t xml:space="preserve">F73</t>
  </si>
  <si>
    <t xml:space="preserve">F74</t>
  </si>
  <si>
    <t xml:space="preserve">F75</t>
  </si>
  <si>
    <t xml:space="preserve">F76</t>
  </si>
  <si>
    <t xml:space="preserve">F77</t>
  </si>
  <si>
    <t xml:space="preserve">F78</t>
  </si>
  <si>
    <t xml:space="preserve">F79</t>
  </si>
  <si>
    <t xml:space="preserve">F80</t>
  </si>
  <si>
    <t xml:space="preserve">F81</t>
  </si>
  <si>
    <t xml:space="preserve">F82</t>
  </si>
  <si>
    <t xml:space="preserve">F83</t>
  </si>
  <si>
    <t xml:space="preserve">F84</t>
  </si>
  <si>
    <t xml:space="preserve">F85</t>
  </si>
  <si>
    <t xml:space="preserve">F86</t>
  </si>
  <si>
    <t xml:space="preserve">F87</t>
  </si>
  <si>
    <t xml:space="preserve">F88</t>
  </si>
  <si>
    <t xml:space="preserve">F89</t>
  </si>
  <si>
    <t xml:space="preserve">F90</t>
  </si>
  <si>
    <t xml:space="preserve">F91</t>
  </si>
  <si>
    <t xml:space="preserve">F92</t>
  </si>
  <si>
    <t xml:space="preserve">F93</t>
  </si>
  <si>
    <t xml:space="preserve">F94</t>
  </si>
  <si>
    <t xml:space="preserve">F95</t>
  </si>
  <si>
    <t xml:space="preserve">F96</t>
  </si>
  <si>
    <t xml:space="preserve">F97</t>
  </si>
  <si>
    <t xml:space="preserve">F98</t>
  </si>
  <si>
    <t xml:space="preserve">F99</t>
  </si>
  <si>
    <t xml:space="preserve">F100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LaunchSound</t>
  </si>
  <si>
    <t xml:space="preserve">F107</t>
  </si>
  <si>
    <t xml:space="preserve">F108</t>
  </si>
  <si>
    <t xml:space="preserve">F109</t>
  </si>
  <si>
    <t xml:space="preserve">F110</t>
  </si>
  <si>
    <t xml:space="preserve">F111</t>
  </si>
  <si>
    <t xml:space="preserve">F112</t>
  </si>
  <si>
    <t xml:space="preserve">F113</t>
  </si>
  <si>
    <t xml:space="preserve">F114</t>
  </si>
  <si>
    <t xml:space="preserve">F115</t>
  </si>
  <si>
    <t xml:space="preserve">F116</t>
  </si>
  <si>
    <t xml:space="preserve">F117</t>
  </si>
  <si>
    <t xml:space="preserve">F118</t>
  </si>
  <si>
    <t xml:space="preserve">F119</t>
  </si>
  <si>
    <t xml:space="preserve">F120</t>
  </si>
  <si>
    <t xml:space="preserve">F121</t>
  </si>
  <si>
    <t xml:space="preserve">F122</t>
  </si>
  <si>
    <t xml:space="preserve">F123</t>
  </si>
  <si>
    <t xml:space="preserve">F124</t>
  </si>
  <si>
    <t xml:space="preserve">F125</t>
  </si>
  <si>
    <t xml:space="preserve">F126</t>
  </si>
  <si>
    <t xml:space="preserve">F127</t>
  </si>
  <si>
    <t xml:space="preserve">F128</t>
  </si>
  <si>
    <t xml:space="preserve">F129</t>
  </si>
  <si>
    <t xml:space="preserve">F130</t>
  </si>
  <si>
    <t xml:space="preserve">F131</t>
  </si>
  <si>
    <t xml:space="preserve">F132</t>
  </si>
  <si>
    <t xml:space="preserve">F133</t>
  </si>
  <si>
    <t xml:space="preserve">F134</t>
  </si>
  <si>
    <t xml:space="preserve">F135</t>
  </si>
  <si>
    <t xml:space="preserve">F136</t>
  </si>
  <si>
    <t xml:space="preserve">F137</t>
  </si>
  <si>
    <t xml:space="preserve">F138</t>
  </si>
  <si>
    <t xml:space="preserve">F139</t>
  </si>
  <si>
    <t xml:space="preserve">F140</t>
  </si>
  <si>
    <t xml:space="preserve">F141</t>
  </si>
  <si>
    <t xml:space="preserve">F142</t>
  </si>
  <si>
    <t xml:space="preserve">F143</t>
  </si>
  <si>
    <t xml:space="preserve">F144</t>
  </si>
  <si>
    <t xml:space="preserve">F145</t>
  </si>
  <si>
    <t xml:space="preserve">NOT VERIFIED</t>
  </si>
  <si>
    <t xml:space="preserve">Round ID</t>
  </si>
  <si>
    <t xml:space="preserve">Min Range</t>
  </si>
  <si>
    <t xml:space="preserve">Max Range</t>
  </si>
  <si>
    <t xml:space="preserve">kmin</t>
  </si>
  <si>
    <t xml:space="preserve">kmax</t>
  </si>
  <si>
    <t xml:space="preserve">heat val</t>
  </si>
  <si>
    <t xml:space="preserve">blast val</t>
  </si>
  <si>
    <t xml:space="preserve">blast radius</t>
  </si>
  <si>
    <t xml:space="preserve">kill types</t>
  </si>
  <si>
    <t xml:space="preserve">speed</t>
  </si>
  <si>
    <t xml:space="preserve">GUID</t>
  </si>
  <si>
    <t xml:space="preserve">Top Attack</t>
  </si>
  <si>
    <t xml:space="preserve">Tandom</t>
  </si>
  <si>
    <t xml:space="preserve">object3d</t>
  </si>
  <si>
    <t xml:space="preserve">smoketime</t>
  </si>
  <si>
    <t xml:space="preserve">veh hit</t>
  </si>
  <si>
    <t xml:space="preserve">thud1</t>
  </si>
  <si>
    <t xml:space="preserve">thud2</t>
  </si>
  <si>
    <t xml:space="preserve">airburst</t>
  </si>
  <si>
    <t xml:space="preserve">cluster</t>
  </si>
  <si>
    <t xml:space="preserve">proxfuse</t>
  </si>
  <si>
    <t xml:space="preserve">burst</t>
  </si>
  <si>
    <t xml:space="preserve">burst time</t>
  </si>
  <si>
    <t xml:space="preserve">firingxplo</t>
  </si>
  <si>
    <t xml:space="preserve">loadtime</t>
  </si>
  <si>
    <t xml:space="preserve">burst sound (correct!)</t>
  </si>
  <si>
    <t xml:space="preserve">subsequent sound (all 255 for none)</t>
  </si>
  <si>
    <t xml:space="preserve">tar type rating (rating vs ea target type)</t>
  </si>
  <si>
    <t xml:space="preserve">tartype rating 2</t>
  </si>
  <si>
    <t xml:space="preserve">tartype rating 3</t>
  </si>
  <si>
    <t xml:space="preserve">tartype rating 4</t>
  </si>
  <si>
    <t xml:space="preserve">tartype rating 5</t>
  </si>
  <si>
    <t xml:space="preserve">tartype rating 6</t>
  </si>
  <si>
    <t xml:space="preserve">tartype rating 7</t>
  </si>
  <si>
    <t xml:space="preserve">spoof pct</t>
  </si>
  <si>
    <t xml:space="preserve">Javelin</t>
  </si>
  <si>
    <t xml:space="preserve">AGM114K Hellfire</t>
  </si>
  <si>
    <t xml:space="preserve">AGM114L Hellfire II</t>
  </si>
  <si>
    <t xml:space="preserve">AGM-65 Maverick</t>
  </si>
  <si>
    <t xml:space="preserve">HOT3</t>
  </si>
  <si>
    <t xml:space="preserve">FIM-92 Stinger</t>
  </si>
  <si>
    <t xml:space="preserve">RPG</t>
  </si>
  <si>
    <t xml:space="preserve">9M14M Makyutka-2</t>
  </si>
  <si>
    <t xml:space="preserve">9M114 Shturm-V</t>
  </si>
  <si>
    <t xml:space="preserve">Spandrel</t>
  </si>
  <si>
    <t xml:space="preserve">9M114 Kokon</t>
  </si>
  <si>
    <t xml:space="preserve">9M117 Kobra</t>
  </si>
  <si>
    <t xml:space="preserve">9M119N Svir </t>
  </si>
  <si>
    <t xml:space="preserve">9M120 Vikhr</t>
  </si>
  <si>
    <t xml:space="preserve">9M117M Sheksna</t>
  </si>
  <si>
    <t xml:space="preserve">9M119M Refleks</t>
  </si>
  <si>
    <t xml:space="preserve">9M333 Strela</t>
  </si>
  <si>
    <t xml:space="preserve">9M331 Tor</t>
  </si>
  <si>
    <t xml:space="preserve">9M29 Igla AD</t>
  </si>
  <si>
    <t xml:space="preserve">120mm APFSDS</t>
  </si>
  <si>
    <t xml:space="preserve">120mm HEAT</t>
  </si>
  <si>
    <t xml:space="preserve">120mm MPAT</t>
  </si>
  <si>
    <t xml:space="preserve">120mm STAFF</t>
  </si>
  <si>
    <t xml:space="preserve">25mm AP</t>
  </si>
  <si>
    <t xml:space="preserve">25mm HEI</t>
  </si>
  <si>
    <t xml:space="preserve">30mm AP</t>
  </si>
  <si>
    <t xml:space="preserve">30mm HEI</t>
  </si>
  <si>
    <t xml:space="preserve">20mm AP</t>
  </si>
  <si>
    <t xml:space="preserve">20mm HE</t>
  </si>
  <si>
    <t xml:space="preserve">.50cal SLAP</t>
  </si>
  <si>
    <t xml:space="preserve">.50cal APHE</t>
  </si>
  <si>
    <t xml:space="preserve">125mm APFSDS</t>
  </si>
  <si>
    <t xml:space="preserve">125mm APDS</t>
  </si>
  <si>
    <t xml:space="preserve">125mm HEAT</t>
  </si>
  <si>
    <t xml:space="preserve">125mm FRAG</t>
  </si>
  <si>
    <t xml:space="preserve">100mm FRAG</t>
  </si>
  <si>
    <t xml:space="preserve">73mm HEAT</t>
  </si>
  <si>
    <t xml:space="preserve">30mm HE</t>
  </si>
  <si>
    <t xml:space="preserve">23mm AP</t>
  </si>
  <si>
    <t xml:space="preserve">23mm HE</t>
  </si>
  <si>
    <t xml:space="preserve">12.7mm AP</t>
  </si>
  <si>
    <t xml:space="preserve">COAX</t>
  </si>
  <si>
    <t xml:space="preserve">2.7in HE</t>
  </si>
  <si>
    <t xml:space="preserve">40mm GREN</t>
  </si>
  <si>
    <t xml:space="preserve">155mm HE</t>
  </si>
  <si>
    <t xml:space="preserve">81mm HE</t>
  </si>
  <si>
    <t xml:space="preserve">9M311 SAM</t>
  </si>
  <si>
    <t xml:space="preserve">30mm APHE</t>
  </si>
  <si>
    <t xml:space="preserve">30mmAPI</t>
  </si>
  <si>
    <t xml:space="preserve">155mm DPICM</t>
  </si>
  <si>
    <t xml:space="preserve">25mm APHE</t>
  </si>
  <si>
    <t xml:space="preserve">5in/54DP</t>
  </si>
  <si>
    <t xml:space="preserve">M16</t>
  </si>
  <si>
    <t xml:space="preserve">AK74</t>
  </si>
  <si>
    <t xml:space="preserve">PKM</t>
  </si>
  <si>
    <t xml:space="preserve">2.7in MPSM</t>
  </si>
  <si>
    <t xml:space="preserve">2.7in Flechette</t>
  </si>
  <si>
    <t xml:space="preserve">2.7in Smoke</t>
  </si>
  <si>
    <t xml:space="preserve">140mm APDSFS</t>
  </si>
  <si>
    <t xml:space="preserve">140mm HEAT</t>
  </si>
  <si>
    <t xml:space="preserve">140mm FRAG</t>
  </si>
  <si>
    <t xml:space="preserve">Vikhr M</t>
  </si>
  <si>
    <t xml:space="preserve">9M120</t>
  </si>
  <si>
    <t xml:space="preserve">SA9K81</t>
  </si>
  <si>
    <t xml:space="preserve">120mm HESH</t>
  </si>
  <si>
    <t xml:space="preserve">Mk84 BOMB</t>
  </si>
  <si>
    <t xml:space="preserve">AIM9 Sidewinder</t>
  </si>
  <si>
    <t xml:space="preserve">PARS3</t>
  </si>
  <si>
    <t xml:space="preserve">VehicleDesc (?)</t>
  </si>
  <si>
    <t xml:space="preserve">Normal speed?</t>
  </si>
  <si>
    <t xml:space="preserve">Max speed?</t>
  </si>
  <si>
    <t xml:space="preserve">F42</t>
  </si>
  <si>
    <t xml:space="preserve">F106</t>
  </si>
  <si>
    <t xml:space="preserve">F146</t>
  </si>
  <si>
    <t xml:space="preserve">F147</t>
  </si>
  <si>
    <t xml:space="preserve">F148</t>
  </si>
  <si>
    <t xml:space="preserve">F149</t>
  </si>
  <si>
    <t xml:space="preserve">F150</t>
  </si>
  <si>
    <t xml:space="preserve">F151</t>
  </si>
  <si>
    <t xml:space="preserve">F152</t>
  </si>
  <si>
    <t xml:space="preserve">F153</t>
  </si>
  <si>
    <t xml:space="preserve">F154</t>
  </si>
  <si>
    <t xml:space="preserve">F155</t>
  </si>
  <si>
    <t xml:space="preserve">F156</t>
  </si>
  <si>
    <t xml:space="preserve">F157</t>
  </si>
  <si>
    <t xml:space="preserve">F158</t>
  </si>
  <si>
    <t xml:space="preserve">F159</t>
  </si>
  <si>
    <t xml:space="preserve">F160</t>
  </si>
  <si>
    <t xml:space="preserve">F161</t>
  </si>
  <si>
    <t xml:space="preserve">F162</t>
  </si>
  <si>
    <t xml:space="preserve">4 Bytes = 1 int.</t>
  </si>
  <si>
    <t xml:space="preserve">BCDE = Vehicle ID</t>
  </si>
  <si>
    <t xml:space="preserve">FGHI = Vehicle Mount Point X</t>
  </si>
  <si>
    <t xml:space="preserve">JKLM = Vehicle Mount Point Y</t>
  </si>
  <si>
    <t xml:space="preserve">NOPQ = Vehicle Mount Point Z</t>
  </si>
  <si>
    <t xml:space="preserve">//==\\==//==\\--  Repeating Group --//==\\==//==\\==//</t>
  </si>
  <si>
    <t xml:space="preserve">RSTU = Vehicle Heavy Weapon Mount Type (See 137A) </t>
  </si>
  <si>
    <t xml:space="preserve">VWXY = Heavy Weapon Mount X Location</t>
  </si>
  <si>
    <t xml:space="preserve">Z-AA-AB-AC = Heavy Weapon Mount Y Location</t>
  </si>
  <si>
    <t xml:space="preserve">AD-AE-AF-AG = Heavy Weapon Mount Z Location</t>
  </si>
  <si>
    <t xml:space="preserve">AH-AI-AJ-AK = Heavy Weapon Max Elevation</t>
  </si>
  <si>
    <t xml:space="preserve">AL-AM-AN-AO-AP = Heavy Weapon Min Elevation</t>
  </si>
  <si>
    <t xml:space="preserve">//==\\==//==\\ After this point, we repeat with other weapons for the vehicle ==//==\\==//==\\</t>
  </si>
  <si>
    <t xml:space="preserve">Vehicle Heavy Weapon Mount Type can be any combination of these numbers:</t>
  </si>
  <si>
    <t xml:space="preserve">0x80 = 128, 0, 0, 0 = Turret.</t>
  </si>
  <si>
    <t xml:space="preserve">0x0 = 0,0,0,0 = Hull</t>
  </si>
  <si>
    <t xml:space="preserve">0x4 = 4,0,0,0 = Mortar</t>
  </si>
  <si>
    <t xml:space="preserve">0x1 = 1,0,0,0 = Alternating</t>
  </si>
  <si>
    <t xml:space="preserve">Report on file C:\Gunship!\gunship_nocd_editbeta2.exe, offsets 000cf910 to 000d1660</t>
  </si>
  <si>
    <t xml:space="preserve">3=default</t>
  </si>
  <si>
    <t xml:space="preserve">Sun Feb 23 23:35:26 2003</t>
  </si>
  <si>
    <t xml:space="preserve">2=desert?</t>
  </si>
  <si>
    <t xml:space="preserve">0=none, 1=to damage model, 2=crater/shock, 3=crator or fire/shock</t>
  </si>
  <si>
    <t xml:space="preserve">dimensions in 1/256 meter</t>
  </si>
  <si>
    <t xml:space="preserve">7=city?</t>
  </si>
  <si>
    <t xml:space="preserve">2=wreckable?</t>
  </si>
  <si>
    <t xml:space="preserve">(0.00390625 meter)</t>
  </si>
  <si>
    <t xml:space="preserve">9=hangar</t>
  </si>
  <si>
    <t xml:space="preserve">space for another 3D obj ref? Animation?</t>
  </si>
  <si>
    <t xml:space="preserve">OBJ: id</t>
  </si>
  <si>
    <t xml:space="preserve">Effect</t>
  </si>
  <si>
    <t xml:space="preserve">3D obj</t>
  </si>
  <si>
    <t xml:space="preserve">W</t>
  </si>
  <si>
    <t xml:space="preserve">H</t>
  </si>
  <si>
    <t xml:space="preserve">D</t>
  </si>
  <si>
    <t xml:space="preserve">Sturdiness</t>
  </si>
  <si>
    <t xml:space="preserve">BlastVal</t>
  </si>
  <si>
    <t xml:space="preserve">KinHitFX</t>
  </si>
  <si>
    <t xml:space="preserve">HeatHitFX</t>
  </si>
  <si>
    <t xml:space="preserve">3D wrecked</t>
  </si>
  <si>
    <t xml:space="preserve">MapShow?</t>
  </si>
  <si>
    <t xml:space="preserve">xplo?</t>
  </si>
  <si>
    <t xml:space="preserve">000cf910</t>
  </si>
  <si>
    <t xml:space="preserve">000cf980</t>
  </si>
  <si>
    <t xml:space="preserve">000cf9f0</t>
  </si>
  <si>
    <t xml:space="preserve">000cfa60</t>
  </si>
  <si>
    <t xml:space="preserve">000cfad0</t>
  </si>
  <si>
    <t xml:space="preserve">000cfb40</t>
  </si>
  <si>
    <t xml:space="preserve">000cfbb0</t>
  </si>
  <si>
    <t xml:space="preserve">000cfc20</t>
  </si>
  <si>
    <t xml:space="preserve">000cfc90</t>
  </si>
  <si>
    <t xml:space="preserve">000cfd00</t>
  </si>
  <si>
    <t xml:space="preserve">000cfd70</t>
  </si>
  <si>
    <t xml:space="preserve">000cfde0</t>
  </si>
  <si>
    <t xml:space="preserve">000cfe50</t>
  </si>
  <si>
    <t xml:space="preserve">000cfec0</t>
  </si>
  <si>
    <t xml:space="preserve">000cff30</t>
  </si>
  <si>
    <t xml:space="preserve">000cffa0</t>
  </si>
  <si>
    <t xml:space="preserve">000d0010</t>
  </si>
  <si>
    <t xml:space="preserve">000d0080</t>
  </si>
  <si>
    <t xml:space="preserve">000d00f0</t>
  </si>
  <si>
    <t xml:space="preserve">000d0160</t>
  </si>
  <si>
    <t xml:space="preserve">000d01d0</t>
  </si>
  <si>
    <t xml:space="preserve">000d0240</t>
  </si>
  <si>
    <t xml:space="preserve">000d02b0</t>
  </si>
  <si>
    <t xml:space="preserve">000d0320</t>
  </si>
  <si>
    <t xml:space="preserve">000d0390</t>
  </si>
  <si>
    <t xml:space="preserve">000d0400</t>
  </si>
  <si>
    <t xml:space="preserve">000d0470</t>
  </si>
  <si>
    <t xml:space="preserve">000d04e0</t>
  </si>
  <si>
    <t xml:space="preserve">000d0550</t>
  </si>
  <si>
    <t xml:space="preserve">000d05c0</t>
  </si>
  <si>
    <t xml:space="preserve">000d0630</t>
  </si>
  <si>
    <t xml:space="preserve">000d06a0</t>
  </si>
  <si>
    <t xml:space="preserve">000d0710</t>
  </si>
  <si>
    <t xml:space="preserve">000d0780</t>
  </si>
  <si>
    <t xml:space="preserve">000d07f0</t>
  </si>
  <si>
    <t xml:space="preserve">000d0860</t>
  </si>
  <si>
    <t xml:space="preserve">000d08d0</t>
  </si>
  <si>
    <t xml:space="preserve">000d0940</t>
  </si>
  <si>
    <t xml:space="preserve">000d09b0</t>
  </si>
  <si>
    <t xml:space="preserve">000d0a20</t>
  </si>
  <si>
    <t xml:space="preserve">000d0a90</t>
  </si>
  <si>
    <t xml:space="preserve">000d0b00</t>
  </si>
  <si>
    <t xml:space="preserve">000d0b70</t>
  </si>
  <si>
    <t xml:space="preserve">000d0be0</t>
  </si>
  <si>
    <t xml:space="preserve">000d0c50</t>
  </si>
  <si>
    <t xml:space="preserve">000d0cc0</t>
  </si>
  <si>
    <t xml:space="preserve">000d0d30</t>
  </si>
  <si>
    <t xml:space="preserve">000d0da0</t>
  </si>
  <si>
    <t xml:space="preserve">000d0e10</t>
  </si>
  <si>
    <t xml:space="preserve">000d0e80</t>
  </si>
  <si>
    <t xml:space="preserve">000d0ef0</t>
  </si>
  <si>
    <t xml:space="preserve">000d0f60</t>
  </si>
  <si>
    <t xml:space="preserve">000d0fd0</t>
  </si>
  <si>
    <t xml:space="preserve">000d1040</t>
  </si>
  <si>
    <t xml:space="preserve">000d10b0</t>
  </si>
  <si>
    <t xml:space="preserve">000d1120</t>
  </si>
  <si>
    <t xml:space="preserve">000d1190</t>
  </si>
  <si>
    <t xml:space="preserve">000d1200</t>
  </si>
  <si>
    <t xml:space="preserve">000d1270</t>
  </si>
  <si>
    <t xml:space="preserve">000d12e0</t>
  </si>
  <si>
    <t xml:space="preserve">000d1350</t>
  </si>
  <si>
    <t xml:space="preserve">000d13c0</t>
  </si>
  <si>
    <t xml:space="preserve">000d1430</t>
  </si>
  <si>
    <t xml:space="preserve">000d14a0</t>
  </si>
  <si>
    <t xml:space="preserve">000d1510</t>
  </si>
  <si>
    <t xml:space="preserve">000d1580</t>
  </si>
  <si>
    <t xml:space="preserve">000d15f0</t>
  </si>
  <si>
    <t xml:space="preserve">vehID</t>
  </si>
  <si>
    <t xml:space="preserve">orig objID</t>
  </si>
  <si>
    <t xml:space="preserve">new obj test1</t>
  </si>
  <si>
    <t xml:space="preserve">results</t>
  </si>
  <si>
    <t xml:space="preserve">new obj test2</t>
  </si>
  <si>
    <t xml:space="preserve">new obj test3</t>
  </si>
  <si>
    <t xml:space="preserve">new obj test4</t>
  </si>
  <si>
    <t xml:space="preserve">new obj test5</t>
  </si>
  <si>
    <t xml:space="preserve">new obj test6</t>
  </si>
  <si>
    <t xml:space="preserve">new obj test7</t>
  </si>
  <si>
    <t xml:space="preserve">new obj test8</t>
  </si>
  <si>
    <t xml:space="preserve">new obj test9</t>
  </si>
  <si>
    <t xml:space="preserve">platoon 21</t>
  </si>
  <si>
    <t xml:space="preserve">3dz val3=6</t>
  </si>
  <si>
    <t xml:space="preserve">Val3=6 seem to be sprites for explosions, dust, puffs and even clouds.</t>
  </si>
  <si>
    <t xml:space="preserve">val3=3</t>
  </si>
  <si>
    <t xml:space="preserve">hex</t>
  </si>
  <si>
    <t xml:space="preserve">Val3=3 also seem to be sprites for explosions, dust, puffs and dead grunts.</t>
  </si>
  <si>
    <t xml:space="preserve">Val2=0 </t>
  </si>
  <si>
    <t xml:space="preserve"> missing OBJ</t>
  </si>
  <si>
    <t xml:space="preserve">med fireball</t>
  </si>
  <si>
    <t xml:space="preserve">animated M1A2</t>
  </si>
  <si>
    <t xml:space="preserve">helo shadow</t>
  </si>
  <si>
    <t xml:space="preserve">lg bush</t>
  </si>
  <si>
    <t xml:space="preserve">OBJ: 37</t>
  </si>
  <si>
    <t xml:space="preserve">wrecked helo section</t>
  </si>
  <si>
    <t xml:space="preserve">barn</t>
  </si>
  <si>
    <t xml:space="preserve">OBJ: 1</t>
  </si>
  <si>
    <t xml:space="preserve">WP smoke med</t>
  </si>
  <si>
    <t xml:space="preserve">flash sm</t>
  </si>
  <si>
    <t xml:space="preserve">sm fireball</t>
  </si>
  <si>
    <t xml:space="preserve">animated flare</t>
  </si>
  <si>
    <t xml:space="preserve">green tracer</t>
  </si>
  <si>
    <t xml:space="preserve">wrecked barn</t>
  </si>
  <si>
    <t xml:space="preserve">flash large</t>
  </si>
  <si>
    <t xml:space="preserve">flame anim</t>
  </si>
  <si>
    <t xml:space="preserve">animated Bradley</t>
  </si>
  <si>
    <t xml:space="preserve">tornado</t>
  </si>
  <si>
    <t xml:space="preserve">OBJ: 2</t>
  </si>
  <si>
    <t xml:space="preserve">tracer orange</t>
  </si>
  <si>
    <t xml:space="preserve">cloud</t>
  </si>
  <si>
    <t xml:space="preserve">animated flame</t>
  </si>
  <si>
    <t xml:space="preserve">wrecked m113</t>
  </si>
  <si>
    <t xml:space="preserve">tree line</t>
  </si>
  <si>
    <t xml:space="preserve">invisible</t>
  </si>
  <si>
    <t xml:space="preserve">sm. Flame</t>
  </si>
  <si>
    <t xml:space="preserve">wrecked HEMMT</t>
  </si>
  <si>
    <t xml:space="preserve">gepard ADV</t>
  </si>
  <si>
    <t xml:space="preserve">OBJ: 3</t>
  </si>
  <si>
    <t xml:space="preserve">low bush</t>
  </si>
  <si>
    <t xml:space="preserve">bridge center</t>
  </si>
  <si>
    <t xml:space="preserve">platoon 109</t>
  </si>
  <si>
    <t xml:space="preserve">sm lt brown puff</t>
  </si>
  <si>
    <t xml:space="preserve">wrecked ZIL135</t>
  </si>
  <si>
    <t xml:space="preserve">puma</t>
  </si>
  <si>
    <t xml:space="preserve">sm dk brown puff</t>
  </si>
  <si>
    <t xml:space="preserve">wrecked tailboom</t>
  </si>
  <si>
    <t xml:space="preserve">wrecked apt. </t>
  </si>
  <si>
    <t xml:space="preserve">(wrecked version of OBJ: 19</t>
  </si>
  <si>
    <t xml:space="preserve">pilot running</t>
  </si>
  <si>
    <t xml:space="preserve">OBJ: 4</t>
  </si>
  <si>
    <t xml:space="preserve">med puff</t>
  </si>
  <si>
    <t xml:space="preserve">sm. wh. puff</t>
  </si>
  <si>
    <t xml:space="preserve">wrecked castle</t>
  </si>
  <si>
    <t xml:space="preserve">pilot waving</t>
  </si>
  <si>
    <t xml:space="preserve">hall</t>
  </si>
  <si>
    <t xml:space="preserve">OBJ: 0</t>
  </si>
  <si>
    <t xml:space="preserve">med. explo</t>
  </si>
  <si>
    <t xml:space="preserve">wrecked control tower</t>
  </si>
  <si>
    <t xml:space="preserve">sm. Grove of trees</t>
  </si>
  <si>
    <t xml:space="preserve">OBJ: 45</t>
  </si>
  <si>
    <t xml:space="preserve">ground Havoc</t>
  </si>
  <si>
    <t xml:space="preserve">OBJ: 5</t>
  </si>
  <si>
    <t xml:space="preserve">hall wrecked</t>
  </si>
  <si>
    <t xml:space="preserve">sm. explo</t>
  </si>
  <si>
    <t xml:space="preserve">dead pilot</t>
  </si>
  <si>
    <t xml:space="preserve">wrecked radio ant</t>
  </si>
  <si>
    <t xml:space="preserve">Apt block</t>
  </si>
  <si>
    <t xml:space="preserve">OBJ: 51</t>
  </si>
  <si>
    <t xml:space="preserve">ground Hip</t>
  </si>
  <si>
    <t xml:space="preserve">WAH64 animated</t>
  </si>
  <si>
    <t xml:space="preserve">desc (this table seems to control which object is displayed at what view distance)</t>
  </si>
  <si>
    <t xml:space="preserve">Offset</t>
  </si>
  <si>
    <t xml:space="preserve">objID</t>
  </si>
  <si>
    <t xml:space="preserve">val1</t>
  </si>
  <si>
    <t xml:space="preserve">val2</t>
  </si>
  <si>
    <t xml:space="preserve">val3</t>
  </si>
  <si>
    <t xml:space="preserve">val4</t>
  </si>
  <si>
    <t xml:space="preserve">val5</t>
  </si>
  <si>
    <t xml:space="preserve">val6</t>
  </si>
  <si>
    <t xml:space="preserve">val7</t>
  </si>
  <si>
    <t xml:space="preserve">val8</t>
  </si>
  <si>
    <t xml:space="preserve">val9</t>
  </si>
  <si>
    <t xml:space="preserve">val10</t>
  </si>
  <si>
    <t xml:space="preserve">val11</t>
  </si>
  <si>
    <t xml:space="preserve">val12</t>
  </si>
  <si>
    <t xml:space="preserve">val13</t>
  </si>
  <si>
    <t xml:space="preserve">val14</t>
  </si>
  <si>
    <t xml:space="preserve">&gt;</t>
  </si>
  <si>
    <t xml:space="preserve">000bc618</t>
  </si>
  <si>
    <t xml:space="preserve">000c10dc</t>
  </si>
  <si>
    <t xml:space="preserve">000c5ba0</t>
  </si>
  <si>
    <t xml:space="preserve">000bc654</t>
  </si>
  <si>
    <t xml:space="preserve">000c1118</t>
  </si>
  <si>
    <t xml:space="preserve">000c5bdc</t>
  </si>
  <si>
    <t xml:space="preserve">t</t>
  </si>
  <si>
    <t xml:space="preserve">000bc690</t>
  </si>
  <si>
    <t xml:space="preserve">000c1154</t>
  </si>
  <si>
    <t xml:space="preserve">000c5c18</t>
  </si>
  <si>
    <t xml:space="preserve">000bc6cc</t>
  </si>
  <si>
    <t xml:space="preserve">000c1190</t>
  </si>
  <si>
    <t xml:space="preserve">000c5c54</t>
  </si>
  <si>
    <t xml:space="preserve">000bc708</t>
  </si>
  <si>
    <t xml:space="preserve">000c11cc</t>
  </si>
  <si>
    <t xml:space="preserve">000c5c90</t>
  </si>
  <si>
    <t xml:space="preserve">000bc744</t>
  </si>
  <si>
    <t xml:space="preserve">000c1208</t>
  </si>
  <si>
    <t xml:space="preserve">000c5ccc</t>
  </si>
  <si>
    <t xml:space="preserve">000bc780</t>
  </si>
  <si>
    <t xml:space="preserve">000c1244</t>
  </si>
  <si>
    <t xml:space="preserve">000c5d08</t>
  </si>
  <si>
    <t xml:space="preserve">000bc7bc</t>
  </si>
  <si>
    <t xml:space="preserve">000c1280</t>
  </si>
  <si>
    <t xml:space="preserve">000c5d44</t>
  </si>
  <si>
    <t xml:space="preserve">000bc7f8</t>
  </si>
  <si>
    <t xml:space="preserve">000c12bc</t>
  </si>
  <si>
    <t xml:space="preserve">000c5d80</t>
  </si>
  <si>
    <t xml:space="preserve">000bc834</t>
  </si>
  <si>
    <t xml:space="preserve">000c12f8</t>
  </si>
  <si>
    <t xml:space="preserve">000c5dbc</t>
  </si>
  <si>
    <t xml:space="preserve">000bc870</t>
  </si>
  <si>
    <t xml:space="preserve">000c1334</t>
  </si>
  <si>
    <t xml:space="preserve">000c5df8</t>
  </si>
  <si>
    <t xml:space="preserve">000bc8ac</t>
  </si>
  <si>
    <t xml:space="preserve">000c1370</t>
  </si>
  <si>
    <t xml:space="preserve">000c5e34</t>
  </si>
  <si>
    <t xml:space="preserve">000bc8e8</t>
  </si>
  <si>
    <t xml:space="preserve">000c13ac</t>
  </si>
  <si>
    <t xml:space="preserve">000c5e70</t>
  </si>
  <si>
    <t xml:space="preserve">000bc924</t>
  </si>
  <si>
    <t xml:space="preserve">000c13e8</t>
  </si>
  <si>
    <t xml:space="preserve">000c5eac</t>
  </si>
  <si>
    <t xml:space="preserve">000bc960</t>
  </si>
  <si>
    <t xml:space="preserve">000c1424</t>
  </si>
  <si>
    <t xml:space="preserve">000c5ee8</t>
  </si>
  <si>
    <t xml:space="preserve">000bc99c</t>
  </si>
  <si>
    <t xml:space="preserve">000c1460</t>
  </si>
  <si>
    <t xml:space="preserve">000c5f24</t>
  </si>
  <si>
    <t xml:space="preserve">000bc9d8</t>
  </si>
  <si>
    <t xml:space="preserve">000c149c</t>
  </si>
  <si>
    <t xml:space="preserve">000c5f60</t>
  </si>
  <si>
    <t xml:space="preserve">000bca14</t>
  </si>
  <si>
    <t xml:space="preserve">000c14d8</t>
  </si>
  <si>
    <t xml:space="preserve">000c5f9c</t>
  </si>
  <si>
    <t xml:space="preserve">000bca50</t>
  </si>
  <si>
    <t xml:space="preserve">000c1514</t>
  </si>
  <si>
    <t xml:space="preserve">000c5fd8</t>
  </si>
  <si>
    <t xml:space="preserve">000bca8c</t>
  </si>
  <si>
    <t xml:space="preserve">000c1550</t>
  </si>
  <si>
    <t xml:space="preserve">000c6014</t>
  </si>
  <si>
    <t xml:space="preserve">000bcac8</t>
  </si>
  <si>
    <t xml:space="preserve">000c158c</t>
  </si>
  <si>
    <t xml:space="preserve">000c6050</t>
  </si>
  <si>
    <t xml:space="preserve">000bcb04</t>
  </si>
  <si>
    <t xml:space="preserve">000c15c8</t>
  </si>
  <si>
    <t xml:space="preserve">000c608c</t>
  </si>
  <si>
    <t xml:space="preserve">000bcb40</t>
  </si>
  <si>
    <t xml:space="preserve">000c1604</t>
  </si>
  <si>
    <t xml:space="preserve">000c60c8</t>
  </si>
  <si>
    <t xml:space="preserve">000bcb7c</t>
  </si>
  <si>
    <t xml:space="preserve">000c1640</t>
  </si>
  <si>
    <t xml:space="preserve">000c6104</t>
  </si>
  <si>
    <t xml:space="preserve">000bcbb8</t>
  </si>
  <si>
    <t xml:space="preserve">000c167c</t>
  </si>
  <si>
    <t xml:space="preserve">000c6140</t>
  </si>
  <si>
    <t xml:space="preserve">000bcbf4</t>
  </si>
  <si>
    <t xml:space="preserve">000c16b8</t>
  </si>
  <si>
    <t xml:space="preserve">000c617c</t>
  </si>
  <si>
    <t xml:space="preserve">000bcc30</t>
  </si>
  <si>
    <t xml:space="preserve">000c16f4</t>
  </si>
  <si>
    <t xml:space="preserve">000c61b8</t>
  </si>
  <si>
    <t xml:space="preserve">000bcc6c</t>
  </si>
  <si>
    <t xml:space="preserve">000c1730</t>
  </si>
  <si>
    <t xml:space="preserve">000c61f4</t>
  </si>
  <si>
    <t xml:space="preserve">000bcca8</t>
  </si>
  <si>
    <t xml:space="preserve">000c176c</t>
  </si>
  <si>
    <t xml:space="preserve">000c6230</t>
  </si>
  <si>
    <t xml:space="preserve">000bcce4</t>
  </si>
  <si>
    <t xml:space="preserve">000c17a8</t>
  </si>
  <si>
    <t xml:space="preserve">000c626c</t>
  </si>
  <si>
    <t xml:space="preserve">000bcd20</t>
  </si>
  <si>
    <t xml:space="preserve">000c17e4</t>
  </si>
  <si>
    <t xml:space="preserve">000c62a8</t>
  </si>
  <si>
    <t xml:space="preserve">000bcd5c</t>
  </si>
  <si>
    <t xml:space="preserve">000c1820</t>
  </si>
  <si>
    <t xml:space="preserve">000c62e4</t>
  </si>
  <si>
    <t xml:space="preserve">000bcd98</t>
  </si>
  <si>
    <t xml:space="preserve">000c185c</t>
  </si>
  <si>
    <t xml:space="preserve">000c6320</t>
  </si>
  <si>
    <t xml:space="preserve">000bcdd4</t>
  </si>
  <si>
    <t xml:space="preserve">000c1898</t>
  </si>
  <si>
    <t xml:space="preserve">000c635c</t>
  </si>
  <si>
    <t xml:space="preserve">000bce10</t>
  </si>
  <si>
    <t xml:space="preserve">000c18d4</t>
  </si>
  <si>
    <t xml:space="preserve">000c6398</t>
  </si>
  <si>
    <t xml:space="preserve">000bce4c</t>
  </si>
  <si>
    <t xml:space="preserve">000c1910</t>
  </si>
  <si>
    <t xml:space="preserve">000c63d4</t>
  </si>
  <si>
    <t xml:space="preserve">000bce88</t>
  </si>
  <si>
    <t xml:space="preserve">000c194c</t>
  </si>
  <si>
    <t xml:space="preserve">000c6410</t>
  </si>
  <si>
    <t xml:space="preserve">000bcec4</t>
  </si>
  <si>
    <t xml:space="preserve">000c1988</t>
  </si>
  <si>
    <t xml:space="preserve">000c644c</t>
  </si>
  <si>
    <t xml:space="preserve">000bcf00</t>
  </si>
  <si>
    <t xml:space="preserve">000c19c4</t>
  </si>
  <si>
    <t xml:space="preserve">000c6488</t>
  </si>
  <si>
    <t xml:space="preserve">000bcf3c</t>
  </si>
  <si>
    <t xml:space="preserve">000c1a00</t>
  </si>
  <si>
    <t xml:space="preserve">000c64c4</t>
  </si>
  <si>
    <t xml:space="preserve">000bcf78</t>
  </si>
  <si>
    <t xml:space="preserve">000c1a3c</t>
  </si>
  <si>
    <t xml:space="preserve">000c6500</t>
  </si>
  <si>
    <t xml:space="preserve">000bcfb4</t>
  </si>
  <si>
    <t xml:space="preserve">000c1a78</t>
  </si>
  <si>
    <t xml:space="preserve">000c653c</t>
  </si>
  <si>
    <t xml:space="preserve">000bcff0</t>
  </si>
  <si>
    <t xml:space="preserve">000c1ab4</t>
  </si>
  <si>
    <t xml:space="preserve">000c6578</t>
  </si>
  <si>
    <t xml:space="preserve">000bd02c</t>
  </si>
  <si>
    <t xml:space="preserve">000c1af0</t>
  </si>
  <si>
    <t xml:space="preserve">000c65b4</t>
  </si>
  <si>
    <t xml:space="preserve">000bd068</t>
  </si>
  <si>
    <t xml:space="preserve">000c1b2c</t>
  </si>
  <si>
    <t xml:space="preserve">000c65f0</t>
  </si>
  <si>
    <t xml:space="preserve">000bd0a4</t>
  </si>
  <si>
    <t xml:space="preserve">000c1b68</t>
  </si>
  <si>
    <t xml:space="preserve">000c662c</t>
  </si>
  <si>
    <t xml:space="preserve">000bd0e0</t>
  </si>
  <si>
    <t xml:space="preserve">000c1ba4</t>
  </si>
  <si>
    <t xml:space="preserve">000c6668</t>
  </si>
  <si>
    <t xml:space="preserve">000bd11c</t>
  </si>
  <si>
    <t xml:space="preserve">000c1be0</t>
  </si>
  <si>
    <t xml:space="preserve">000c66a4</t>
  </si>
  <si>
    <t xml:space="preserve">000bd158</t>
  </si>
  <si>
    <t xml:space="preserve">000c1c1c</t>
  </si>
  <si>
    <t xml:space="preserve">000c66e0</t>
  </si>
  <si>
    <t xml:space="preserve">000bd194</t>
  </si>
  <si>
    <t xml:space="preserve">000c1c58</t>
  </si>
  <si>
    <t xml:space="preserve">000c671c</t>
  </si>
  <si>
    <t xml:space="preserve">000bd1d0</t>
  </si>
  <si>
    <t xml:space="preserve">000c1c94</t>
  </si>
  <si>
    <t xml:space="preserve">000c6758</t>
  </si>
  <si>
    <t xml:space="preserve">000bd20c</t>
  </si>
  <si>
    <t xml:space="preserve">000c1cd0</t>
  </si>
  <si>
    <t xml:space="preserve">000c6794</t>
  </si>
  <si>
    <t xml:space="preserve">000bd248</t>
  </si>
  <si>
    <t xml:space="preserve">000c1d0c</t>
  </si>
  <si>
    <t xml:space="preserve">000c67d0</t>
  </si>
  <si>
    <t xml:space="preserve">000bd284</t>
  </si>
  <si>
    <t xml:space="preserve">000c1d48</t>
  </si>
  <si>
    <t xml:space="preserve">000c680c</t>
  </si>
  <si>
    <t xml:space="preserve">000bd2c0</t>
  </si>
  <si>
    <t xml:space="preserve">000c1d84</t>
  </si>
  <si>
    <t xml:space="preserve">000c6848</t>
  </si>
  <si>
    <t xml:space="preserve">000bd2fc</t>
  </si>
  <si>
    <t xml:space="preserve">000c1dc0</t>
  </si>
  <si>
    <t xml:space="preserve">000c6884</t>
  </si>
  <si>
    <t xml:space="preserve">000bd338</t>
  </si>
  <si>
    <t xml:space="preserve">000c1dfc</t>
  </si>
  <si>
    <t xml:space="preserve">000c68c0</t>
  </si>
  <si>
    <t xml:space="preserve">000bd374</t>
  </si>
  <si>
    <t xml:space="preserve">000c1e38</t>
  </si>
  <si>
    <t xml:space="preserve">000c68fc</t>
  </si>
  <si>
    <t xml:space="preserve">000bd3b0</t>
  </si>
  <si>
    <t xml:space="preserve">000c1e74</t>
  </si>
  <si>
    <t xml:space="preserve">000c6938</t>
  </si>
  <si>
    <t xml:space="preserve">000bd3ec</t>
  </si>
  <si>
    <t xml:space="preserve">000c1eb0</t>
  </si>
  <si>
    <t xml:space="preserve">000c6974</t>
  </si>
  <si>
    <t xml:space="preserve">000bd428</t>
  </si>
  <si>
    <t xml:space="preserve">000c1eec</t>
  </si>
  <si>
    <t xml:space="preserve">000c69b0</t>
  </si>
  <si>
    <t xml:space="preserve">000bd464</t>
  </si>
  <si>
    <t xml:space="preserve">000c1f28</t>
  </si>
  <si>
    <t xml:space="preserve">000c69ec</t>
  </si>
  <si>
    <t xml:space="preserve">000bd4a0</t>
  </si>
  <si>
    <t xml:space="preserve">000c1f64</t>
  </si>
  <si>
    <t xml:space="preserve">000c6a28</t>
  </si>
  <si>
    <t xml:space="preserve">000bd4dc</t>
  </si>
  <si>
    <t xml:space="preserve">000c1fa0</t>
  </si>
  <si>
    <t xml:space="preserve">000c6a64</t>
  </si>
  <si>
    <t xml:space="preserve">000bd518</t>
  </si>
  <si>
    <t xml:space="preserve">000c1fdc</t>
  </si>
  <si>
    <t xml:space="preserve">000c6aa0</t>
  </si>
  <si>
    <t xml:space="preserve">000bd554</t>
  </si>
  <si>
    <t xml:space="preserve">000c2018</t>
  </si>
  <si>
    <t xml:space="preserve">000c6adc</t>
  </si>
  <si>
    <t xml:space="preserve">000bd590</t>
  </si>
  <si>
    <t xml:space="preserve">000c2054</t>
  </si>
  <si>
    <t xml:space="preserve">000c6b18</t>
  </si>
  <si>
    <t xml:space="preserve">000bd5cc</t>
  </si>
  <si>
    <t xml:space="preserve">000c2090</t>
  </si>
  <si>
    <t xml:space="preserve">000c6b54</t>
  </si>
  <si>
    <t xml:space="preserve">000bd608</t>
  </si>
  <si>
    <t xml:space="preserve">000c20cc</t>
  </si>
  <si>
    <t xml:space="preserve">000c6b90</t>
  </si>
  <si>
    <t xml:space="preserve">000bd644</t>
  </si>
  <si>
    <t xml:space="preserve">000c2108</t>
  </si>
  <si>
    <t xml:space="preserve">000c6bcc</t>
  </si>
  <si>
    <t xml:space="preserve">000bd680</t>
  </si>
  <si>
    <t xml:space="preserve">000c2144</t>
  </si>
  <si>
    <t xml:space="preserve">000c6c08</t>
  </si>
  <si>
    <t xml:space="preserve">000bd6bc</t>
  </si>
  <si>
    <t xml:space="preserve">000c2180</t>
  </si>
  <si>
    <t xml:space="preserve">000c6c44</t>
  </si>
  <si>
    <t xml:space="preserve">000bd6f8</t>
  </si>
  <si>
    <t xml:space="preserve">000c21bc</t>
  </si>
  <si>
    <t xml:space="preserve">000c6c80</t>
  </si>
  <si>
    <t xml:space="preserve">000bd734</t>
  </si>
  <si>
    <t xml:space="preserve">000c21f8</t>
  </si>
  <si>
    <t xml:space="preserve">000c6cbc</t>
  </si>
  <si>
    <t xml:space="preserve">000bd770</t>
  </si>
  <si>
    <t xml:space="preserve">000c2234</t>
  </si>
  <si>
    <t xml:space="preserve">000c6cf8</t>
  </si>
  <si>
    <t xml:space="preserve">000bd7ac</t>
  </si>
  <si>
    <t xml:space="preserve">000c2270</t>
  </si>
  <si>
    <t xml:space="preserve">000c6d34</t>
  </si>
  <si>
    <t xml:space="preserve">000bd7e8</t>
  </si>
  <si>
    <t xml:space="preserve">000c22ac</t>
  </si>
  <si>
    <t xml:space="preserve">000c6d70</t>
  </si>
  <si>
    <t xml:space="preserve">000bd824</t>
  </si>
  <si>
    <t xml:space="preserve">000c22e8</t>
  </si>
  <si>
    <t xml:space="preserve">000c6dac</t>
  </si>
  <si>
    <t xml:space="preserve">000bd860</t>
  </si>
  <si>
    <t xml:space="preserve">000c2324</t>
  </si>
  <si>
    <t xml:space="preserve">000c6de8</t>
  </si>
  <si>
    <t xml:space="preserve">000bd89c</t>
  </si>
  <si>
    <t xml:space="preserve">000c2360</t>
  </si>
  <si>
    <t xml:space="preserve">000c6e24</t>
  </si>
  <si>
    <t xml:space="preserve">000bd8d8</t>
  </si>
  <si>
    <t xml:space="preserve">000c239c</t>
  </si>
  <si>
    <t xml:space="preserve">000c6e60</t>
  </si>
  <si>
    <t xml:space="preserve">000bd914</t>
  </si>
  <si>
    <t xml:space="preserve">000c23d8</t>
  </si>
  <si>
    <t xml:space="preserve">000c6e9c</t>
  </si>
  <si>
    <t xml:space="preserve">000bd950</t>
  </si>
  <si>
    <t xml:space="preserve">000c2414</t>
  </si>
  <si>
    <t xml:space="preserve">000c6ed8</t>
  </si>
  <si>
    <t xml:space="preserve">000bd98c</t>
  </si>
  <si>
    <t xml:space="preserve">000c2450</t>
  </si>
  <si>
    <t xml:space="preserve">000c6f14</t>
  </si>
  <si>
    <t xml:space="preserve">000bd9c8</t>
  </si>
  <si>
    <t xml:space="preserve">000c248c</t>
  </si>
  <si>
    <t xml:space="preserve">000c6f50</t>
  </si>
  <si>
    <t xml:space="preserve">000bda04</t>
  </si>
  <si>
    <t xml:space="preserve">000c24c8</t>
  </si>
  <si>
    <t xml:space="preserve">000c6f8c</t>
  </si>
  <si>
    <t xml:space="preserve">000bda40</t>
  </si>
  <si>
    <t xml:space="preserve">000c2504</t>
  </si>
  <si>
    <t xml:space="preserve">000c6fc8</t>
  </si>
  <si>
    <t xml:space="preserve">000bda7c</t>
  </si>
  <si>
    <t xml:space="preserve">000c2540</t>
  </si>
  <si>
    <t xml:space="preserve">000c7004</t>
  </si>
  <si>
    <t xml:space="preserve">000bdab8</t>
  </si>
  <si>
    <t xml:space="preserve">000c257c</t>
  </si>
  <si>
    <t xml:space="preserve">000c7040</t>
  </si>
  <si>
    <t xml:space="preserve">000bdaf4</t>
  </si>
  <si>
    <t xml:space="preserve">000c25b8</t>
  </si>
  <si>
    <t xml:space="preserve">000c707c</t>
  </si>
  <si>
    <t xml:space="preserve">000bdb30</t>
  </si>
  <si>
    <t xml:space="preserve">000c25f4</t>
  </si>
  <si>
    <t xml:space="preserve">000c70b8</t>
  </si>
  <si>
    <t xml:space="preserve">000bdb6c</t>
  </si>
  <si>
    <t xml:space="preserve">000c2630</t>
  </si>
  <si>
    <t xml:space="preserve">000c70f4</t>
  </si>
  <si>
    <t xml:space="preserve">000bdba8</t>
  </si>
  <si>
    <t xml:space="preserve">000c266c</t>
  </si>
  <si>
    <t xml:space="preserve">000c7130</t>
  </si>
  <si>
    <t xml:space="preserve">000bdbe4</t>
  </si>
  <si>
    <t xml:space="preserve">000c26a8</t>
  </si>
  <si>
    <t xml:space="preserve">000c716c</t>
  </si>
  <si>
    <t xml:space="preserve">000bdc20</t>
  </si>
  <si>
    <t xml:space="preserve">000c26e4</t>
  </si>
  <si>
    <t xml:space="preserve">000c71a8</t>
  </si>
  <si>
    <t xml:space="preserve">000bdc5c</t>
  </si>
  <si>
    <t xml:space="preserve">000c2720</t>
  </si>
  <si>
    <t xml:space="preserve">000c71e4</t>
  </si>
  <si>
    <t xml:space="preserve">000bdc98</t>
  </si>
  <si>
    <t xml:space="preserve">000c275c</t>
  </si>
  <si>
    <t xml:space="preserve">000c7220</t>
  </si>
  <si>
    <t xml:space="preserve">000bdcd4</t>
  </si>
  <si>
    <t xml:space="preserve">000c2798</t>
  </si>
  <si>
    <t xml:space="preserve">000c725c</t>
  </si>
  <si>
    <t xml:space="preserve">000bdd10</t>
  </si>
  <si>
    <t xml:space="preserve">000c27d4</t>
  </si>
  <si>
    <t xml:space="preserve">000c7298</t>
  </si>
  <si>
    <t xml:space="preserve">000bdd4c</t>
  </si>
  <si>
    <t xml:space="preserve">000c2810</t>
  </si>
  <si>
    <t xml:space="preserve">000c72d4</t>
  </si>
  <si>
    <t xml:space="preserve">000bdd88</t>
  </si>
  <si>
    <t xml:space="preserve">000c284c</t>
  </si>
  <si>
    <t xml:space="preserve">000c7310</t>
  </si>
  <si>
    <t xml:space="preserve">000bddc4</t>
  </si>
  <si>
    <t xml:space="preserve">000c2888</t>
  </si>
  <si>
    <t xml:space="preserve">000c734c</t>
  </si>
  <si>
    <t xml:space="preserve">000bde00</t>
  </si>
  <si>
    <t xml:space="preserve">000c28c4</t>
  </si>
  <si>
    <t xml:space="preserve">000c7388</t>
  </si>
  <si>
    <t xml:space="preserve">000bde3c</t>
  </si>
  <si>
    <t xml:space="preserve">000c2900</t>
  </si>
  <si>
    <t xml:space="preserve">000c73c4</t>
  </si>
  <si>
    <t xml:space="preserve">000bde78</t>
  </si>
  <si>
    <t xml:space="preserve">000c293c</t>
  </si>
  <si>
    <t xml:space="preserve">000c7400</t>
  </si>
  <si>
    <t xml:space="preserve">000bdeb4</t>
  </si>
  <si>
    <t xml:space="preserve">000c2978</t>
  </si>
  <si>
    <t xml:space="preserve">000c743c</t>
  </si>
  <si>
    <t xml:space="preserve">000bdef0</t>
  </si>
  <si>
    <t xml:space="preserve">000c29b4</t>
  </si>
  <si>
    <t xml:space="preserve">000c7478</t>
  </si>
  <si>
    <t xml:space="preserve">000bdf2c</t>
  </si>
  <si>
    <t xml:space="preserve">000c29f0</t>
  </si>
  <si>
    <t xml:space="preserve">000c74b4</t>
  </si>
  <si>
    <t xml:space="preserve">000bdf68</t>
  </si>
  <si>
    <t xml:space="preserve">000c2a2c</t>
  </si>
  <si>
    <t xml:space="preserve">000c74f0</t>
  </si>
  <si>
    <t xml:space="preserve">000bdfa4</t>
  </si>
  <si>
    <t xml:space="preserve">000c2a68</t>
  </si>
  <si>
    <t xml:space="preserve">000c752c</t>
  </si>
  <si>
    <t xml:space="preserve">000bdfe0</t>
  </si>
  <si>
    <t xml:space="preserve">000c2aa4</t>
  </si>
  <si>
    <t xml:space="preserve">000c7568</t>
  </si>
  <si>
    <t xml:space="preserve">000be01c</t>
  </si>
  <si>
    <t xml:space="preserve">000c2ae0</t>
  </si>
  <si>
    <t xml:space="preserve">000c75a4</t>
  </si>
  <si>
    <t xml:space="preserve">000be058</t>
  </si>
  <si>
    <t xml:space="preserve">000c2b1c</t>
  </si>
  <si>
    <t xml:space="preserve">000c75e0</t>
  </si>
  <si>
    <t xml:space="preserve">000be094</t>
  </si>
  <si>
    <t xml:space="preserve">000c2b58</t>
  </si>
  <si>
    <t xml:space="preserve">000c761c</t>
  </si>
  <si>
    <t xml:space="preserve">000be0d0</t>
  </si>
  <si>
    <t xml:space="preserve">000c2b94</t>
  </si>
  <si>
    <t xml:space="preserve">000c7658</t>
  </si>
  <si>
    <t xml:space="preserve">000be10c</t>
  </si>
  <si>
    <t xml:space="preserve">000c2bd0</t>
  </si>
  <si>
    <t xml:space="preserve">000c7694</t>
  </si>
  <si>
    <t xml:space="preserve">000be148</t>
  </si>
  <si>
    <t xml:space="preserve">000c2c0c</t>
  </si>
  <si>
    <t xml:space="preserve">000c76d0</t>
  </si>
  <si>
    <t xml:space="preserve">000be184</t>
  </si>
  <si>
    <t xml:space="preserve">000c2c48</t>
  </si>
  <si>
    <t xml:space="preserve">000c770c</t>
  </si>
  <si>
    <t xml:space="preserve">000be1c0</t>
  </si>
  <si>
    <t xml:space="preserve">000c2c84</t>
  </si>
  <si>
    <t xml:space="preserve">000c7748</t>
  </si>
  <si>
    <t xml:space="preserve">000be1fc</t>
  </si>
  <si>
    <t xml:space="preserve">000c2cc0</t>
  </si>
  <si>
    <t xml:space="preserve">000c7784</t>
  </si>
  <si>
    <t xml:space="preserve">000be238</t>
  </si>
  <si>
    <t xml:space="preserve">000c2cfc</t>
  </si>
  <si>
    <t xml:space="preserve">000c77c0</t>
  </si>
  <si>
    <t xml:space="preserve">000be274</t>
  </si>
  <si>
    <t xml:space="preserve">000c2d38</t>
  </si>
  <si>
    <t xml:space="preserve">000c77fc</t>
  </si>
  <si>
    <t xml:space="preserve">000be2b0</t>
  </si>
  <si>
    <t xml:space="preserve">000c2d74</t>
  </si>
  <si>
    <t xml:space="preserve">000c7838</t>
  </si>
  <si>
    <t xml:space="preserve">000be2ec</t>
  </si>
  <si>
    <t xml:space="preserve">000c2db0</t>
  </si>
  <si>
    <t xml:space="preserve">000c7874</t>
  </si>
  <si>
    <t xml:space="preserve">000be328</t>
  </si>
  <si>
    <t xml:space="preserve">000c2dec</t>
  </si>
  <si>
    <t xml:space="preserve">000c78b0</t>
  </si>
  <si>
    <t xml:space="preserve">000be364</t>
  </si>
  <si>
    <t xml:space="preserve">000c2e28</t>
  </si>
  <si>
    <t xml:space="preserve">000c78ec</t>
  </si>
  <si>
    <t xml:space="preserve">000be3a0</t>
  </si>
  <si>
    <t xml:space="preserve">000c2e64</t>
  </si>
  <si>
    <t xml:space="preserve">000c7928</t>
  </si>
  <si>
    <t xml:space="preserve">000be3dc</t>
  </si>
  <si>
    <t xml:space="preserve">000c2ea0</t>
  </si>
  <si>
    <t xml:space="preserve">000c7964</t>
  </si>
  <si>
    <t xml:space="preserve">000be418</t>
  </si>
  <si>
    <t xml:space="preserve">000c2edc</t>
  </si>
  <si>
    <t xml:space="preserve">000c79a0</t>
  </si>
  <si>
    <t xml:space="preserve">000be454</t>
  </si>
  <si>
    <t xml:space="preserve">000c2f18</t>
  </si>
  <si>
    <t xml:space="preserve">000c79dc</t>
  </si>
  <si>
    <t xml:space="preserve">000be490</t>
  </si>
  <si>
    <t xml:space="preserve">000c2f54</t>
  </si>
  <si>
    <t xml:space="preserve">000c7a18</t>
  </si>
  <si>
    <t xml:space="preserve">000be4cc</t>
  </si>
  <si>
    <t xml:space="preserve">000c2f90</t>
  </si>
  <si>
    <t xml:space="preserve">000c7a54</t>
  </si>
  <si>
    <t xml:space="preserve">000be508</t>
  </si>
  <si>
    <t xml:space="preserve">000c2fcc</t>
  </si>
  <si>
    <t xml:space="preserve">000c7a90</t>
  </si>
  <si>
    <t xml:space="preserve">000be544</t>
  </si>
  <si>
    <t xml:space="preserve">000c3008</t>
  </si>
  <si>
    <t xml:space="preserve">000c7acc</t>
  </si>
  <si>
    <t xml:space="preserve">000be580</t>
  </si>
  <si>
    <t xml:space="preserve">000c3044</t>
  </si>
  <si>
    <t xml:space="preserve">000c7b08</t>
  </si>
  <si>
    <t xml:space="preserve">000be5bc</t>
  </si>
  <si>
    <t xml:space="preserve">000c3080</t>
  </si>
  <si>
    <t xml:space="preserve">000c7b44</t>
  </si>
  <si>
    <t xml:space="preserve">000be5f8</t>
  </si>
  <si>
    <t xml:space="preserve">000c30bc</t>
  </si>
  <si>
    <t xml:space="preserve">000c7b80</t>
  </si>
  <si>
    <t xml:space="preserve">000be634</t>
  </si>
  <si>
    <t xml:space="preserve">000c30f8</t>
  </si>
  <si>
    <t xml:space="preserve">000c7bbc</t>
  </si>
  <si>
    <t xml:space="preserve">000be670</t>
  </si>
  <si>
    <t xml:space="preserve">000c3134</t>
  </si>
  <si>
    <t xml:space="preserve">000c7bf8</t>
  </si>
  <si>
    <t xml:space="preserve">000be6ac</t>
  </si>
  <si>
    <t xml:space="preserve">000c3170</t>
  </si>
  <si>
    <t xml:space="preserve">000c7c34</t>
  </si>
  <si>
    <t xml:space="preserve">000be6e8</t>
  </si>
  <si>
    <t xml:space="preserve">000c31ac</t>
  </si>
  <si>
    <t xml:space="preserve">000c7c70</t>
  </si>
  <si>
    <t xml:space="preserve">000be724</t>
  </si>
  <si>
    <t xml:space="preserve">000c31e8</t>
  </si>
  <si>
    <t xml:space="preserve">000c7cac</t>
  </si>
  <si>
    <t xml:space="preserve">000be760</t>
  </si>
  <si>
    <t xml:space="preserve">000c3224</t>
  </si>
  <si>
    <t xml:space="preserve">000c7ce8</t>
  </si>
  <si>
    <t xml:space="preserve">000be79c</t>
  </si>
  <si>
    <t xml:space="preserve">000c3260</t>
  </si>
  <si>
    <t xml:space="preserve">000c7d24</t>
  </si>
  <si>
    <t xml:space="preserve">000be7d8</t>
  </si>
  <si>
    <t xml:space="preserve">000c329c</t>
  </si>
  <si>
    <t xml:space="preserve">000c7d60</t>
  </si>
  <si>
    <t xml:space="preserve">000be814</t>
  </si>
  <si>
    <t xml:space="preserve">000c32d8</t>
  </si>
  <si>
    <t xml:space="preserve">000c7d9c</t>
  </si>
  <si>
    <t xml:space="preserve">000be850</t>
  </si>
  <si>
    <t xml:space="preserve">000c3314</t>
  </si>
  <si>
    <t xml:space="preserve">000c7dd8</t>
  </si>
  <si>
    <t xml:space="preserve">000be88c</t>
  </si>
  <si>
    <t xml:space="preserve">000c3350</t>
  </si>
  <si>
    <t xml:space="preserve">000c7e14</t>
  </si>
  <si>
    <t xml:space="preserve">000be8c8</t>
  </si>
  <si>
    <t xml:space="preserve">000c338c</t>
  </si>
  <si>
    <t xml:space="preserve">000c7e50</t>
  </si>
  <si>
    <t xml:space="preserve">000be904</t>
  </si>
  <si>
    <t xml:space="preserve">000c33c8</t>
  </si>
  <si>
    <t xml:space="preserve">000c7e8c</t>
  </si>
  <si>
    <t xml:space="preserve">000be940</t>
  </si>
  <si>
    <t xml:space="preserve">000c3404</t>
  </si>
  <si>
    <t xml:space="preserve">000c7ec8</t>
  </si>
  <si>
    <t xml:space="preserve">000be97c</t>
  </si>
  <si>
    <t xml:space="preserve">000c3440</t>
  </si>
  <si>
    <t xml:space="preserve">000c7f04</t>
  </si>
  <si>
    <t xml:space="preserve">000be9b8</t>
  </si>
  <si>
    <t xml:space="preserve">000c347c</t>
  </si>
  <si>
    <t xml:space="preserve">000c7f40</t>
  </si>
  <si>
    <t xml:space="preserve">000be9f4</t>
  </si>
  <si>
    <t xml:space="preserve">000c34b8</t>
  </si>
  <si>
    <t xml:space="preserve">000c7f7c</t>
  </si>
  <si>
    <t xml:space="preserve">000bea30</t>
  </si>
  <si>
    <t xml:space="preserve">000c34f4</t>
  </si>
  <si>
    <t xml:space="preserve">000c7fb8</t>
  </si>
  <si>
    <t xml:space="preserve">000bea6c</t>
  </si>
  <si>
    <t xml:space="preserve">000c3530</t>
  </si>
  <si>
    <t xml:space="preserve">000c7ff4</t>
  </si>
  <si>
    <t xml:space="preserve">000beaa8</t>
  </si>
  <si>
    <t xml:space="preserve">000c356c</t>
  </si>
  <si>
    <t xml:space="preserve">000c8030</t>
  </si>
  <si>
    <t xml:space="preserve">000beae4</t>
  </si>
  <si>
    <t xml:space="preserve">000c35a8</t>
  </si>
  <si>
    <t xml:space="preserve">000c806c</t>
  </si>
  <si>
    <t xml:space="preserve">BTRT OSA</t>
  </si>
  <si>
    <t xml:space="preserve">000beb20</t>
  </si>
  <si>
    <t xml:space="preserve">000c35e4</t>
  </si>
  <si>
    <t xml:space="preserve">000c80a8</t>
  </si>
  <si>
    <t xml:space="preserve">000beb5c</t>
  </si>
  <si>
    <t xml:space="preserve">000c3620</t>
  </si>
  <si>
    <t xml:space="preserve">000c80e4</t>
  </si>
  <si>
    <t xml:space="preserve">000beb98</t>
  </si>
  <si>
    <t xml:space="preserve">000c365c</t>
  </si>
  <si>
    <t xml:space="preserve">000c8120</t>
  </si>
  <si>
    <t xml:space="preserve">000bebd4</t>
  </si>
  <si>
    <t xml:space="preserve">000c3698</t>
  </si>
  <si>
    <t xml:space="preserve">000c815c</t>
  </si>
  <si>
    <t xml:space="preserve">000bec10</t>
  </si>
  <si>
    <t xml:space="preserve">000c36d4</t>
  </si>
  <si>
    <t xml:space="preserve">000c8198</t>
  </si>
  <si>
    <t xml:space="preserve">000bec4c</t>
  </si>
  <si>
    <t xml:space="preserve">000c3710</t>
  </si>
  <si>
    <t xml:space="preserve">000c81d4</t>
  </si>
  <si>
    <t xml:space="preserve">000bec88</t>
  </si>
  <si>
    <t xml:space="preserve">000c374c</t>
  </si>
  <si>
    <t xml:space="preserve">000c8210</t>
  </si>
  <si>
    <t xml:space="preserve">000becc4</t>
  </si>
  <si>
    <t xml:space="preserve">000c3788</t>
  </si>
  <si>
    <t xml:space="preserve">000c824c</t>
  </si>
  <si>
    <t xml:space="preserve">TORNADO&gt;</t>
  </si>
  <si>
    <t xml:space="preserve">000bed00</t>
  </si>
  <si>
    <t xml:space="preserve">000c37c4</t>
  </si>
  <si>
    <t xml:space="preserve">000c8288</t>
  </si>
  <si>
    <t xml:space="preserve">000bed3c</t>
  </si>
  <si>
    <t xml:space="preserve">000c3800</t>
  </si>
  <si>
    <t xml:space="preserve">000c82c4</t>
  </si>
  <si>
    <t xml:space="preserve">000bed78</t>
  </si>
  <si>
    <t xml:space="preserve">000c383c</t>
  </si>
  <si>
    <t xml:space="preserve">000c8300</t>
  </si>
  <si>
    <t xml:space="preserve">000bedb4</t>
  </si>
  <si>
    <t xml:space="preserve">000c3878</t>
  </si>
  <si>
    <t xml:space="preserve">000c833c</t>
  </si>
  <si>
    <t xml:space="preserve">000bedf0</t>
  </si>
  <si>
    <t xml:space="preserve">000c38b4</t>
  </si>
  <si>
    <t xml:space="preserve">000c8378</t>
  </si>
  <si>
    <t xml:space="preserve">000bee2c</t>
  </si>
  <si>
    <t xml:space="preserve">000c38f0</t>
  </si>
  <si>
    <t xml:space="preserve">000c83b4</t>
  </si>
  <si>
    <t xml:space="preserve">000bee68</t>
  </si>
  <si>
    <t xml:space="preserve">000c392c</t>
  </si>
  <si>
    <t xml:space="preserve">000c83f0</t>
  </si>
  <si>
    <t xml:space="preserve">000beea4</t>
  </si>
  <si>
    <t xml:space="preserve">000c3968</t>
  </si>
  <si>
    <t xml:space="preserve">000c842c</t>
  </si>
  <si>
    <t xml:space="preserve">000beee0</t>
  </si>
  <si>
    <t xml:space="preserve">000c39a4</t>
  </si>
  <si>
    <t xml:space="preserve">000c8468</t>
  </si>
  <si>
    <t xml:space="preserve">000bef1c</t>
  </si>
  <si>
    <t xml:space="preserve">000c39e0</t>
  </si>
  <si>
    <t xml:space="preserve">000c84a4</t>
  </si>
  <si>
    <t xml:space="preserve">000bef58</t>
  </si>
  <si>
    <t xml:space="preserve">000c3a1c</t>
  </si>
  <si>
    <t xml:space="preserve">000c84e0</t>
  </si>
  <si>
    <t xml:space="preserve">000bef94</t>
  </si>
  <si>
    <t xml:space="preserve">000c3a58</t>
  </si>
  <si>
    <t xml:space="preserve">000c851c</t>
  </si>
  <si>
    <t xml:space="preserve">000befd0</t>
  </si>
  <si>
    <t xml:space="preserve">000c3a94</t>
  </si>
  <si>
    <t xml:space="preserve">000c8558</t>
  </si>
  <si>
    <t xml:space="preserve">000bf00c</t>
  </si>
  <si>
    <t xml:space="preserve">000c3ad0</t>
  </si>
  <si>
    <t xml:space="preserve">000c8594</t>
  </si>
  <si>
    <t xml:space="preserve">000bf048</t>
  </si>
  <si>
    <t xml:space="preserve">000c3b0c</t>
  </si>
  <si>
    <t xml:space="preserve">000c85d0</t>
  </si>
  <si>
    <t xml:space="preserve">000bf084</t>
  </si>
  <si>
    <t xml:space="preserve">000c3b48</t>
  </si>
  <si>
    <t xml:space="preserve">000c860c</t>
  </si>
  <si>
    <t xml:space="preserve">000bf0c0</t>
  </si>
  <si>
    <t xml:space="preserve">000c3b84</t>
  </si>
  <si>
    <t xml:space="preserve">000c8648</t>
  </si>
  <si>
    <t xml:space="preserve">000bf0fc</t>
  </si>
  <si>
    <t xml:space="preserve">000c3bc0</t>
  </si>
  <si>
    <t xml:space="preserve">000c8684</t>
  </si>
  <si>
    <t xml:space="preserve">000bf138</t>
  </si>
  <si>
    <t xml:space="preserve">000c3bfc</t>
  </si>
  <si>
    <t xml:space="preserve">000c86c0</t>
  </si>
  <si>
    <t xml:space="preserve">000bf174</t>
  </si>
  <si>
    <t xml:space="preserve">000c3c38</t>
  </si>
  <si>
    <t xml:space="preserve">000c86fc</t>
  </si>
  <si>
    <t xml:space="preserve">000bf1b0</t>
  </si>
  <si>
    <t xml:space="preserve">000c3c74</t>
  </si>
  <si>
    <t xml:space="preserve">000c8738</t>
  </si>
  <si>
    <t xml:space="preserve">000bf1ec</t>
  </si>
  <si>
    <t xml:space="preserve">000c3cb0</t>
  </si>
  <si>
    <t xml:space="preserve">000c8774</t>
  </si>
  <si>
    <t xml:space="preserve">000bf228</t>
  </si>
  <si>
    <t xml:space="preserve">000c3cec</t>
  </si>
  <si>
    <t xml:space="preserve">000c87b0</t>
  </si>
  <si>
    <t xml:space="preserve">000bf264</t>
  </si>
  <si>
    <t xml:space="preserve">000c3d28</t>
  </si>
  <si>
    <t xml:space="preserve">000c87ec</t>
  </si>
  <si>
    <t xml:space="preserve">000bf2a0</t>
  </si>
  <si>
    <t xml:space="preserve">000c3d64</t>
  </si>
  <si>
    <t xml:space="preserve">000c8828</t>
  </si>
  <si>
    <t xml:space="preserve">000bf2dc</t>
  </si>
  <si>
    <t xml:space="preserve">000c3da0</t>
  </si>
  <si>
    <t xml:space="preserve">000c8864</t>
  </si>
  <si>
    <t xml:space="preserve">000bf318</t>
  </si>
  <si>
    <t xml:space="preserve">000c3ddc</t>
  </si>
  <si>
    <t xml:space="preserve">000c88a0</t>
  </si>
  <si>
    <t xml:space="preserve">000bf354</t>
  </si>
  <si>
    <t xml:space="preserve">000c3e18</t>
  </si>
  <si>
    <t xml:space="preserve">000c88dc</t>
  </si>
  <si>
    <t xml:space="preserve">000bf390</t>
  </si>
  <si>
    <t xml:space="preserve">000c3e54</t>
  </si>
  <si>
    <t xml:space="preserve">000c8918</t>
  </si>
  <si>
    <t xml:space="preserve">000bf3cc</t>
  </si>
  <si>
    <t xml:space="preserve">000c3e90</t>
  </si>
  <si>
    <t xml:space="preserve">000c8954</t>
  </si>
  <si>
    <t xml:space="preserve">000bf408</t>
  </si>
  <si>
    <t xml:space="preserve">000c3ecc</t>
  </si>
  <si>
    <t xml:space="preserve">000c8990</t>
  </si>
  <si>
    <t xml:space="preserve">000bf444</t>
  </si>
  <si>
    <t xml:space="preserve">000c3f08</t>
  </si>
  <si>
    <t xml:space="preserve">000c89cc</t>
  </si>
  <si>
    <t xml:space="preserve">000bf480</t>
  </si>
  <si>
    <t xml:space="preserve">000c3f44</t>
  </si>
  <si>
    <t xml:space="preserve">000c8a08</t>
  </si>
  <si>
    <t xml:space="preserve">000bf4bc</t>
  </si>
  <si>
    <t xml:space="preserve">000c3f80</t>
  </si>
  <si>
    <t xml:space="preserve">000c8a44</t>
  </si>
  <si>
    <t xml:space="preserve">000bf4f8</t>
  </si>
  <si>
    <t xml:space="preserve">000c3fbc</t>
  </si>
  <si>
    <t xml:space="preserve">000c8a80</t>
  </si>
  <si>
    <t xml:space="preserve">000bf534</t>
  </si>
  <si>
    <t xml:space="preserve">000c3ff8</t>
  </si>
  <si>
    <t xml:space="preserve">000c8abc</t>
  </si>
  <si>
    <t xml:space="preserve">000bf570</t>
  </si>
  <si>
    <t xml:space="preserve">000c4034</t>
  </si>
  <si>
    <t xml:space="preserve">000c8af8</t>
  </si>
  <si>
    <t xml:space="preserve">000bf5ac</t>
  </si>
  <si>
    <t xml:space="preserve">000c4070</t>
  </si>
  <si>
    <t xml:space="preserve">000c8b34</t>
  </si>
  <si>
    <t xml:space="preserve">000bf5e8</t>
  </si>
  <si>
    <t xml:space="preserve">000c40ac</t>
  </si>
  <si>
    <t xml:space="preserve">000c8b70</t>
  </si>
  <si>
    <t xml:space="preserve">000bf624</t>
  </si>
  <si>
    <t xml:space="preserve">000c40e8</t>
  </si>
  <si>
    <t xml:space="preserve">000c8bac</t>
  </si>
  <si>
    <t xml:space="preserve">000bf660</t>
  </si>
  <si>
    <t xml:space="preserve">000c4124</t>
  </si>
  <si>
    <t xml:space="preserve">000c8be8</t>
  </si>
  <si>
    <t xml:space="preserve">000bf69c</t>
  </si>
  <si>
    <t xml:space="preserve">000c4160</t>
  </si>
  <si>
    <t xml:space="preserve">000c8c24</t>
  </si>
  <si>
    <t xml:space="preserve">000bf6d8</t>
  </si>
  <si>
    <t xml:space="preserve">000c419c</t>
  </si>
  <si>
    <t xml:space="preserve">000c8c60</t>
  </si>
  <si>
    <t xml:space="preserve">000bf714</t>
  </si>
  <si>
    <t xml:space="preserve">000c41d8</t>
  </si>
  <si>
    <t xml:space="preserve">000c8c9c</t>
  </si>
  <si>
    <t xml:space="preserve">000bf750</t>
  </si>
  <si>
    <t xml:space="preserve">000c4214</t>
  </si>
  <si>
    <t xml:space="preserve">000c8cd8</t>
  </si>
  <si>
    <t xml:space="preserve">000bf78c</t>
  </si>
  <si>
    <t xml:space="preserve">000c4250</t>
  </si>
  <si>
    <t xml:space="preserve">000c8d14</t>
  </si>
  <si>
    <t xml:space="preserve">000bf7c8</t>
  </si>
  <si>
    <t xml:space="preserve">000c428c</t>
  </si>
  <si>
    <t xml:space="preserve">000c8d50</t>
  </si>
  <si>
    <t xml:space="preserve">000bf804</t>
  </si>
  <si>
    <t xml:space="preserve">000c42c8</t>
  </si>
  <si>
    <t xml:space="preserve">000c8d8c</t>
  </si>
  <si>
    <t xml:space="preserve">000bf840</t>
  </si>
  <si>
    <t xml:space="preserve">000c4304</t>
  </si>
  <si>
    <t xml:space="preserve">000c8dc8</t>
  </si>
  <si>
    <t xml:space="preserve">000bf87c</t>
  </si>
  <si>
    <t xml:space="preserve">000c4340</t>
  </si>
  <si>
    <t xml:space="preserve">000c8e04</t>
  </si>
  <si>
    <t xml:space="preserve">000bf8b8</t>
  </si>
  <si>
    <t xml:space="preserve">000c437c</t>
  </si>
  <si>
    <t xml:space="preserve">000c8e40</t>
  </si>
  <si>
    <t xml:space="preserve">000bf8f4</t>
  </si>
  <si>
    <t xml:space="preserve">000c43b8</t>
  </si>
  <si>
    <t xml:space="preserve">000c8e7c</t>
  </si>
  <si>
    <t xml:space="preserve">000bf930</t>
  </si>
  <si>
    <t xml:space="preserve">000c43f4</t>
  </si>
  <si>
    <t xml:space="preserve">000c8eb8</t>
  </si>
  <si>
    <t xml:space="preserve">000bf96c</t>
  </si>
  <si>
    <t xml:space="preserve">000c4430</t>
  </si>
  <si>
    <t xml:space="preserve">000c8ef4</t>
  </si>
  <si>
    <t xml:space="preserve">000bf9a8</t>
  </si>
  <si>
    <t xml:space="preserve">000c446c</t>
  </si>
  <si>
    <t xml:space="preserve">000c8f30</t>
  </si>
  <si>
    <t xml:space="preserve">000bf9e4</t>
  </si>
  <si>
    <t xml:space="preserve">000c44a8</t>
  </si>
  <si>
    <t xml:space="preserve">000c8f6c</t>
  </si>
  <si>
    <t xml:space="preserve">000bfa20</t>
  </si>
  <si>
    <t xml:space="preserve">000c44e4</t>
  </si>
  <si>
    <t xml:space="preserve">000c8fa8</t>
  </si>
  <si>
    <t xml:space="preserve">000bfa5c</t>
  </si>
  <si>
    <t xml:space="preserve">000c4520</t>
  </si>
  <si>
    <t xml:space="preserve">000c8fe4</t>
  </si>
  <si>
    <t xml:space="preserve">000bfa98</t>
  </si>
  <si>
    <t xml:space="preserve">000c455c</t>
  </si>
  <si>
    <t xml:space="preserve">000c9020</t>
  </si>
  <si>
    <t xml:space="preserve">000bfad4</t>
  </si>
  <si>
    <t xml:space="preserve">000c4598</t>
  </si>
  <si>
    <t xml:space="preserve">000c905c</t>
  </si>
  <si>
    <t xml:space="preserve">000bfb10</t>
  </si>
  <si>
    <t xml:space="preserve">000c45d4</t>
  </si>
  <si>
    <t xml:space="preserve">000c9098</t>
  </si>
  <si>
    <t xml:space="preserve">TENT</t>
  </si>
  <si>
    <t xml:space="preserve">000bfb4c</t>
  </si>
  <si>
    <t xml:space="preserve">000c4610</t>
  </si>
  <si>
    <t xml:space="preserve">000c90d4</t>
  </si>
  <si>
    <t xml:space="preserve">000bfb88</t>
  </si>
  <si>
    <t xml:space="preserve">000c464c</t>
  </si>
  <si>
    <t xml:space="preserve">000c9110</t>
  </si>
  <si>
    <t xml:space="preserve">000bfbc4</t>
  </si>
  <si>
    <t xml:space="preserve">000c4688</t>
  </si>
  <si>
    <t xml:space="preserve">000c914c</t>
  </si>
  <si>
    <t xml:space="preserve">000bfc00</t>
  </si>
  <si>
    <t xml:space="preserve">000c46c4</t>
  </si>
  <si>
    <t xml:space="preserve">000c9188</t>
  </si>
  <si>
    <t xml:space="preserve">000bfc3c</t>
  </si>
  <si>
    <t xml:space="preserve">000c4700</t>
  </si>
  <si>
    <t xml:space="preserve">000c91c4</t>
  </si>
  <si>
    <t xml:space="preserve">000bfc78</t>
  </si>
  <si>
    <t xml:space="preserve">000c473c</t>
  </si>
  <si>
    <t xml:space="preserve">000c9200</t>
  </si>
  <si>
    <t xml:space="preserve">000bfcb4</t>
  </si>
  <si>
    <t xml:space="preserve">000c4778</t>
  </si>
  <si>
    <t xml:space="preserve">000c923c</t>
  </si>
  <si>
    <t xml:space="preserve">000bfcf0</t>
  </si>
  <si>
    <t xml:space="preserve">000c47b4</t>
  </si>
  <si>
    <t xml:space="preserve">000c9278</t>
  </si>
  <si>
    <t xml:space="preserve">000bfd2c</t>
  </si>
  <si>
    <t xml:space="preserve">000c47f0</t>
  </si>
  <si>
    <t xml:space="preserve">000c92b4</t>
  </si>
  <si>
    <t xml:space="preserve">000bfd68</t>
  </si>
  <si>
    <t xml:space="preserve">000c482c</t>
  </si>
  <si>
    <t xml:space="preserve">000c92f0</t>
  </si>
  <si>
    <t xml:space="preserve">EMPLACEMENT</t>
  </si>
  <si>
    <t xml:space="preserve">000bfda4</t>
  </si>
  <si>
    <t xml:space="preserve">000c4868</t>
  </si>
  <si>
    <t xml:space="preserve">000c932c</t>
  </si>
  <si>
    <t xml:space="preserve">000bfde0</t>
  </si>
  <si>
    <t xml:space="preserve">000c48a4</t>
  </si>
  <si>
    <t xml:space="preserve">000c9368</t>
  </si>
  <si>
    <t xml:space="preserve">000bfe1c</t>
  </si>
  <si>
    <t xml:space="preserve">000c48e0</t>
  </si>
  <si>
    <t xml:space="preserve">000c93a4</t>
  </si>
  <si>
    <t xml:space="preserve">000bfe58</t>
  </si>
  <si>
    <t xml:space="preserve">000c491c</t>
  </si>
  <si>
    <t xml:space="preserve">000c93e0</t>
  </si>
  <si>
    <t xml:space="preserve">000bfe94</t>
  </si>
  <si>
    <t xml:space="preserve">000c4958</t>
  </si>
  <si>
    <t xml:space="preserve">000c941c</t>
  </si>
  <si>
    <t xml:space="preserve">000bfed0</t>
  </si>
  <si>
    <t xml:space="preserve">000c4994</t>
  </si>
  <si>
    <t xml:space="preserve">000c9458</t>
  </si>
  <si>
    <t xml:space="preserve">000bff0c</t>
  </si>
  <si>
    <t xml:space="preserve">000c49d0</t>
  </si>
  <si>
    <t xml:space="preserve">000c9494</t>
  </si>
  <si>
    <t xml:space="preserve">000bff48</t>
  </si>
  <si>
    <t xml:space="preserve">000c4a0c</t>
  </si>
  <si>
    <t xml:space="preserve">000c94d0</t>
  </si>
  <si>
    <t xml:space="preserve">000bff84</t>
  </si>
  <si>
    <t xml:space="preserve">000c4a48</t>
  </si>
  <si>
    <t xml:space="preserve">000c950c</t>
  </si>
  <si>
    <t xml:space="preserve">000bffc0</t>
  </si>
  <si>
    <t xml:space="preserve">000c4a84</t>
  </si>
  <si>
    <t xml:space="preserve">000c9548</t>
  </si>
  <si>
    <t xml:space="preserve">000bfffc</t>
  </si>
  <si>
    <t xml:space="preserve">000c4ac0</t>
  </si>
  <si>
    <t xml:space="preserve">000c9584</t>
  </si>
  <si>
    <t xml:space="preserve">000c0038</t>
  </si>
  <si>
    <t xml:space="preserve">000c4afc</t>
  </si>
  <si>
    <t xml:space="preserve">000c95c0</t>
  </si>
  <si>
    <t xml:space="preserve">000c0074</t>
  </si>
  <si>
    <t xml:space="preserve">000c4b38</t>
  </si>
  <si>
    <t xml:space="preserve">000c95fc</t>
  </si>
  <si>
    <t xml:space="preserve">000c00b0</t>
  </si>
  <si>
    <t xml:space="preserve">000c4b74</t>
  </si>
  <si>
    <t xml:space="preserve">000c9638</t>
  </si>
  <si>
    <t xml:space="preserve">000c00ec</t>
  </si>
  <si>
    <t xml:space="preserve">000c4bb0</t>
  </si>
  <si>
    <t xml:space="preserve">000c9674</t>
  </si>
  <si>
    <t xml:space="preserve">000c0128</t>
  </si>
  <si>
    <t xml:space="preserve">000c4bec</t>
  </si>
  <si>
    <t xml:space="preserve">000c96b0</t>
  </si>
  <si>
    <t xml:space="preserve">000c0164</t>
  </si>
  <si>
    <t xml:space="preserve">000c4c28</t>
  </si>
  <si>
    <t xml:space="preserve">000c96ec</t>
  </si>
  <si>
    <t xml:space="preserve">000c01a0</t>
  </si>
  <si>
    <t xml:space="preserve">000c4c64</t>
  </si>
  <si>
    <t xml:space="preserve">000c9728</t>
  </si>
  <si>
    <t xml:space="preserve">000c01dc</t>
  </si>
  <si>
    <t xml:space="preserve">000c4ca0</t>
  </si>
  <si>
    <t xml:space="preserve">000c9764</t>
  </si>
  <si>
    <t xml:space="preserve">000c0218</t>
  </si>
  <si>
    <t xml:space="preserve">000c4cdc</t>
  </si>
  <si>
    <t xml:space="preserve">000c97a0</t>
  </si>
  <si>
    <t xml:space="preserve">000c0254</t>
  </si>
  <si>
    <t xml:space="preserve">000c4d18</t>
  </si>
  <si>
    <t xml:space="preserve">000c97dc</t>
  </si>
  <si>
    <t xml:space="preserve">000c0290</t>
  </si>
  <si>
    <t xml:space="preserve">000c4d54</t>
  </si>
  <si>
    <t xml:space="preserve">000c9818</t>
  </si>
  <si>
    <t xml:space="preserve">000c02cc</t>
  </si>
  <si>
    <t xml:space="preserve">000c4d90</t>
  </si>
  <si>
    <t xml:space="preserve">000c9854</t>
  </si>
  <si>
    <t xml:space="preserve">000c0308</t>
  </si>
  <si>
    <t xml:space="preserve">000c4dcc</t>
  </si>
  <si>
    <t xml:space="preserve">000c9890</t>
  </si>
  <si>
    <t xml:space="preserve">000c0344</t>
  </si>
  <si>
    <t xml:space="preserve">000c4e08</t>
  </si>
  <si>
    <t xml:space="preserve">000c98cc</t>
  </si>
  <si>
    <t xml:space="preserve">000c0380</t>
  </si>
  <si>
    <t xml:space="preserve">000c4e44</t>
  </si>
  <si>
    <t xml:space="preserve">000c9908</t>
  </si>
  <si>
    <t xml:space="preserve">000c03bc</t>
  </si>
  <si>
    <t xml:space="preserve">000c4e80</t>
  </si>
  <si>
    <t xml:space="preserve">000c9944</t>
  </si>
  <si>
    <t xml:space="preserve">000c03f8</t>
  </si>
  <si>
    <t xml:space="preserve">000c4ebc</t>
  </si>
  <si>
    <t xml:space="preserve">000c9980</t>
  </si>
  <si>
    <t xml:space="preserve">000c0434</t>
  </si>
  <si>
    <t xml:space="preserve">000c4ef8</t>
  </si>
  <si>
    <t xml:space="preserve">000c99bc</t>
  </si>
  <si>
    <t xml:space="preserve">000c0470</t>
  </si>
  <si>
    <t xml:space="preserve">000c4f34</t>
  </si>
  <si>
    <t xml:space="preserve">000c99f8</t>
  </si>
  <si>
    <t xml:space="preserve">000c04ac</t>
  </si>
  <si>
    <t xml:space="preserve">000c4f70</t>
  </si>
  <si>
    <t xml:space="preserve">000c9a34</t>
  </si>
  <si>
    <t xml:space="preserve">000c04e8</t>
  </si>
  <si>
    <t xml:space="preserve">000c4fac</t>
  </si>
  <si>
    <t xml:space="preserve">000c9a70</t>
  </si>
  <si>
    <t xml:space="preserve">000c0524</t>
  </si>
  <si>
    <t xml:space="preserve">000c4fe8</t>
  </si>
  <si>
    <t xml:space="preserve">000c9aac</t>
  </si>
  <si>
    <t xml:space="preserve">000c0560</t>
  </si>
  <si>
    <t xml:space="preserve">000c5024</t>
  </si>
  <si>
    <t xml:space="preserve">000c9ae8</t>
  </si>
  <si>
    <t xml:space="preserve">000c059c</t>
  </si>
  <si>
    <t xml:space="preserve">000c5060</t>
  </si>
  <si>
    <t xml:space="preserve">000c9b24</t>
  </si>
  <si>
    <t xml:space="preserve">000c05d8</t>
  </si>
  <si>
    <t xml:space="preserve">000c509c</t>
  </si>
  <si>
    <t xml:space="preserve">000c9b60</t>
  </si>
  <si>
    <t xml:space="preserve">000c0614</t>
  </si>
  <si>
    <t xml:space="preserve">000c50d8</t>
  </si>
  <si>
    <t xml:space="preserve">000c9b9c</t>
  </si>
  <si>
    <t xml:space="preserve">000c0650</t>
  </si>
  <si>
    <t xml:space="preserve">000c5114</t>
  </si>
  <si>
    <t xml:space="preserve">000c9bd8</t>
  </si>
  <si>
    <t xml:space="preserve">000c068c</t>
  </si>
  <si>
    <t xml:space="preserve">000c5150</t>
  </si>
  <si>
    <t xml:space="preserve">000c9c14</t>
  </si>
  <si>
    <t xml:space="preserve">000c06c8</t>
  </si>
  <si>
    <t xml:space="preserve">000c518c</t>
  </si>
  <si>
    <t xml:space="preserve">000c9c50</t>
  </si>
  <si>
    <t xml:space="preserve">000c0704</t>
  </si>
  <si>
    <t xml:space="preserve">000c51c8</t>
  </si>
  <si>
    <t xml:space="preserve">000c9c8c</t>
  </si>
  <si>
    <t xml:space="preserve">000c0740</t>
  </si>
  <si>
    <t xml:space="preserve">000c5204</t>
  </si>
  <si>
    <t xml:space="preserve">000c9cc8</t>
  </si>
  <si>
    <t xml:space="preserve">000c077c</t>
  </si>
  <si>
    <t xml:space="preserve">000c5240</t>
  </si>
  <si>
    <t xml:space="preserve">000c9d04</t>
  </si>
  <si>
    <t xml:space="preserve">000c07b8</t>
  </si>
  <si>
    <t xml:space="preserve">000c527c</t>
  </si>
  <si>
    <t xml:space="preserve">000c9d40</t>
  </si>
  <si>
    <t xml:space="preserve">000c07f4</t>
  </si>
  <si>
    <t xml:space="preserve">000c52b8</t>
  </si>
  <si>
    <t xml:space="preserve">000c9d7c</t>
  </si>
  <si>
    <t xml:space="preserve">000c0830</t>
  </si>
  <si>
    <t xml:space="preserve">000c52f4</t>
  </si>
  <si>
    <t xml:space="preserve">000c9db8</t>
  </si>
  <si>
    <t xml:space="preserve">000c086c</t>
  </si>
  <si>
    <t xml:space="preserve">000c5330</t>
  </si>
  <si>
    <t xml:space="preserve">000c9df4</t>
  </si>
  <si>
    <t xml:space="preserve">000c08a8</t>
  </si>
  <si>
    <t xml:space="preserve">000c536c</t>
  </si>
  <si>
    <t xml:space="preserve">000c9e30</t>
  </si>
  <si>
    <t xml:space="preserve">000c08e4</t>
  </si>
  <si>
    <t xml:space="preserve">000c53a8</t>
  </si>
  <si>
    <t xml:space="preserve">000c9e6c</t>
  </si>
  <si>
    <t xml:space="preserve">000c0920</t>
  </si>
  <si>
    <t xml:space="preserve">000c53e4</t>
  </si>
  <si>
    <t xml:space="preserve">000c9ea8</t>
  </si>
  <si>
    <t xml:space="preserve">000c095c</t>
  </si>
  <si>
    <t xml:space="preserve">000c5420</t>
  </si>
  <si>
    <t xml:space="preserve">000c9ee4</t>
  </si>
  <si>
    <t xml:space="preserve">000c0998</t>
  </si>
  <si>
    <t xml:space="preserve">000c545c</t>
  </si>
  <si>
    <t xml:space="preserve">000c9f20</t>
  </si>
  <si>
    <t xml:space="preserve">000c09d4</t>
  </si>
  <si>
    <t xml:space="preserve">000c5498</t>
  </si>
  <si>
    <t xml:space="preserve">000c9f5c</t>
  </si>
  <si>
    <t xml:space="preserve">000c0a10</t>
  </si>
  <si>
    <t xml:space="preserve">000c54d4</t>
  </si>
  <si>
    <t xml:space="preserve">000c9f98</t>
  </si>
  <si>
    <t xml:space="preserve">000c0a4c</t>
  </si>
  <si>
    <t xml:space="preserve">000c5510</t>
  </si>
  <si>
    <t xml:space="preserve">000c9fd4</t>
  </si>
  <si>
    <t xml:space="preserve">000c0a88</t>
  </si>
  <si>
    <t xml:space="preserve">000c554c</t>
  </si>
  <si>
    <t xml:space="preserve">000ca010</t>
  </si>
  <si>
    <t xml:space="preserve">000c0ac4</t>
  </si>
  <si>
    <t xml:space="preserve">000c5588</t>
  </si>
  <si>
    <t xml:space="preserve">000ca04c</t>
  </si>
  <si>
    <t xml:space="preserve">000c0b00</t>
  </si>
  <si>
    <t xml:space="preserve">000c55c4</t>
  </si>
  <si>
    <t xml:space="preserve">000ca088</t>
  </si>
  <si>
    <t xml:space="preserve">000c0b3c</t>
  </si>
  <si>
    <t xml:space="preserve">000c5600</t>
  </si>
  <si>
    <t xml:space="preserve">000ca0c4</t>
  </si>
  <si>
    <t xml:space="preserve">000c0b78</t>
  </si>
  <si>
    <t xml:space="preserve">000c563c</t>
  </si>
  <si>
    <t xml:space="preserve">000ca100</t>
  </si>
  <si>
    <t xml:space="preserve">000c0bb4</t>
  </si>
  <si>
    <t xml:space="preserve">000c5678</t>
  </si>
  <si>
    <t xml:space="preserve">000ca13c</t>
  </si>
  <si>
    <t xml:space="preserve">000c0bf0</t>
  </si>
  <si>
    <t xml:space="preserve">000c56b4</t>
  </si>
  <si>
    <t xml:space="preserve">000ca178</t>
  </si>
  <si>
    <t xml:space="preserve">000c0c2c</t>
  </si>
  <si>
    <t xml:space="preserve">000c56f0</t>
  </si>
  <si>
    <t xml:space="preserve">000ca1b4</t>
  </si>
  <si>
    <t xml:space="preserve">000c0c68</t>
  </si>
  <si>
    <t xml:space="preserve">000c572c</t>
  </si>
  <si>
    <t xml:space="preserve">000ca1f0</t>
  </si>
  <si>
    <t xml:space="preserve">000c0ca4</t>
  </si>
  <si>
    <t xml:space="preserve">000c5768</t>
  </si>
  <si>
    <t xml:space="preserve">000ca22c</t>
  </si>
  <si>
    <t xml:space="preserve">000c0ce0</t>
  </si>
  <si>
    <t xml:space="preserve">000c57a4</t>
  </si>
  <si>
    <t xml:space="preserve">000ca268</t>
  </si>
  <si>
    <t xml:space="preserve">000c0d1c</t>
  </si>
  <si>
    <t xml:space="preserve">000c57e0</t>
  </si>
  <si>
    <t xml:space="preserve">000ca2a4</t>
  </si>
  <si>
    <t xml:space="preserve">000c0d58</t>
  </si>
  <si>
    <t xml:space="preserve">000c581c</t>
  </si>
  <si>
    <t xml:space="preserve">000ca2e0</t>
  </si>
  <si>
    <t xml:space="preserve">000c0d94</t>
  </si>
  <si>
    <t xml:space="preserve">000c5858</t>
  </si>
  <si>
    <t xml:space="preserve">000ca31c</t>
  </si>
  <si>
    <t xml:space="preserve">000c0dd0</t>
  </si>
  <si>
    <t xml:space="preserve">000c5894</t>
  </si>
  <si>
    <t xml:space="preserve">000ca358</t>
  </si>
  <si>
    <t xml:space="preserve">000c0e0c</t>
  </si>
  <si>
    <t xml:space="preserve">000c58d0</t>
  </si>
  <si>
    <t xml:space="preserve">000ca394</t>
  </si>
  <si>
    <t xml:space="preserve">000c0e48</t>
  </si>
  <si>
    <t xml:space="preserve">000c590c</t>
  </si>
  <si>
    <t xml:space="preserve">000ca3d0</t>
  </si>
  <si>
    <t xml:space="preserve">000c0e84</t>
  </si>
  <si>
    <t xml:space="preserve">000c5948</t>
  </si>
  <si>
    <t xml:space="preserve">000ca40c</t>
  </si>
  <si>
    <t xml:space="preserve">000c0ec0</t>
  </si>
  <si>
    <t xml:space="preserve">000c5984</t>
  </si>
  <si>
    <t xml:space="preserve">000ca448</t>
  </si>
  <si>
    <t xml:space="preserve">GEPARD ADV</t>
  </si>
  <si>
    <t xml:space="preserve">000c0efc</t>
  </si>
  <si>
    <t xml:space="preserve">000c59c0</t>
  </si>
  <si>
    <t xml:space="preserve">000ca484</t>
  </si>
  <si>
    <t xml:space="preserve">000c0f38</t>
  </si>
  <si>
    <t xml:space="preserve">000c59fc</t>
  </si>
  <si>
    <t xml:space="preserve">000ca4c0</t>
  </si>
  <si>
    <t xml:space="preserve">000c0f74</t>
  </si>
  <si>
    <t xml:space="preserve">000c5a38</t>
  </si>
  <si>
    <t xml:space="preserve">000ca4fc</t>
  </si>
  <si>
    <t xml:space="preserve">000c0fb0</t>
  </si>
  <si>
    <t xml:space="preserve">000c5a74</t>
  </si>
  <si>
    <t xml:space="preserve">000ca538</t>
  </si>
  <si>
    <t xml:space="preserve">000c0fec</t>
  </si>
  <si>
    <t xml:space="preserve">000c5ab0</t>
  </si>
  <si>
    <t xml:space="preserve">000ca574</t>
  </si>
  <si>
    <t xml:space="preserve">000c1028</t>
  </si>
  <si>
    <t xml:space="preserve">000c5aec</t>
  </si>
  <si>
    <t xml:space="preserve">000ca5b0</t>
  </si>
  <si>
    <t xml:space="preserve">000c1064</t>
  </si>
  <si>
    <t xml:space="preserve">000c5b28</t>
  </si>
  <si>
    <t xml:space="preserve">000ca5ec</t>
  </si>
  <si>
    <t xml:space="preserve">000c10a0</t>
  </si>
  <si>
    <t xml:space="preserve">000c5b64</t>
  </si>
  <si>
    <t xml:space="preserve">000ca628</t>
  </si>
  <si>
    <t xml:space="preserve">tree1.pcx</t>
  </si>
  <si>
    <t xml:space="preserve">expl000.pca</t>
  </si>
  <si>
    <t xml:space="preserve">expl001.pca</t>
  </si>
  <si>
    <t xml:space="preserve">expl002.pca</t>
  </si>
  <si>
    <t xml:space="preserve">expl003.pca</t>
  </si>
  <si>
    <t xml:space="preserve">expl004.pca</t>
  </si>
  <si>
    <t xml:space="preserve">expl005.pca</t>
  </si>
  <si>
    <t xml:space="preserve">expl006.pca</t>
  </si>
  <si>
    <t xml:space="preserve">expl007.pca</t>
  </si>
  <si>
    <t xml:space="preserve">expl008.pca</t>
  </si>
  <si>
    <t xml:space="preserve">expl009.pca</t>
  </si>
  <si>
    <t xml:space="preserve">expl010.pca</t>
  </si>
  <si>
    <t xml:space="preserve">expl011.pca</t>
  </si>
  <si>
    <t xml:space="preserve">expl012.pca</t>
  </si>
  <si>
    <t xml:space="preserve">expl013.pca</t>
  </si>
  <si>
    <t xml:space="preserve">fire00.pcx</t>
  </si>
  <si>
    <t xml:space="preserve">fire01.pcx</t>
  </si>
  <si>
    <t xml:space="preserve">fire02.pcx</t>
  </si>
  <si>
    <t xml:space="preserve">fire03.pcx</t>
  </si>
  <si>
    <t xml:space="preserve">fire04.pcx</t>
  </si>
  <si>
    <t xml:space="preserve">fire05.pcx</t>
  </si>
  <si>
    <t xml:space="preserve">fire06.pcx</t>
  </si>
  <si>
    <t xml:space="preserve">fire07.pcx</t>
  </si>
  <si>
    <t xml:space="preserve">fire08.pcx</t>
  </si>
  <si>
    <t xml:space="preserve">fire09.pcx</t>
  </si>
  <si>
    <t xml:space="preserve">fire10.pcx</t>
  </si>
  <si>
    <t xml:space="preserve">fire11.pcx</t>
  </si>
  <si>
    <t xml:space="preserve">fire12.pcx</t>
  </si>
  <si>
    <t xml:space="preserve">fire13.pcx</t>
  </si>
  <si>
    <t xml:space="preserve">sab0.pca</t>
  </si>
  <si>
    <t xml:space="preserve">sab1.pca</t>
  </si>
  <si>
    <t xml:space="preserve">sab2.pca</t>
  </si>
  <si>
    <t xml:space="preserve">sab3.pca</t>
  </si>
  <si>
    <t xml:space="preserve">sab4.pca</t>
  </si>
  <si>
    <t xml:space="preserve">sab5.pca</t>
  </si>
  <si>
    <t xml:space="preserve">sab6.pca</t>
  </si>
  <si>
    <t xml:space="preserve">hit.pca</t>
  </si>
  <si>
    <t xml:space="preserve">arty00.pca</t>
  </si>
  <si>
    <t xml:space="preserve">arty01.pca</t>
  </si>
  <si>
    <t xml:space="preserve">arty02.pca</t>
  </si>
  <si>
    <t xml:space="preserve">arty03.pca</t>
  </si>
  <si>
    <t xml:space="preserve">arty04.pca</t>
  </si>
  <si>
    <t xml:space="preserve">arty05.pca</t>
  </si>
  <si>
    <t xml:space="preserve">arty06.pca</t>
  </si>
  <si>
    <t xml:space="preserve">arty07.pca</t>
  </si>
  <si>
    <t xml:space="preserve">arty08.pca</t>
  </si>
  <si>
    <t xml:space="preserve">arty09.pca</t>
  </si>
  <si>
    <t xml:space="preserve">arty10.pca</t>
  </si>
  <si>
    <t xml:space="preserve">arty11.pca</t>
  </si>
  <si>
    <t xml:space="preserve">arty12.pca</t>
  </si>
  <si>
    <t xml:space="preserve">arty13.pca</t>
  </si>
  <si>
    <t xml:space="preserve">wham1.pca</t>
  </si>
  <si>
    <t xml:space="preserve">wham2.pca</t>
  </si>
  <si>
    <t xml:space="preserve">wham3.pca</t>
  </si>
  <si>
    <t xml:space="preserve">wham0.pca</t>
  </si>
  <si>
    <t xml:space="preserve">explmuz.pca</t>
  </si>
  <si>
    <t xml:space="preserve">muzsmall.pca</t>
  </si>
  <si>
    <t xml:space="preserve">muzz00.pca</t>
  </si>
  <si>
    <t xml:space="preserve">muzz01.pca</t>
  </si>
  <si>
    <t xml:space="preserve">muzz02.pca</t>
  </si>
  <si>
    <t xml:space="preserve">muzz03.pca</t>
  </si>
  <si>
    <t xml:space="preserve">muzz04.pca</t>
  </si>
  <si>
    <t xml:space="preserve">muzz05.pca</t>
  </si>
  <si>
    <t xml:space="preserve">muzz06.pca</t>
  </si>
  <si>
    <t xml:space="preserve">muzz07.pca</t>
  </si>
  <si>
    <t xml:space="preserve">muzz08.pca</t>
  </si>
  <si>
    <t xml:space="preserve">muzz09.pca</t>
  </si>
  <si>
    <t xml:space="preserve">muzz10.pca</t>
  </si>
  <si>
    <t xml:space="preserve">muzz11.pca</t>
  </si>
  <si>
    <t xml:space="preserve">muzz12.pca</t>
  </si>
  <si>
    <t xml:space="preserve">muzz13.pca</t>
  </si>
  <si>
    <t xml:space="preserve">fragg00.pca</t>
  </si>
  <si>
    <t xml:space="preserve">fragg01.pca</t>
  </si>
  <si>
    <t xml:space="preserve">fragg02.pca</t>
  </si>
  <si>
    <t xml:space="preserve">fragg03.pca</t>
  </si>
  <si>
    <t xml:space="preserve">fragg04.pca</t>
  </si>
  <si>
    <t xml:space="preserve">fragg05.pca</t>
  </si>
  <si>
    <t xml:space="preserve">fragg06.pca</t>
  </si>
  <si>
    <t xml:space="preserve">fragg07.pca</t>
  </si>
  <si>
    <t xml:space="preserve">fragg08.pca</t>
  </si>
  <si>
    <t xml:space="preserve">fragg09.pca</t>
  </si>
  <si>
    <t xml:space="preserve">fragg10.pca</t>
  </si>
  <si>
    <t xml:space="preserve">fragg11.pca</t>
  </si>
  <si>
    <t xml:space="preserve">fragg12.pca</t>
  </si>
  <si>
    <t xml:space="preserve">fragg13.pca</t>
  </si>
  <si>
    <t xml:space="preserve">shell1.pcx</t>
  </si>
  <si>
    <t xml:space="preserve">self00.pcx</t>
  </si>
  <si>
    <t xml:space="preserve">self01.pcx</t>
  </si>
  <si>
    <t xml:space="preserve">self02.pcx</t>
  </si>
  <si>
    <t xml:space="preserve">self03.pcx</t>
  </si>
  <si>
    <t xml:space="preserve">self04.pcx</t>
  </si>
  <si>
    <t xml:space="preserve">self05.pcx</t>
  </si>
  <si>
    <t xml:space="preserve">self06.pcx</t>
  </si>
  <si>
    <t xml:space="preserve">self07.pcx</t>
  </si>
  <si>
    <t xml:space="preserve">self08.pcx</t>
  </si>
  <si>
    <t xml:space="preserve">self09.pcx</t>
  </si>
  <si>
    <t xml:space="preserve">self10.pcx</t>
  </si>
  <si>
    <t xml:space="preserve">self11.pcx</t>
  </si>
  <si>
    <t xml:space="preserve">self12.pcx</t>
  </si>
  <si>
    <t xml:space="preserve">self13.pcx</t>
  </si>
  <si>
    <t xml:space="preserve">puff.pca</t>
  </si>
  <si>
    <t xml:space="preserve">smok0.pca</t>
  </si>
  <si>
    <t xml:space="preserve">smok1.pca</t>
  </si>
  <si>
    <t xml:space="preserve">smok2.pca</t>
  </si>
  <si>
    <t xml:space="preserve">smok3.pca</t>
  </si>
  <si>
    <t xml:space="preserve">smok4.pca</t>
  </si>
  <si>
    <t xml:space="preserve">smok5.pca</t>
  </si>
  <si>
    <t xml:space="preserve">smok6.pca</t>
  </si>
  <si>
    <t xml:space="preserve">smok7.pca</t>
  </si>
  <si>
    <t xml:space="preserve">smok8.pca</t>
  </si>
  <si>
    <t xml:space="preserve">flare.pca</t>
  </si>
  <si>
    <t xml:space="preserve">death.pcx</t>
  </si>
  <si>
    <t xml:space="preserve">death1.pcx</t>
  </si>
  <si>
    <t xml:space="preserve">grenad0.pca</t>
  </si>
  <si>
    <t xml:space="preserve">grenad1.pca</t>
  </si>
  <si>
    <t xml:space="preserve">grenad2.pca</t>
  </si>
  <si>
    <t xml:space="preserve">grenad3.pca</t>
  </si>
  <si>
    <t xml:space="preserve">scrn00.pcx</t>
  </si>
  <si>
    <t xml:space="preserve">scrn01.pcx</t>
  </si>
  <si>
    <t xml:space="preserve">scrn02.pcx</t>
  </si>
  <si>
    <t xml:space="preserve">scrn03.pcx</t>
  </si>
  <si>
    <t xml:space="preserve">scrn04.pcx</t>
  </si>
  <si>
    <t xml:space="preserve">scrn05.pcx</t>
  </si>
  <si>
    <t xml:space="preserve">scrn06.pcx</t>
  </si>
  <si>
    <t xml:space="preserve">scrn07.pcx</t>
  </si>
  <si>
    <t xml:space="preserve">scrn08.pcx</t>
  </si>
  <si>
    <t xml:space="preserve">scrn09.pcx</t>
  </si>
  <si>
    <t xml:space="preserve">scrn10.pcx</t>
  </si>
  <si>
    <t xml:space="preserve">scrn11.pcx</t>
  </si>
  <si>
    <t xml:space="preserve">scrn12.pcx</t>
  </si>
  <si>
    <t xml:space="preserve">scrn13.pcx</t>
  </si>
  <si>
    <t xml:space="preserve">Screen.pca</t>
  </si>
  <si>
    <t xml:space="preserve">wash0.pca</t>
  </si>
  <si>
    <t xml:space="preserve">wash1.pca</t>
  </si>
  <si>
    <t xml:space="preserve">Blast.pca</t>
  </si>
  <si>
    <t xml:space="preserve">wave.pca</t>
  </si>
  <si>
    <t xml:space="preserve">Shadow.pca</t>
  </si>
  <si>
    <t xml:space="preserve">tankshadow.pca</t>
  </si>
  <si>
    <t xml:space="preserve">HeloWreck.pca</t>
  </si>
  <si>
    <t xml:space="preserve">Smoke.pca</t>
  </si>
  <si>
    <t xml:space="preserve">arty.pca</t>
  </si>
  <si>
    <t xml:space="preserve">dust.pca</t>
  </si>
  <si>
    <t xml:space="preserve">splash.pca</t>
  </si>
  <si>
    <t xml:space="preserve">gunsplash.pca</t>
  </si>
  <si>
    <t xml:space="preserve">fire.pca</t>
  </si>
  <si>
    <t xml:space="preserve">Cloud1.pca</t>
  </si>
  <si>
    <t xml:space="preserve">Cloud2.pca</t>
  </si>
  <si>
    <t xml:space="preserve">m16rif0.pcx</t>
  </si>
  <si>
    <t xml:space="preserve">m16rif1.pcx</t>
  </si>
  <si>
    <t xml:space="preserve">m16rif2.pcx</t>
  </si>
  <si>
    <t xml:space="preserve">m16rif3.pcx</t>
  </si>
  <si>
    <t xml:space="preserve">m16rif4.pcx</t>
  </si>
  <si>
    <t xml:space="preserve">m16rifl5.pcx</t>
  </si>
  <si>
    <t xml:space="preserve">m16rif6.pcx</t>
  </si>
  <si>
    <t xml:space="preserve">m16rif7.pcx</t>
  </si>
  <si>
    <t xml:space="preserve">m16rif8.pcx</t>
  </si>
  <si>
    <t xml:space="preserve">m16rifl9.pcx</t>
  </si>
  <si>
    <t xml:space="preserve">sting0.pcx</t>
  </si>
  <si>
    <t xml:space="preserve">sting1.pcx</t>
  </si>
  <si>
    <t xml:space="preserve">sting2.pcx</t>
  </si>
  <si>
    <t xml:space="preserve">sting3.pcx</t>
  </si>
  <si>
    <t xml:space="preserve">sting4.pcx</t>
  </si>
  <si>
    <t xml:space="preserve">sting5.pcx</t>
  </si>
  <si>
    <t xml:space="preserve">sting6.pcx</t>
  </si>
  <si>
    <t xml:space="preserve">sting7.pcx</t>
  </si>
  <si>
    <t xml:space="preserve">sting8.pcx</t>
  </si>
  <si>
    <t xml:space="preserve">sting9.pcx</t>
  </si>
  <si>
    <t xml:space="preserve">javln0.pcx</t>
  </si>
  <si>
    <t xml:space="preserve">javln1.pcx</t>
  </si>
  <si>
    <t xml:space="preserve">javln2.pcx</t>
  </si>
  <si>
    <t xml:space="preserve">javln3.pcx</t>
  </si>
  <si>
    <t xml:space="preserve">javln4.pcx</t>
  </si>
  <si>
    <t xml:space="preserve">javln5.pcx</t>
  </si>
  <si>
    <t xml:space="preserve">javln6.pcx</t>
  </si>
  <si>
    <t xml:space="preserve">javln7.pcx</t>
  </si>
  <si>
    <t xml:space="preserve">javln8.pcx</t>
  </si>
  <si>
    <t xml:space="preserve">javln9.pcx</t>
  </si>
  <si>
    <t xml:space="preserve">akrif0.pcx</t>
  </si>
  <si>
    <t xml:space="preserve">akrif1.pcx</t>
  </si>
  <si>
    <t xml:space="preserve">akrif2.pcx</t>
  </si>
  <si>
    <t xml:space="preserve">akrif3.pcx</t>
  </si>
  <si>
    <t xml:space="preserve">akrif4.pcx</t>
  </si>
  <si>
    <t xml:space="preserve">akrifl5.pcx</t>
  </si>
  <si>
    <t xml:space="preserve">akrif6.pcx</t>
  </si>
  <si>
    <t xml:space="preserve">akrif7.pcx</t>
  </si>
  <si>
    <t xml:space="preserve">akrif8.pcx</t>
  </si>
  <si>
    <t xml:space="preserve">akrifl9.pcx</t>
  </si>
  <si>
    <t xml:space="preserve">russam0.pcx</t>
  </si>
  <si>
    <t xml:space="preserve">russam1.pcx</t>
  </si>
  <si>
    <t xml:space="preserve">russam2.pcx</t>
  </si>
  <si>
    <t xml:space="preserve">russam3.pcx</t>
  </si>
  <si>
    <t xml:space="preserve">russam4.pcx</t>
  </si>
  <si>
    <t xml:space="preserve">russam5.pcx</t>
  </si>
  <si>
    <t xml:space="preserve">russam6.pcx</t>
  </si>
  <si>
    <t xml:space="preserve">russam7.pcx</t>
  </si>
  <si>
    <t xml:space="preserve">russam8.pcx</t>
  </si>
  <si>
    <t xml:space="preserve">russam9.pcx</t>
  </si>
  <si>
    <t xml:space="preserve">rpg0.pcx</t>
  </si>
  <si>
    <t xml:space="preserve">rpg1.pcx</t>
  </si>
  <si>
    <t xml:space="preserve">rpg2.pcx</t>
  </si>
  <si>
    <t xml:space="preserve">rpg3.pcx</t>
  </si>
  <si>
    <t xml:space="preserve">rpg4.pcx</t>
  </si>
  <si>
    <t xml:space="preserve">rpg5.pcx</t>
  </si>
  <si>
    <t xml:space="preserve">rpg6.pcx</t>
  </si>
  <si>
    <t xml:space="preserve">rpg7.pcx</t>
  </si>
  <si>
    <t xml:space="preserve">rpg8.pcx</t>
  </si>
  <si>
    <t xml:space="preserve">rpg9.pcx</t>
  </si>
  <si>
    <t xml:space="preserve">Dpilot0.pcx</t>
  </si>
  <si>
    <t xml:space="preserve">Dpilot1.pcx</t>
  </si>
  <si>
    <t xml:space="preserve">Dpilot2.pcx</t>
  </si>
  <si>
    <t xml:space="preserve">Dpilot3.pcx</t>
  </si>
  <si>
    <t xml:space="preserve">Dpilot4.pcx</t>
  </si>
  <si>
    <t xml:space="preserve">Dpilot5.pcx</t>
  </si>
  <si>
    <t xml:space="preserve">Pildeath.pcx</t>
  </si>
  <si>
    <t xml:space="preserve">Lm1_h.3dz</t>
  </si>
  <si>
    <t xml:space="preserve">Lwarr_h.3dz</t>
  </si>
  <si>
    <t xml:space="preserve">Lt80_h.3dz</t>
  </si>
  <si>
    <t xml:space="preserve">Lbrdm_h.3dz</t>
  </si>
  <si>
    <t xml:space="preserve">Lbtr_h.3dz</t>
  </si>
  <si>
    <t xml:space="preserve">lhemt_h.3dz</t>
  </si>
  <si>
    <t xml:space="preserve">lzsu23_h.3dz</t>
  </si>
  <si>
    <t xml:space="preserve">ltung_h.3dz</t>
  </si>
  <si>
    <t xml:space="preserve">lsa15_h.3dz</t>
  </si>
  <si>
    <t xml:space="preserve">lsa13_h.3dz</t>
  </si>
  <si>
    <t xml:space="preserve">llav_h.3dz</t>
  </si>
  <si>
    <t xml:space="preserve">lhmv1_h.3dz</t>
  </si>
  <si>
    <t xml:space="preserve">lm109_h.3dz</t>
  </si>
  <si>
    <t xml:space="preserve">laav_h.3dz</t>
  </si>
  <si>
    <t xml:space="preserve">lfrogf_h.3dz</t>
  </si>
  <si>
    <t xml:space="preserve">lhind_h.3dz</t>
  </si>
  <si>
    <t xml:space="preserve">lhip_h.3dz</t>
  </si>
  <si>
    <t xml:space="preserve">lhmv2_h.3dz</t>
  </si>
  <si>
    <t xml:space="preserve">llavt_h.3dz</t>
  </si>
  <si>
    <t xml:space="preserve">lm3_h.3dz</t>
  </si>
  <si>
    <t xml:space="preserve">lmlrs_h.3dz</t>
  </si>
  <si>
    <t xml:space="preserve">lhoku_h.3dz</t>
  </si>
  <si>
    <t xml:space="preserve">lsaml_h.3dz</t>
  </si>
  <si>
    <t xml:space="preserve">lsamr_h.3dz</t>
  </si>
  <si>
    <t xml:space="preserve">llavm_h.3dz</t>
  </si>
  <si>
    <t xml:space="preserve">lbmp_h.3dz</t>
  </si>
  <si>
    <t xml:space="preserve">lfrog7_h.3dz</t>
  </si>
  <si>
    <t xml:space="preserve">lm113_h.3dz</t>
  </si>
  <si>
    <t xml:space="preserve">lm113t_h.3dz</t>
  </si>
  <si>
    <t xml:space="preserve">lm577_h.3dz</t>
  </si>
  <si>
    <t xml:space="preserve">lm931_h.3dz</t>
  </si>
  <si>
    <t xml:space="preserve">lmtlb_h.3dz</t>
  </si>
  <si>
    <t xml:space="preserve">lzil_h.3dz</t>
  </si>
  <si>
    <t xml:space="preserve">ltnkr_h.3dz</t>
  </si>
  <si>
    <t xml:space="preserve">l2s19_h.3dz</t>
  </si>
  <si>
    <t xml:space="preserve">lah64_h.3dz</t>
  </si>
  <si>
    <t xml:space="preserve">lah66_h.3dz</t>
  </si>
  <si>
    <t xml:space="preserve">loh58_h.3dz</t>
  </si>
  <si>
    <t xml:space="preserve">ldrone_h.3dz</t>
  </si>
  <si>
    <t xml:space="preserve">laaa_h.3dz</t>
  </si>
  <si>
    <t xml:space="preserve">luh60_h.3dz</t>
  </si>
  <si>
    <t xml:space="preserve">lah1w_h.3dz</t>
  </si>
  <si>
    <t xml:space="preserve">lav8b_h.3dz</t>
  </si>
  <si>
    <t xml:space="preserve">la10_h.3dz</t>
  </si>
  <si>
    <t xml:space="preserve">llavb_h.3dz</t>
  </si>
  <si>
    <t xml:space="preserve">lhavoc_h.3dz</t>
  </si>
  <si>
    <t xml:space="preserve">lbm24_h.3dz</t>
  </si>
  <si>
    <t xml:space="preserve">tree_5.3dz</t>
  </si>
  <si>
    <t xml:space="preserve">tow_2.3dz</t>
  </si>
  <si>
    <t xml:space="preserve">mrls_h.3dz</t>
  </si>
  <si>
    <t xml:space="preserve">m113_h.3dz</t>
  </si>
  <si>
    <t xml:space="preserve">m106_h.3dz</t>
  </si>
  <si>
    <t xml:space="preserve">hvtow_h.3dz</t>
  </si>
  <si>
    <t xml:space="preserve">hvm19_h.3dz</t>
  </si>
  <si>
    <t xml:space="preserve">m577_h.3dz</t>
  </si>
  <si>
    <t xml:space="preserve">mi24f_h.3dz</t>
  </si>
  <si>
    <t xml:space="preserve">hvm2_h.3dz</t>
  </si>
  <si>
    <t xml:space="preserve">hokum_h.3dz</t>
  </si>
  <si>
    <t xml:space="preserve">tracer1.3dz</t>
  </si>
  <si>
    <t xml:space="preserve">Bullet_1.3dz</t>
  </si>
  <si>
    <t xml:space="preserve">tracer4.3dz</t>
  </si>
  <si>
    <t xml:space="preserve">lavm_h.3dz</t>
  </si>
  <si>
    <t xml:space="preserve">lavc_h.3dz</t>
  </si>
  <si>
    <t xml:space="preserve">rckt_1.3dz</t>
  </si>
  <si>
    <t xml:space="preserve">hemt_h.3dz</t>
  </si>
  <si>
    <t xml:space="preserve">hemtf_h.3dz</t>
  </si>
  <si>
    <t xml:space="preserve">hip_h.3dz</t>
  </si>
  <si>
    <t xml:space="preserve">mtlbc_h.3dz</t>
  </si>
  <si>
    <t xml:space="preserve">t80_h.3dz</t>
  </si>
  <si>
    <t xml:space="preserve">t90_h.3dz</t>
  </si>
  <si>
    <t xml:space="preserve">Wreck_t.3dz</t>
  </si>
  <si>
    <t xml:space="preserve">Maverikx.3dz</t>
  </si>
  <si>
    <t xml:space="preserve">saml_h.3dz</t>
  </si>
  <si>
    <t xml:space="preserve">samr_h.3dz</t>
  </si>
  <si>
    <t xml:space="preserve">drone_h.3dz</t>
  </si>
  <si>
    <t xml:space="preserve">frog7_h.3dz</t>
  </si>
  <si>
    <t xml:space="preserve">m931_h.3dz</t>
  </si>
  <si>
    <t xml:space="preserve">m931_w.3dz</t>
  </si>
  <si>
    <t xml:space="preserve">truck_h.3dz</t>
  </si>
  <si>
    <t xml:space="preserve">tanker_h.3dz</t>
  </si>
  <si>
    <t xml:space="preserve">hemt_w.3dz</t>
  </si>
  <si>
    <t xml:space="preserve">hvmv_w.3dz</t>
  </si>
  <si>
    <t xml:space="preserve">m4bc_h.3dz</t>
  </si>
  <si>
    <t xml:space="preserve">bm9a_h.3dz</t>
  </si>
  <si>
    <t xml:space="preserve">ushel_w.3dz</t>
  </si>
  <si>
    <t xml:space="preserve">pln_w.3dz</t>
  </si>
  <si>
    <t xml:space="preserve">tnkr_w.3dz</t>
  </si>
  <si>
    <t xml:space="preserve">Cshel_w.3dz</t>
  </si>
  <si>
    <t xml:space="preserve">Mi24_w.3dz</t>
  </si>
  <si>
    <t xml:space="preserve">m113_w.3dz</t>
  </si>
  <si>
    <t xml:space="preserve">t72b1_w.3dz</t>
  </si>
  <si>
    <t xml:space="preserve">t72m1_w.3dz</t>
  </si>
  <si>
    <t xml:space="preserve">hall_1.3dz</t>
  </si>
  <si>
    <t xml:space="preserve">hall_1w.3dz</t>
  </si>
  <si>
    <t xml:space="preserve">barn_1.3dz</t>
  </si>
  <si>
    <t xml:space="preserve">barn_1w.3dz</t>
  </si>
  <si>
    <t xml:space="preserve">barn_2.3dz</t>
  </si>
  <si>
    <t xml:space="preserve">barn_2w.3dz</t>
  </si>
  <si>
    <t xml:space="preserve">barn_3.3dz</t>
  </si>
  <si>
    <t xml:space="preserve">barn_3w.3dz</t>
  </si>
  <si>
    <t xml:space="preserve">barn_4.3dz</t>
  </si>
  <si>
    <t xml:space="preserve">barn_4w.3dz</t>
  </si>
  <si>
    <t xml:space="preserve">barn_5.3dz</t>
  </si>
  <si>
    <t xml:space="preserve">barn_5w.3dz</t>
  </si>
  <si>
    <t xml:space="preserve">house_1.3dz</t>
  </si>
  <si>
    <t xml:space="preserve">house_1w.3dz</t>
  </si>
  <si>
    <t xml:space="preserve">house_2.3dz</t>
  </si>
  <si>
    <t xml:space="preserve">house_2w.3dz</t>
  </si>
  <si>
    <t xml:space="preserve">house_3.3dz</t>
  </si>
  <si>
    <t xml:space="preserve">house_3w.3dz</t>
  </si>
  <si>
    <t xml:space="preserve">stuco_1.3dz</t>
  </si>
  <si>
    <t xml:space="preserve">stuco_1w.3dz</t>
  </si>
  <si>
    <t xml:space="preserve">stuco_2.3dz</t>
  </si>
  <si>
    <t xml:space="preserve">stuco_2w.3dz</t>
  </si>
  <si>
    <t xml:space="preserve">stuco_3.3dz</t>
  </si>
  <si>
    <t xml:space="preserve">stuco_3w.3dz</t>
  </si>
  <si>
    <t xml:space="preserve">stone_1.3dz</t>
  </si>
  <si>
    <t xml:space="preserve">stone_1w.3dz</t>
  </si>
  <si>
    <t xml:space="preserve">apts_1.3dz</t>
  </si>
  <si>
    <t xml:space="preserve">apts_1w.3dz</t>
  </si>
  <si>
    <t xml:space="preserve">shous_1.3dz</t>
  </si>
  <si>
    <t xml:space="preserve">shous_1w.3dz</t>
  </si>
  <si>
    <t xml:space="preserve">shed_1.3dz</t>
  </si>
  <si>
    <t xml:space="preserve">shed_1w.3dz</t>
  </si>
  <si>
    <t xml:space="preserve">apts_5.3dz</t>
  </si>
  <si>
    <t xml:space="preserve">apts_5w.3dz</t>
  </si>
  <si>
    <t xml:space="preserve">apts_6.3dz</t>
  </si>
  <si>
    <t xml:space="preserve">apts_6w.3dz</t>
  </si>
  <si>
    <t xml:space="preserve">ware_2.3dz</t>
  </si>
  <si>
    <t xml:space="preserve">ware_1w.3dz</t>
  </si>
  <si>
    <t xml:space="preserve">ware_1.3dz</t>
  </si>
  <si>
    <t xml:space="preserve">garag_1.3dz</t>
  </si>
  <si>
    <t xml:space="preserve">garag_1w.3dz</t>
  </si>
  <si>
    <t xml:space="preserve">off_1.3dz</t>
  </si>
  <si>
    <t xml:space="preserve">off_1w.3dz</t>
  </si>
  <si>
    <t xml:space="preserve">off_2.3dz</t>
  </si>
  <si>
    <t xml:space="preserve">off_2w.3dz</t>
  </si>
  <si>
    <t xml:space="preserve">off_3.3dz</t>
  </si>
  <si>
    <t xml:space="preserve">silo_1.3dz</t>
  </si>
  <si>
    <t xml:space="preserve">silo_1w.3dz</t>
  </si>
  <si>
    <t xml:space="preserve">tower_1.3dz</t>
  </si>
  <si>
    <t xml:space="preserve">tower_1w.3dz</t>
  </si>
  <si>
    <t xml:space="preserve">tent_1.3dz</t>
  </si>
  <si>
    <t xml:space="preserve">tent_1w.3dz</t>
  </si>
  <si>
    <t xml:space="preserve">abhng_1.3dz</t>
  </si>
  <si>
    <t xml:space="preserve">abhng_1w.3dz</t>
  </si>
  <si>
    <t xml:space="preserve">abtwr_1.3dz</t>
  </si>
  <si>
    <t xml:space="preserve">atow_1w.3dz</t>
  </si>
  <si>
    <t xml:space="preserve">abbld_1.3dz</t>
  </si>
  <si>
    <t xml:space="preserve">abbld_1w.3dz</t>
  </si>
  <si>
    <t xml:space="preserve">emp_1.3dz</t>
  </si>
  <si>
    <t xml:space="preserve">emp_2.3dz</t>
  </si>
  <si>
    <t xml:space="preserve">tree_4.3dz</t>
  </si>
  <si>
    <t xml:space="preserve">radio_1.3dz</t>
  </si>
  <si>
    <t xml:space="preserve">radio_1w.3dz</t>
  </si>
  <si>
    <t xml:space="preserve">micro_1.3dz</t>
  </si>
  <si>
    <t xml:space="preserve">micro_1w.3dz</t>
  </si>
  <si>
    <t xml:space="preserve">trebunhd.3dz</t>
  </si>
  <si>
    <t xml:space="preserve">trebunmd.3dz</t>
  </si>
  <si>
    <t xml:space="preserve">trebunld.3dz</t>
  </si>
  <si>
    <t xml:space="preserve">trebuld.3dz</t>
  </si>
  <si>
    <t xml:space="preserve">tree_2.3dz</t>
  </si>
  <si>
    <t xml:space="preserve">tree_2w.3dz</t>
  </si>
  <si>
    <t xml:space="preserve">tree_3.3dz</t>
  </si>
  <si>
    <t xml:space="preserve">tree_3w.3dz</t>
  </si>
  <si>
    <t xml:space="preserve">tree_4w.3dz</t>
  </si>
  <si>
    <t xml:space="preserve">clust_1.3dz</t>
  </si>
  <si>
    <t xml:space="preserve">clust_1w.3dz</t>
  </si>
  <si>
    <t xml:space="preserve">treeln.3dz</t>
  </si>
  <si>
    <t xml:space="preserve">bush_1.3dz</t>
  </si>
  <si>
    <t xml:space="preserve">bush_1w.3dz</t>
  </si>
  <si>
    <t xml:space="preserve">bush_2.3dz</t>
  </si>
  <si>
    <t xml:space="preserve">bush_2w.3dz</t>
  </si>
  <si>
    <t xml:space="preserve">block_1.3dz</t>
  </si>
  <si>
    <t xml:space="preserve">block_2.3dz</t>
  </si>
  <si>
    <t xml:space="preserve">block_3.3dz</t>
  </si>
  <si>
    <t xml:space="preserve">block_4.3dz</t>
  </si>
  <si>
    <t xml:space="preserve">block_5.3dz</t>
  </si>
  <si>
    <t xml:space="preserve">block_6.3dz</t>
  </si>
  <si>
    <t xml:space="preserve">block_6a.3dz</t>
  </si>
  <si>
    <t xml:space="preserve">block_6b.3dz</t>
  </si>
  <si>
    <t xml:space="preserve">block_7.3dz</t>
  </si>
  <si>
    <t xml:space="preserve">block_14.3dz</t>
  </si>
  <si>
    <t xml:space="preserve">block_9.3dz</t>
  </si>
  <si>
    <t xml:space="preserve">block_10.3dz</t>
  </si>
  <si>
    <t xml:space="preserve">block_11.3dz</t>
  </si>
  <si>
    <t xml:space="preserve">block_13.3dz</t>
  </si>
  <si>
    <t xml:space="preserve">lowblock_1.3dz</t>
  </si>
  <si>
    <t xml:space="preserve">lowblock_2.3dz</t>
  </si>
  <si>
    <t xml:space="preserve">lowblock_3.3dz</t>
  </si>
  <si>
    <t xml:space="preserve">lowblock_4.3dz</t>
  </si>
  <si>
    <t xml:space="preserve">lowblock_5.3dz</t>
  </si>
  <si>
    <t xml:space="preserve">lowblock_6.3dz</t>
  </si>
  <si>
    <t xml:space="preserve">lowblock_7.3dz</t>
  </si>
  <si>
    <t xml:space="preserve">lowblock_14.3dz</t>
  </si>
  <si>
    <t xml:space="preserve">lowblock_9.3dz</t>
  </si>
  <si>
    <t xml:space="preserve">lowblock_6a.3dz</t>
  </si>
  <si>
    <t xml:space="preserve">lowblock_6b.3dz</t>
  </si>
  <si>
    <t xml:space="preserve">lowblock_10.3dz</t>
  </si>
  <si>
    <t xml:space="preserve">lowblock_11.3dz</t>
  </si>
  <si>
    <t xml:space="preserve">lowblock_13.3dz</t>
  </si>
  <si>
    <t xml:space="preserve">bridg_ramp1.3dz</t>
  </si>
  <si>
    <t xml:space="preserve">bridg_ramp2.3dz</t>
  </si>
  <si>
    <t xml:space="preserve">bridg_mid1.3dz</t>
  </si>
  <si>
    <t xml:space="preserve">bridg_mid2.3dz</t>
  </si>
  <si>
    <t xml:space="preserve">m1a1_h2.3dz</t>
  </si>
  <si>
    <t xml:space="preserve">m1a1_t.3dz</t>
  </si>
  <si>
    <t xml:space="preserve">t80_t.3dz</t>
  </si>
  <si>
    <t xml:space="preserve">bmp3_h.3dz</t>
  </si>
  <si>
    <t xml:space="preserve">bmp3_t.3dz</t>
  </si>
  <si>
    <t xml:space="preserve">brdm2_h.3dz</t>
  </si>
  <si>
    <t xml:space="preserve">brdm2_t.3dz</t>
  </si>
  <si>
    <t xml:space="preserve">m3a2_h.3dz</t>
  </si>
  <si>
    <t xml:space="preserve">m3a2_t.3dz</t>
  </si>
  <si>
    <t xml:space="preserve">hvadv_h.3dz</t>
  </si>
  <si>
    <t xml:space="preserve">hvadv_t.3dz</t>
  </si>
  <si>
    <t xml:space="preserve">m109_h.3dz</t>
  </si>
  <si>
    <t xml:space="preserve">m109_t.3dz</t>
  </si>
  <si>
    <t xml:space="preserve">bmp2_h.3dz</t>
  </si>
  <si>
    <t xml:space="preserve">bmp2_t.3dz</t>
  </si>
  <si>
    <t xml:space="preserve">sa13_h.3dz</t>
  </si>
  <si>
    <t xml:space="preserve">sa13_t.3dz</t>
  </si>
  <si>
    <t xml:space="preserve">btr80_h.3dz</t>
  </si>
  <si>
    <t xml:space="preserve">btr80_t.3dz</t>
  </si>
  <si>
    <t xml:space="preserve">bmp1_h.3dz</t>
  </si>
  <si>
    <t xml:space="preserve">bmp1_t.3dz</t>
  </si>
  <si>
    <t xml:space="preserve">lav25_h.3dz</t>
  </si>
  <si>
    <t xml:space="preserve">lav25_t.3dz</t>
  </si>
  <si>
    <t xml:space="preserve">tung_h.3dz</t>
  </si>
  <si>
    <t xml:space="preserve">tung_t.3dz</t>
  </si>
  <si>
    <t xml:space="preserve">sa15_h.3dz</t>
  </si>
  <si>
    <t xml:space="preserve">sa15_t.3dz</t>
  </si>
  <si>
    <t xml:space="preserve">aav_h.3dz</t>
  </si>
  <si>
    <t xml:space="preserve">aav_t.3dz</t>
  </si>
  <si>
    <t xml:space="preserve">lavtow_t.3dz</t>
  </si>
  <si>
    <t xml:space="preserve">zsu23_h.3dz</t>
  </si>
  <si>
    <t xml:space="preserve">zsu23_t.3dz</t>
  </si>
  <si>
    <t xml:space="preserve">brdm3_h.3dz</t>
  </si>
  <si>
    <t xml:space="preserve">brdm3_rl.3dz</t>
  </si>
  <si>
    <t xml:space="preserve">t90_t.3dz</t>
  </si>
  <si>
    <t xml:space="preserve">warr_h.3dz</t>
  </si>
  <si>
    <t xml:space="preserve">warr_t.3dz</t>
  </si>
  <si>
    <t xml:space="preserve">mard_h.3dz</t>
  </si>
  <si>
    <t xml:space="preserve">mard_t.3dz</t>
  </si>
  <si>
    <t xml:space="preserve">lavadv_h.3dz</t>
  </si>
  <si>
    <t xml:space="preserve">blaz_t.3dz</t>
  </si>
  <si>
    <t xml:space="preserve">leop2_h.3dz</t>
  </si>
  <si>
    <t xml:space="preserve">leop2_t.3dz</t>
  </si>
  <si>
    <t xml:space="preserve">btr90_h.3dz</t>
  </si>
  <si>
    <t xml:space="preserve">btr90_t.3dz</t>
  </si>
  <si>
    <t xml:space="preserve">chall_h.3dz</t>
  </si>
  <si>
    <t xml:space="preserve">chall_t.3dz</t>
  </si>
  <si>
    <t xml:space="preserve">aaa_h.3dz</t>
  </si>
  <si>
    <t xml:space="preserve">aaa_t.3dz</t>
  </si>
  <si>
    <t xml:space="preserve">z.mtlb_h.3dz</t>
  </si>
  <si>
    <t xml:space="preserve">t72b1_h.3d</t>
  </si>
  <si>
    <t xml:space="preserve">t72b1_t.3dz</t>
  </si>
  <si>
    <t xml:space="preserve">t72m1_h.3dz</t>
  </si>
  <si>
    <t xml:space="preserve">t72m1_t.3dz</t>
  </si>
  <si>
    <t xml:space="preserve">m901_h.3dz</t>
  </si>
  <si>
    <t xml:space="preserve">s19_t.3dz</t>
  </si>
  <si>
    <t xml:space="preserve">bm24_h.3dz</t>
  </si>
  <si>
    <t xml:space="preserve">bm24_t.3dz</t>
  </si>
  <si>
    <t xml:space="preserve">scim_h.3dz</t>
  </si>
  <si>
    <t xml:space="preserve">scim_t.3dz</t>
  </si>
  <si>
    <t xml:space="preserve">begal_h.3dz</t>
  </si>
  <si>
    <t xml:space="preserve">begal_t.3dz</t>
  </si>
  <si>
    <t xml:space="preserve">btrt_h.3dz</t>
  </si>
  <si>
    <t xml:space="preserve">btrt_t.3dz</t>
  </si>
  <si>
    <t xml:space="preserve">a10_1h.3dz</t>
  </si>
  <si>
    <t xml:space="preserve">aim_9.3dz</t>
  </si>
  <si>
    <t xml:space="preserve">Rockeye_.3dz</t>
  </si>
  <si>
    <t xml:space="preserve">Alq_119.3dz</t>
  </si>
  <si>
    <t xml:space="preserve">oh58_h.3dz</t>
  </si>
  <si>
    <t xml:space="preserve">oh58_r1.3dz</t>
  </si>
  <si>
    <t xml:space="preserve">oh58_r2.3dz</t>
  </si>
  <si>
    <t xml:space="preserve">ah1w_h.3dz</t>
  </si>
  <si>
    <t xml:space="preserve">ah1w_gun.3dz</t>
  </si>
  <si>
    <t xml:space="preserve">ah1w_r.3dz</t>
  </si>
  <si>
    <t xml:space="preserve">ah1w_r2.3dz</t>
  </si>
  <si>
    <t xml:space="preserve">ahhell_1.3dz</t>
  </si>
  <si>
    <t xml:space="preserve">ah19ms_1.3dz</t>
  </si>
  <si>
    <t xml:space="preserve">ah66_h.3dz</t>
  </si>
  <si>
    <t xml:space="preserve">ah66_g.3dz</t>
  </si>
  <si>
    <t xml:space="preserve">ah66_r.3dz</t>
  </si>
  <si>
    <t xml:space="preserve">ah64_r3.3dz</t>
  </si>
  <si>
    <t xml:space="preserve">ch53_h.3dz</t>
  </si>
  <si>
    <t xml:space="preserve">ch53_r1.3dz</t>
  </si>
  <si>
    <t xml:space="preserve">ch53_r2.3dz</t>
  </si>
  <si>
    <t xml:space="preserve">av8b_h.3dz</t>
  </si>
  <si>
    <t xml:space="preserve">frogfoot.3dz</t>
  </si>
  <si>
    <t xml:space="preserve">havmis_3.3dz</t>
  </si>
  <si>
    <t xml:space="preserve">havmis_2.3dz</t>
  </si>
  <si>
    <t xml:space="preserve">havoc.3dz</t>
  </si>
  <si>
    <t xml:space="preserve">havocgunmount.3dz</t>
  </si>
  <si>
    <t xml:space="preserve">havocmrotor.3dz</t>
  </si>
  <si>
    <t xml:space="preserve">havocrrotor.3dz</t>
  </si>
  <si>
    <t xml:space="preserve">havocfreefire.3dz</t>
  </si>
  <si>
    <t xml:space="preserve">havocatmis.3dz</t>
  </si>
  <si>
    <t xml:space="preserve">havocgun.3dz</t>
  </si>
  <si>
    <t xml:space="preserve">havoctads.3dz</t>
  </si>
  <si>
    <t xml:space="preserve">havocpvns.3dz</t>
  </si>
  <si>
    <t xml:space="preserve">havochead.3dz</t>
  </si>
  <si>
    <t xml:space="preserve">tiger.3dz</t>
  </si>
  <si>
    <t xml:space="preserve">tiggunmnt.3dz</t>
  </si>
  <si>
    <t xml:space="preserve">tigmrotr.3dz</t>
  </si>
  <si>
    <t xml:space="preserve">tigrrotr.3dz</t>
  </si>
  <si>
    <t xml:space="preserve">tigffmisl.3dz</t>
  </si>
  <si>
    <t xml:space="preserve">tigatmisl.3dz</t>
  </si>
  <si>
    <t xml:space="preserve">tiggun.3dz</t>
  </si>
  <si>
    <t xml:space="preserve">tigtads.3dz</t>
  </si>
  <si>
    <t xml:space="preserve">tigtads2.3dz</t>
  </si>
  <si>
    <t xml:space="preserve">tigstng01.3dz</t>
  </si>
  <si>
    <t xml:space="preserve">tigstng02.3dz</t>
  </si>
  <si>
    <t xml:space="preserve">tigerhead.3dz</t>
  </si>
  <si>
    <t xml:space="preserve">ah64d-hull1.3dz</t>
  </si>
  <si>
    <t xml:space="preserve">ah64-gun1.3dz</t>
  </si>
  <si>
    <t xml:space="preserve">ah64d-mainrot.3dz</t>
  </si>
  <si>
    <t xml:space="preserve">ah64-tail.3dz</t>
  </si>
  <si>
    <t xml:space="preserve">ah_19m.3dz</t>
  </si>
  <si>
    <t xml:space="preserve">ah_rack.3dz</t>
  </si>
  <si>
    <t xml:space="preserve">ah64-gun2.3dz</t>
  </si>
  <si>
    <t xml:space="preserve">ah64-tads.3dz</t>
  </si>
  <si>
    <t xml:space="preserve">ah64-tads2.3dz</t>
  </si>
  <si>
    <t xml:space="preserve">ah64-pvns.3dz</t>
  </si>
  <si>
    <t xml:space="preserve">sidewind.3dz</t>
  </si>
  <si>
    <t xml:space="preserve">ah64-head.3dz</t>
  </si>
  <si>
    <t xml:space="preserve">ah64-hull1.3dz</t>
  </si>
  <si>
    <t xml:space="preserve">ah64-mainrot.3dz</t>
  </si>
  <si>
    <t xml:space="preserve">ahuk-hull1.3dz</t>
  </si>
  <si>
    <t xml:space="preserve">ahuk-gun1.3dz</t>
  </si>
  <si>
    <t xml:space="preserve">ahuk-mainrot.3dz</t>
  </si>
  <si>
    <t xml:space="preserve">ahuk-tail.3dz</t>
  </si>
  <si>
    <t xml:space="preserve">ahuk-gun2.3dz</t>
  </si>
  <si>
    <t xml:space="preserve">ahuk-tads.3dz</t>
  </si>
  <si>
    <t xml:space="preserve">ahuk-tads2.3dz</t>
  </si>
  <si>
    <t xml:space="preserve">ahuk-pvns.3dz</t>
  </si>
  <si>
    <t xml:space="preserve">ahuk-stinger.3dz</t>
  </si>
  <si>
    <t xml:space="preserve">havocmid.3dz</t>
  </si>
  <si>
    <t xml:space="preserve">havocmidgun.3dz</t>
  </si>
  <si>
    <t xml:space="preserve">havocmidmrotor.3dz</t>
  </si>
  <si>
    <t xml:space="preserve">havocmidrrotor.3dz</t>
  </si>
  <si>
    <t xml:space="preserve">havocmidff.3dz</t>
  </si>
  <si>
    <t xml:space="preserve">havocmidat.3dz</t>
  </si>
  <si>
    <t xml:space="preserve">tigermid.3dz</t>
  </si>
  <si>
    <t xml:space="preserve">tigmidgun.3dz</t>
  </si>
  <si>
    <t xml:space="preserve">tigmidmrotr.3dz</t>
  </si>
  <si>
    <t xml:space="preserve">tigmidrrotr.3dz</t>
  </si>
  <si>
    <t xml:space="preserve">tigmidff.3dz</t>
  </si>
  <si>
    <t xml:space="preserve">tigmidat.3dz</t>
  </si>
  <si>
    <t xml:space="preserve">tigmidstngr.3dz</t>
  </si>
  <si>
    <t xml:space="preserve">ah64d-lod-hull1.3dz</t>
  </si>
  <si>
    <t xml:space="preserve">ah64-lod-gun1.3dz</t>
  </si>
  <si>
    <t xml:space="preserve">ah64d-lod-mainrot.3dz</t>
  </si>
  <si>
    <t xml:space="preserve">ah64-lod-tail.3dz</t>
  </si>
  <si>
    <t xml:space="preserve">ah64-lod-gun2.3dz</t>
  </si>
  <si>
    <t xml:space="preserve">ah64-lod-hull1.3dz</t>
  </si>
  <si>
    <t xml:space="preserve">ah64-lod-mainrot.3dz</t>
  </si>
  <si>
    <t xml:space="preserve">ahukd-lod-hull1.3dz</t>
  </si>
  <si>
    <t xml:space="preserve">ahuk-lod-gun1.3dz</t>
  </si>
  <si>
    <t xml:space="preserve">ahukd-lod-mainrot.3dz</t>
  </si>
  <si>
    <t xml:space="preserve">ahuk-lod-tail.3dz</t>
  </si>
  <si>
    <t xml:space="preserve">ahuk-lod-gun2.3dz</t>
  </si>
  <si>
    <t xml:space="preserve">ahuk-lod-hull1.3dz</t>
  </si>
  <si>
    <t xml:space="preserve">ahuk-lod-mainrot.3dz</t>
  </si>
  <si>
    <t xml:space="preserve">havlolo.3dz</t>
  </si>
  <si>
    <t xml:space="preserve">havllmr.3dz</t>
  </si>
  <si>
    <t xml:space="preserve">tiglolo.3dz</t>
  </si>
  <si>
    <t xml:space="preserve">tigllmr.3dz</t>
  </si>
  <si>
    <t xml:space="preserve">ah64-small-lod.3dz</t>
  </si>
  <si>
    <t xml:space="preserve">ah64-small-mainrot.3dz</t>
  </si>
  <si>
    <t xml:space="preserve">ah64-small-tail.3dz</t>
  </si>
  <si>
    <t xml:space="preserve">havocsft.3dz</t>
  </si>
  <si>
    <t xml:space="preserve">hsftgmnt.3dz</t>
  </si>
  <si>
    <t xml:space="preserve">hsftfrfr.3dz</t>
  </si>
  <si>
    <t xml:space="preserve">hsftatms.3dz</t>
  </si>
  <si>
    <t xml:space="preserve">hsftgbrl.3dz</t>
  </si>
  <si>
    <t xml:space="preserve">hsfttads.3dz</t>
  </si>
  <si>
    <t xml:space="preserve">hsftpvns.3dz</t>
  </si>
  <si>
    <t xml:space="preserve">tigsoft.3dz</t>
  </si>
  <si>
    <t xml:space="preserve">tsoftgmt.3dz</t>
  </si>
  <si>
    <t xml:space="preserve">tsoftmrt.3dz</t>
  </si>
  <si>
    <t xml:space="preserve">tsoftrrt.3dz</t>
  </si>
  <si>
    <t xml:space="preserve">tsoftff.3dz</t>
  </si>
  <si>
    <t xml:space="preserve">tsoftat.3dz</t>
  </si>
  <si>
    <t xml:space="preserve">tsoftgb1.3dz</t>
  </si>
  <si>
    <t xml:space="preserve">ah64d-soft-hull1.3dz</t>
  </si>
  <si>
    <t xml:space="preserve">ah64-soft-gun1.3dz</t>
  </si>
  <si>
    <t xml:space="preserve">ah64d-soft-mainrot.3dz</t>
  </si>
  <si>
    <t xml:space="preserve">ah64-soft-tail.3dz</t>
  </si>
  <si>
    <t xml:space="preserve">ah64-soft-gun2.3dz</t>
  </si>
  <si>
    <t xml:space="preserve">ah64-soft-tads.3dz</t>
  </si>
  <si>
    <t xml:space="preserve">ah64-soft-stinger.3dz</t>
  </si>
  <si>
    <t xml:space="preserve">ah64-soft-hull1.3dz</t>
  </si>
  <si>
    <t xml:space="preserve">ah64-soft-mainrot.3dz</t>
  </si>
  <si>
    <t xml:space="preserve">ahukd-soft-hull1.3dz</t>
  </si>
  <si>
    <t xml:space="preserve">ahuk-soft-gun1.3dz</t>
  </si>
  <si>
    <t xml:space="preserve">ahukd-soft-mainrot.3dz</t>
  </si>
  <si>
    <t xml:space="preserve">ahuk-soft-tail.3dz</t>
  </si>
  <si>
    <t xml:space="preserve">ahuk-soft-gun2.3dz</t>
  </si>
  <si>
    <t xml:space="preserve">ahuk-soft-tads.3dz</t>
  </si>
  <si>
    <t xml:space="preserve">ahuk-soft-hull1.3dz</t>
  </si>
  <si>
    <t xml:space="preserve">ahuk-soft-mainrot.3dz</t>
  </si>
  <si>
    <t xml:space="preserve">hiphi_h.3dz</t>
  </si>
  <si>
    <t xml:space="preserve">hipmrotr.3dz</t>
  </si>
  <si>
    <t xml:space="preserve">hiprrotr.3dz</t>
  </si>
  <si>
    <t xml:space="preserve">hind.3dz</t>
  </si>
  <si>
    <t xml:space="preserve">hindmrotr.3dz</t>
  </si>
  <si>
    <t xml:space="preserve">hindrrotr.3dz</t>
  </si>
  <si>
    <t xml:space="preserve">hindmisl.3dz</t>
  </si>
  <si>
    <t xml:space="preserve">hindaamisl.3dz</t>
  </si>
  <si>
    <t xml:space="preserve">hokum.3dz</t>
  </si>
  <si>
    <t xml:space="preserve">hokmgun.3dz</t>
  </si>
  <si>
    <t xml:space="preserve">hokmrtrb.3dz</t>
  </si>
  <si>
    <t xml:space="preserve">hokmrtrt.3dz</t>
  </si>
  <si>
    <t xml:space="preserve">hokmff.3dz</t>
  </si>
  <si>
    <t xml:space="preserve">hokmis3.3dz</t>
  </si>
  <si>
    <t xml:space="preserve">hokmgunb.3dz</t>
  </si>
  <si>
    <t xml:space="preserve">hokumhd.3dz</t>
  </si>
  <si>
    <t xml:space="preserve">uh60_h.3dz</t>
  </si>
  <si>
    <t xml:space="preserve">uh60_mr.3dz</t>
  </si>
  <si>
    <t xml:space="preserve">uh60_rr.3dz</t>
  </si>
  <si>
    <t xml:space="preserve">hav_grnd.3dz</t>
  </si>
  <si>
    <t xml:space="preserve">havl_grnd.3dz</t>
  </si>
  <si>
    <t xml:space="preserve">hip_grnd.3dz</t>
  </si>
  <si>
    <t xml:space="preserve">hipl_grnd.3dz</t>
  </si>
  <si>
    <t xml:space="preserve">geplp_h.3dz</t>
  </si>
  <si>
    <t xml:space="preserve">gepard_t.3dz</t>
  </si>
  <si>
    <t xml:space="preserve">gepard_gnl.3dz</t>
  </si>
  <si>
    <t xml:space="preserve">gepard_gnr.3dz</t>
  </si>
  <si>
    <t xml:space="preserve">gepard_rdr.3dz</t>
  </si>
  <si>
    <t xml:space="preserve">gepch_h.3dz</t>
  </si>
  <si>
    <t xml:space="preserve">marconit.3dz</t>
  </si>
  <si>
    <t xml:space="preserve">marcgunl.3dz</t>
  </si>
  <si>
    <t xml:space="preserve">marcgunr.3dz</t>
  </si>
  <si>
    <t xml:space="preserve">marcradr.3dz</t>
  </si>
  <si>
    <t xml:space="preserve">aaa2.3dz</t>
  </si>
  <si>
    <t xml:space="preserve">aaagunm.3dz</t>
  </si>
  <si>
    <t xml:space="preserve">aaagunb.3dz</t>
  </si>
  <si>
    <t xml:space="preserve">aaawreck.3dz</t>
  </si>
  <si>
    <t xml:space="preserve">gep_lod.3dz</t>
  </si>
  <si>
    <t xml:space="preserve">aaald.3dz</t>
  </si>
  <si>
    <t xml:space="preserve">LLep_h.3dz</t>
  </si>
  <si>
    <t xml:space="preserve">tornado.3dz</t>
  </si>
  <si>
    <t xml:space="preserve">dzchunk1.3dz</t>
  </si>
  <si>
    <t xml:space="preserve">chunk2.3</t>
  </si>
  <si>
    <t xml:space="preserve">chunk3.3dz</t>
  </si>
  <si>
    <t xml:space="preserve">chunk4.3dz</t>
  </si>
  <si>
    <t xml:space="preserve">chunk5.3dz</t>
  </si>
  <si>
    <t xml:space="preserve">wingchunk1.3dz</t>
  </si>
  <si>
    <t xml:space="preserve">wingchunk2.3dz</t>
  </si>
  <si>
    <t xml:space="preserve">Report on file C:\Gunship!\gunship_nocd_editbeta2.exe, offsets 000bc618 to 000c4cdc</t>
  </si>
  <si>
    <t xml:space="preserve">Tue Feb 04 15:45:17 2003</t>
  </si>
  <si>
    <t xml:space="preserve">4=helo</t>
  </si>
  <si>
    <t xml:space="preserve">3dobjID</t>
  </si>
  <si>
    <t xml:space="preserve">Report on file GUNSHIP.EXE</t>
  </si>
  <si>
    <t xml:space="preserve">Armor values</t>
  </si>
  <si>
    <t xml:space="preserve">Offset 000de2e8 to 000dfbe8</t>
  </si>
  <si>
    <t xml:space="preserve">M1ARMOR</t>
  </si>
  <si>
    <t xml:space="preserve">000de2e8</t>
  </si>
  <si>
    <t xml:space="preserve">M2ARMOR</t>
  </si>
  <si>
    <t xml:space="preserve">000de3b0</t>
  </si>
  <si>
    <t xml:space="preserve">M2TOCARMOR</t>
  </si>
  <si>
    <t xml:space="preserve">000de478</t>
  </si>
  <si>
    <t xml:space="preserve">HMMWVARMOR</t>
  </si>
  <si>
    <t xml:space="preserve">000de540</t>
  </si>
  <si>
    <t xml:space="preserve">HMMWVADVARMOR</t>
  </si>
  <si>
    <t xml:space="preserve">000de608</t>
  </si>
  <si>
    <t xml:space="preserve">LAVARMOR</t>
  </si>
  <si>
    <t xml:space="preserve">000de6d0</t>
  </si>
  <si>
    <t xml:space="preserve">LAVTOCARMOR</t>
  </si>
  <si>
    <t xml:space="preserve">000de798</t>
  </si>
  <si>
    <t xml:space="preserve">AAV7ARMOR</t>
  </si>
  <si>
    <t xml:space="preserve">000de860</t>
  </si>
  <si>
    <t xml:space="preserve">M113ARMOR</t>
  </si>
  <si>
    <t xml:space="preserve">000de928</t>
  </si>
  <si>
    <t xml:space="preserve">M109ARMOR</t>
  </si>
  <si>
    <t xml:space="preserve">000de9f0</t>
  </si>
  <si>
    <t xml:space="preserve">HEMMETARMOR</t>
  </si>
  <si>
    <t xml:space="preserve">000deab8</t>
  </si>
  <si>
    <t xml:space="preserve">TRUCKARMOR</t>
  </si>
  <si>
    <t xml:space="preserve">000deb80</t>
  </si>
  <si>
    <t xml:space="preserve">SAMARMOR</t>
  </si>
  <si>
    <t xml:space="preserve">000dec48</t>
  </si>
  <si>
    <t xml:space="preserve">T80ARMOR</t>
  </si>
  <si>
    <t xml:space="preserve">000ded10</t>
  </si>
  <si>
    <t xml:space="preserve">T72B1ARMOR</t>
  </si>
  <si>
    <t xml:space="preserve">000dedd8</t>
  </si>
  <si>
    <t xml:space="preserve">T72M1ARMOR</t>
  </si>
  <si>
    <t xml:space="preserve">000deea0</t>
  </si>
  <si>
    <t xml:space="preserve">BMP3ARMOR</t>
  </si>
  <si>
    <t xml:space="preserve">000def68</t>
  </si>
  <si>
    <t xml:space="preserve">BMPARMOR</t>
  </si>
  <si>
    <t xml:space="preserve">000df030</t>
  </si>
  <si>
    <t xml:space="preserve">MTLBARMOR</t>
  </si>
  <si>
    <t xml:space="preserve">000df0f8</t>
  </si>
  <si>
    <t xml:space="preserve">BTRARMOR</t>
  </si>
  <si>
    <t xml:space="preserve">000df1c0</t>
  </si>
  <si>
    <t xml:space="preserve">BRDMARMOR</t>
  </si>
  <si>
    <t xml:space="preserve">000df288</t>
  </si>
  <si>
    <t xml:space="preserve">INFANTRYARMOR</t>
  </si>
  <si>
    <t xml:space="preserve">000df350</t>
  </si>
  <si>
    <t xml:space="preserve">APACHEARMOR</t>
  </si>
  <si>
    <t xml:space="preserve">000df418</t>
  </si>
  <si>
    <t xml:space="preserve">COMANCHEARMOR</t>
  </si>
  <si>
    <t xml:space="preserve">000df4e0</t>
  </si>
  <si>
    <t xml:space="preserve">COBRAARMOR</t>
  </si>
  <si>
    <t xml:space="preserve">000df5a8</t>
  </si>
  <si>
    <t xml:space="preserve">KIOWAARMOR</t>
  </si>
  <si>
    <t xml:space="preserve">000df670</t>
  </si>
  <si>
    <t xml:space="preserve">A10ARMOR</t>
  </si>
  <si>
    <t xml:space="preserve">000df738</t>
  </si>
  <si>
    <t xml:space="preserve">AV8BARMOR</t>
  </si>
  <si>
    <t xml:space="preserve">000df800</t>
  </si>
  <si>
    <t xml:space="preserve">UAVARMOR</t>
  </si>
  <si>
    <t xml:space="preserve">000df8c8</t>
  </si>
  <si>
    <t xml:space="preserve">T90ARMOR</t>
  </si>
  <si>
    <t xml:space="preserve">000df990</t>
  </si>
  <si>
    <t xml:space="preserve">BLACKARMOR</t>
  </si>
  <si>
    <t xml:space="preserve">000dfa58</t>
  </si>
  <si>
    <t xml:space="preserve">EMPINFARMOR</t>
  </si>
  <si>
    <t xml:space="preserve">000dfb20</t>
  </si>
  <si>
    <t xml:space="preserve">desc</t>
  </si>
  <si>
    <t xml:space="preserve">Tue Feb 04 22:15:17 2003</t>
  </si>
  <si>
    <t xml:space="preserve">0=nature</t>
  </si>
  <si>
    <t xml:space="preserve">OBJ:</t>
  </si>
  <si>
    <t xml:space="preserve">12=manmade</t>
  </si>
  <si>
    <t xml:space="preserve">3dObjID</t>
  </si>
  <si>
    <t xml:space="preserve">width</t>
  </si>
  <si>
    <t xml:space="preserve">height</t>
  </si>
  <si>
    <t xml:space="preserve">length</t>
  </si>
  <si>
    <t xml:space="preserve">L to</t>
  </si>
  <si>
    <t xml:space="preserve">http://www.simwarrior.com/gunship/images/object27.jpg</t>
  </si>
  <si>
    <t xml:space="preserve">id</t>
  </si>
  <si>
    <t xml:space="preserve">00109380</t>
  </si>
  <si>
    <t xml:space="preserve">0010938c</t>
  </si>
  <si>
    <t xml:space="preserve">00109398</t>
  </si>
  <si>
    <t xml:space="preserve">001093a4</t>
  </si>
  <si>
    <t xml:space="preserve">001093b0</t>
  </si>
  <si>
    <t xml:space="preserve">001093bc</t>
  </si>
  <si>
    <t xml:space="preserve">001093c8</t>
  </si>
  <si>
    <t xml:space="preserve">001093d4</t>
  </si>
  <si>
    <t xml:space="preserve">001093e0</t>
  </si>
  <si>
    <t xml:space="preserve">001093ec</t>
  </si>
  <si>
    <t xml:space="preserve">001093f8</t>
  </si>
  <si>
    <t xml:space="preserve">00109404</t>
  </si>
  <si>
    <t xml:space="preserve">00109410</t>
  </si>
  <si>
    <t xml:space="preserve">0010941c</t>
  </si>
  <si>
    <t xml:space="preserve">00109428</t>
  </si>
  <si>
    <t xml:space="preserve">00109434</t>
  </si>
  <si>
    <t xml:space="preserve">00109440</t>
  </si>
  <si>
    <t xml:space="preserve">0010944c</t>
  </si>
  <si>
    <t xml:space="preserve">00109458</t>
  </si>
  <si>
    <t xml:space="preserve">00109464</t>
  </si>
  <si>
    <t xml:space="preserve">00109470</t>
  </si>
  <si>
    <t xml:space="preserve">0010947c</t>
  </si>
  <si>
    <t xml:space="preserve">00109488</t>
  </si>
  <si>
    <t xml:space="preserve">00109494</t>
  </si>
  <si>
    <t xml:space="preserve">001094a0</t>
  </si>
  <si>
    <t xml:space="preserve">001094ac</t>
  </si>
  <si>
    <t xml:space="preserve">001094b8</t>
  </si>
  <si>
    <t xml:space="preserve">001094c4</t>
  </si>
  <si>
    <t xml:space="preserve">001094d0</t>
  </si>
  <si>
    <t xml:space="preserve">001094dc</t>
  </si>
  <si>
    <t xml:space="preserve">001094e8</t>
  </si>
  <si>
    <t xml:space="preserve">001094f4</t>
  </si>
  <si>
    <t xml:space="preserve">00109500</t>
  </si>
  <si>
    <t xml:space="preserve">0010950c</t>
  </si>
  <si>
    <t xml:space="preserve">00109518</t>
  </si>
  <si>
    <t xml:space="preserve">00109524</t>
  </si>
  <si>
    <t xml:space="preserve">00109530</t>
  </si>
  <si>
    <t xml:space="preserve">0010953c</t>
  </si>
  <si>
    <t xml:space="preserve">00109548</t>
  </si>
  <si>
    <t xml:space="preserve">00109554</t>
  </si>
  <si>
    <t xml:space="preserve">00109560</t>
  </si>
  <si>
    <t xml:space="preserve">0010956c</t>
  </si>
  <si>
    <t xml:space="preserve">00109578</t>
  </si>
  <si>
    <t xml:space="preserve">00109584</t>
  </si>
  <si>
    <t xml:space="preserve">00109590</t>
  </si>
  <si>
    <t xml:space="preserve">0010959c</t>
  </si>
  <si>
    <t xml:space="preserve">001095a8</t>
  </si>
  <si>
    <t xml:space="preserve">001095b4</t>
  </si>
  <si>
    <t xml:space="preserve">001095c0</t>
  </si>
  <si>
    <t xml:space="preserve">001095cc</t>
  </si>
  <si>
    <t xml:space="preserve">001095d8</t>
  </si>
  <si>
    <t xml:space="preserve">001095e4</t>
  </si>
  <si>
    <t xml:space="preserve">001095f0</t>
  </si>
  <si>
    <t xml:space="preserve">001095fc</t>
  </si>
  <si>
    <t xml:space="preserve">00109608</t>
  </si>
  <si>
    <t xml:space="preserve">00109614</t>
  </si>
  <si>
    <t xml:space="preserve">00109620</t>
  </si>
  <si>
    <t xml:space="preserve">0010962c</t>
  </si>
  <si>
    <t xml:space="preserve">00109638</t>
  </si>
  <si>
    <t xml:space="preserve">00109644</t>
  </si>
  <si>
    <t xml:space="preserve">00109650</t>
  </si>
  <si>
    <t xml:space="preserve">0010965c</t>
  </si>
  <si>
    <t xml:space="preserve">00109668</t>
  </si>
  <si>
    <t xml:space="preserve">00109674</t>
  </si>
  <si>
    <t xml:space="preserve">00109680</t>
  </si>
  <si>
    <t xml:space="preserve">0010968c</t>
  </si>
  <si>
    <t xml:space="preserve">00109698</t>
  </si>
  <si>
    <t xml:space="preserve">001096a4</t>
  </si>
  <si>
    <t xml:space="preserve">001096b0</t>
  </si>
  <si>
    <t xml:space="preserve">001096bc</t>
  </si>
  <si>
    <t xml:space="preserve">001096c8</t>
  </si>
  <si>
    <t xml:space="preserve">001096d4</t>
  </si>
  <si>
    <t xml:space="preserve">001096e0</t>
  </si>
  <si>
    <t xml:space="preserve">001096ec</t>
  </si>
  <si>
    <t xml:space="preserve">001096f8</t>
  </si>
  <si>
    <t xml:space="preserve">00109704</t>
  </si>
  <si>
    <t xml:space="preserve">00109710</t>
  </si>
  <si>
    <t xml:space="preserve">0010971c</t>
  </si>
  <si>
    <t xml:space="preserve">00109728</t>
  </si>
  <si>
    <t xml:space="preserve">00109734</t>
  </si>
  <si>
    <t xml:space="preserve">00109740</t>
  </si>
  <si>
    <t xml:space="preserve">0010974c</t>
  </si>
  <si>
    <t xml:space="preserve">00109758</t>
  </si>
  <si>
    <t xml:space="preserve">00109764</t>
  </si>
  <si>
    <t xml:space="preserve">00109770</t>
  </si>
  <si>
    <t xml:space="preserve">0010977c</t>
  </si>
  <si>
    <t xml:space="preserve">00109788</t>
  </si>
  <si>
    <t xml:space="preserve">00109794</t>
  </si>
  <si>
    <t xml:space="preserve">001097a0</t>
  </si>
  <si>
    <t xml:space="preserve">001097ac</t>
  </si>
  <si>
    <t xml:space="preserve">001097b8</t>
  </si>
  <si>
    <t xml:space="preserve">001097c4</t>
  </si>
  <si>
    <t xml:space="preserve">001097d0</t>
  </si>
  <si>
    <t xml:space="preserve">001097dc</t>
  </si>
  <si>
    <t xml:space="preserve">001097e8</t>
  </si>
  <si>
    <t xml:space="preserve">001097f4</t>
  </si>
  <si>
    <t xml:space="preserve">00109800</t>
  </si>
  <si>
    <t xml:space="preserve">0010980c</t>
  </si>
  <si>
    <t xml:space="preserve">00109818</t>
  </si>
  <si>
    <t xml:space="preserve">00109824</t>
  </si>
  <si>
    <t xml:space="preserve">00109830</t>
  </si>
  <si>
    <t xml:space="preserve">0010983c</t>
  </si>
  <si>
    <t xml:space="preserve">00109848</t>
  </si>
  <si>
    <t xml:space="preserve">00109854</t>
  </si>
  <si>
    <t xml:space="preserve">00109860</t>
  </si>
  <si>
    <t xml:space="preserve">0010986c</t>
  </si>
  <si>
    <t xml:space="preserve">00109878</t>
  </si>
  <si>
    <t xml:space="preserve">00109884</t>
  </si>
  <si>
    <t xml:space="preserve">00109890</t>
  </si>
  <si>
    <t xml:space="preserve">0010989c</t>
  </si>
  <si>
    <t xml:space="preserve">001098a8</t>
  </si>
  <si>
    <t xml:space="preserve">001098b4</t>
  </si>
  <si>
    <t xml:space="preserve">001098c0</t>
  </si>
  <si>
    <t xml:space="preserve">001098cc</t>
  </si>
  <si>
    <t xml:space="preserve">001098d8</t>
  </si>
  <si>
    <t xml:space="preserve">Report</t>
  </si>
  <si>
    <t xml:space="preserve">on</t>
  </si>
  <si>
    <t xml:space="preserve">file</t>
  </si>
  <si>
    <t xml:space="preserve">C:\Gunship!\gunship_nocd_editbeta2.exe</t>
  </si>
  <si>
    <t xml:space="preserve">000cdd0b</t>
  </si>
  <si>
    <t xml:space="preserve">to</t>
  </si>
  <si>
    <t xml:space="preserve">000cf78b</t>
  </si>
  <si>
    <t xml:space="preserve">.ORDER_MODE_WAYPT:..............................................</t>
  </si>
  <si>
    <t xml:space="preserve">000cdd4b</t>
  </si>
  <si>
    <t xml:space="preserve">.ADDWAYPT:......................................................</t>
  </si>
  <si>
    <t xml:space="preserve">000cdd8b</t>
  </si>
  <si>
    <t xml:space="preserve">.ORDER_WPT_INCTIME:.............................................</t>
  </si>
  <si>
    <t xml:space="preserve">000cddcb</t>
  </si>
  <si>
    <t xml:space="preserve">.ORDER_FIRE:....................................................</t>
  </si>
  <si>
    <t xml:space="preserve">000cde0b</t>
  </si>
  <si>
    <t xml:space="preserve">.ORDER_HOLDFIRE:................................................</t>
  </si>
  <si>
    <t xml:space="preserve">000cde4b</t>
  </si>
  <si>
    <t xml:space="preserve">.ORDER_HALT:....................................................</t>
  </si>
  <si>
    <t xml:space="preserve">000cde8b</t>
  </si>
  <si>
    <t xml:space="preserve">.ORDER_ADV_SLOW:................................................</t>
  </si>
  <si>
    <t xml:space="preserve">000cdecb</t>
  </si>
  <si>
    <t xml:space="preserve">.ORDER_ADV_MED:.................................................</t>
  </si>
  <si>
    <t xml:space="preserve">000cdf0b</t>
  </si>
  <si>
    <t xml:space="preserve">.ORDER_ADV_FAST:................................................</t>
  </si>
  <si>
    <t xml:space="preserve">000cdf4b</t>
  </si>
  <si>
    <t xml:space="preserve">.ORDER_TRVL_ASSAULT:............................................</t>
  </si>
  <si>
    <t xml:space="preserve">000cdf8b</t>
  </si>
  <si>
    <t xml:space="preserve">.ORDER_TRVL_DIGIN:..............................................</t>
  </si>
  <si>
    <t xml:space="preserve">000cdfcb</t>
  </si>
  <si>
    <t xml:space="preserve">.ORDER_TRVL_ENGAGE:.............................................</t>
  </si>
  <si>
    <t xml:space="preserve">000ce00b</t>
  </si>
  <si>
    <t xml:space="preserve">.ORDER_TRVL_BYPASS:.............................................</t>
  </si>
  <si>
    <t xml:space="preserve">000ce04b</t>
  </si>
  <si>
    <t xml:space="preserve">.ORDER_ASMBLY_NORTH:............................................</t>
  </si>
  <si>
    <t xml:space="preserve">000ce08b</t>
  </si>
  <si>
    <t xml:space="preserve">.ORDER_ASMBLY_NW:...............................................</t>
  </si>
  <si>
    <t xml:space="preserve">000ce0cb</t>
  </si>
  <si>
    <t xml:space="preserve">.ORDER_ASMBLY_WEST:.............................................</t>
  </si>
  <si>
    <t xml:space="preserve">000ce10b</t>
  </si>
  <si>
    <t xml:space="preserve">.ORDER_ASMBLY_SW:...............................................</t>
  </si>
  <si>
    <t xml:space="preserve">000ce14b</t>
  </si>
  <si>
    <t xml:space="preserve">.ORDER_ASMBLY_SOUTH:............................................</t>
  </si>
  <si>
    <t xml:space="preserve">000ce18b</t>
  </si>
  <si>
    <t xml:space="preserve">.ORDER_ASMBLY_SE:...............................................</t>
  </si>
  <si>
    <t xml:space="preserve">000ce1cb</t>
  </si>
  <si>
    <t xml:space="preserve">.ORDER_ASMBLY_EAST:.............................................</t>
  </si>
  <si>
    <t xml:space="preserve">000ce20b</t>
  </si>
  <si>
    <t xml:space="preserve">.ORDER_ASMBLY_NE:...............................................</t>
  </si>
  <si>
    <t xml:space="preserve">000ce24b</t>
  </si>
  <si>
    <t xml:space="preserve">.ORDER_ASMBLY_FIREPOS:..........................................</t>
  </si>
  <si>
    <t xml:space="preserve">000ce28b</t>
  </si>
  <si>
    <t xml:space="preserve">.ORDER_ASMBLY_AREA:.............................................</t>
  </si>
  <si>
    <t xml:space="preserve">000ce2cb</t>
  </si>
  <si>
    <t xml:space="preserve">.ORDER_RETREAT:.................................................</t>
  </si>
  <si>
    <t xml:space="preserve">000ce30b</t>
  </si>
  <si>
    <t xml:space="preserve">.ORDER_SMOKEOFF:................................................</t>
  </si>
  <si>
    <t xml:space="preserve">000ce34b</t>
  </si>
  <si>
    <t xml:space="preserve">.ORDER_SMOKEON:.................................................</t>
  </si>
  <si>
    <t xml:space="preserve">000ce38b</t>
  </si>
  <si>
    <t xml:space="preserve">.ORDER_FORM_COLUMN:.............................................</t>
  </si>
  <si>
    <t xml:space="preserve">000ce3cb</t>
  </si>
  <si>
    <t xml:space="preserve">.ORDER_FORM_STAGCOLUMN:.........................................</t>
  </si>
  <si>
    <t xml:space="preserve">000ce40b</t>
  </si>
  <si>
    <t xml:space="preserve">.ORDER_FORM_WEDGE:..............................................</t>
  </si>
  <si>
    <t xml:space="preserve">000ce44b</t>
  </si>
  <si>
    <t xml:space="preserve">.ORDER_FORM_ECHELONRIGHT:.......................................</t>
  </si>
  <si>
    <t xml:space="preserve">000ce48b</t>
  </si>
  <si>
    <t xml:space="preserve">.ORDER_FORM_ECHELONLEFT:........................................</t>
  </si>
  <si>
    <t xml:space="preserve">000ce4cb</t>
  </si>
  <si>
    <t xml:space="preserve">.ORDER_FORM_VEE:................................................</t>
  </si>
  <si>
    <t xml:space="preserve">000ce50b</t>
  </si>
  <si>
    <t xml:space="preserve">.ORDER_FORM_LINE:...............................................</t>
  </si>
  <si>
    <t xml:space="preserve">000ce54b</t>
  </si>
  <si>
    <t xml:space="preserve">.ORDER_FORM_EXTLINE:............................................</t>
  </si>
  <si>
    <t xml:space="preserve">000ce58b</t>
  </si>
  <si>
    <t xml:space="preserve">.ORDER_FORM_DIAMOND:............................................</t>
  </si>
  <si>
    <t xml:space="preserve">000ce5cb</t>
  </si>
  <si>
    <t xml:space="preserve">.ORDER_WPT_CURRENT:.............................................</t>
  </si>
  <si>
    <t xml:space="preserve">000ce60b</t>
  </si>
  <si>
    <t xml:space="preserve">.ORDER_ASMBLY_CHKPT:............................................</t>
  </si>
  <si>
    <t xml:space="preserve">000ce64b</t>
  </si>
  <si>
    <t xml:space="preserve">.ORDER_ASMBLY_ASSMBLY:..........................................</t>
  </si>
  <si>
    <t xml:space="preserve">000ce68b</t>
  </si>
  <si>
    <t xml:space="preserve">.ORDER_ASMBLY_BATTLEPOS:........................................</t>
  </si>
  <si>
    <t xml:space="preserve">000ce6cb</t>
  </si>
  <si>
    <t xml:space="preserve">.ORDER_ASMBLY_PATROL:...........................................</t>
  </si>
  <si>
    <t xml:space="preserve">000ce70b</t>
  </si>
  <si>
    <t xml:space="preserve">.ORDER_ASMBLY_LZ:...............................................</t>
  </si>
  <si>
    <t xml:space="preserve">000ce74b</t>
  </si>
  <si>
    <t xml:space="preserve">.ORDER_ASMBLY_SAR:..............................................</t>
  </si>
  <si>
    <t xml:space="preserve">000ce78b</t>
  </si>
  <si>
    <t xml:space="preserve">.ORDER_ASMBLY_HELO_S_AND_D:.....................................</t>
  </si>
  <si>
    <t xml:space="preserve">000ce7cb</t>
  </si>
  <si>
    <t xml:space="preserve">.ORDER_ASMBLY_HELO_SEAD:........................................</t>
  </si>
  <si>
    <t xml:space="preserve">000ce80b</t>
  </si>
  <si>
    <t xml:space="preserve">.ORDER_ASMBLY_HELO_ENGAGE:......................................</t>
  </si>
  <si>
    <t xml:space="preserve">000ce84b</t>
  </si>
  <si>
    <t xml:space="preserve">.ORDER_ASMBLY_HELO_BYPASS:......................................</t>
  </si>
  <si>
    <t xml:space="preserve">000ce88b</t>
  </si>
  <si>
    <t xml:space="preserve">.ORDER_PRIORITY_HELOS:..........................................</t>
  </si>
  <si>
    <t xml:space="preserve">000ce8cb</t>
  </si>
  <si>
    <t xml:space="preserve">.ORDER_PRIORITY_AIRDEF:.........................................</t>
  </si>
  <si>
    <t xml:space="preserve">000ce90b</t>
  </si>
  <si>
    <t xml:space="preserve">.ORDER_PRIORITY_ARMOR:..........................................</t>
  </si>
  <si>
    <t xml:space="preserve">000ce94b</t>
  </si>
  <si>
    <t xml:space="preserve">.ORDER_PRIORITY_HQ:.............................................</t>
  </si>
  <si>
    <t xml:space="preserve">000ce98b</t>
  </si>
  <si>
    <t xml:space="preserve">.ORDER_PRIORITY_ARTY:...........................................</t>
  </si>
  <si>
    <t xml:space="preserve">000ce9cb</t>
  </si>
  <si>
    <t xml:space="preserve">.ORDER_HELO_HOLDPOSITION:.......................................</t>
  </si>
  <si>
    <t xml:space="preserve">000cea0b</t>
  </si>
  <si>
    <t xml:space="preserve">.ORDER_HELO_GOCODE:.............................................</t>
  </si>
  <si>
    <t xml:space="preserve">000cea4b</t>
  </si>
  <si>
    <t xml:space="preserve">.ORDER_FORM_NOE:................................................</t>
  </si>
  <si>
    <t xml:space="preserve">000cea8b</t>
  </si>
  <si>
    <t xml:space="preserve">.ORDER_FORM_CONTOUR:............................................</t>
  </si>
  <si>
    <t xml:space="preserve">000ceacb</t>
  </si>
  <si>
    <t xml:space="preserve">.ORDER_FORM_CRUISE:.............................................</t>
  </si>
  <si>
    <t xml:space="preserve">000ceb0b</t>
  </si>
  <si>
    <t xml:space="preserve">.ORDER_WPT_SETDELAYTIME:........................................</t>
  </si>
  <si>
    <t xml:space="preserve">000ceb4b</t>
  </si>
  <si>
    <t xml:space="preserve">.LOGIC_RECON....................................................</t>
  </si>
  <si>
    <t xml:space="preserve">000ceb8b</t>
  </si>
  <si>
    <t xml:space="preserve">.LOGIC_PROBE....................................................</t>
  </si>
  <si>
    <t xml:space="preserve">000cebcb</t>
  </si>
  <si>
    <t xml:space="preserve">.LOGIC_TANK_ASSAULT.............................................</t>
  </si>
  <si>
    <t xml:space="preserve">000cec0b</t>
  </si>
  <si>
    <t xml:space="preserve">.LOGIC_MECH_ASSAULT.............................................</t>
  </si>
  <si>
    <t xml:space="preserve">000cec4b</t>
  </si>
  <si>
    <t xml:space="preserve">.LOGIC_OUTPOST..................................................</t>
  </si>
  <si>
    <t xml:space="preserve">000cec8b</t>
  </si>
  <si>
    <t xml:space="preserve">.LOGIC_MAIN_DEFENSE.............................................</t>
  </si>
  <si>
    <t xml:space="preserve">000ceccb</t>
  </si>
  <si>
    <t xml:space="preserve">.LOGIC_WITHDRAWL................................................</t>
  </si>
  <si>
    <t xml:space="preserve">000ced0b</t>
  </si>
  <si>
    <t xml:space="preserve">.LOGIC_SUPPORT..................................................</t>
  </si>
  <si>
    <t xml:space="preserve">000ced4b</t>
  </si>
  <si>
    <t xml:space="preserve">.LOGIC_REF_DEFENSE..............................................</t>
  </si>
  <si>
    <t xml:space="preserve">000ced8b</t>
  </si>
  <si>
    <t xml:space="preserve">.AIR_ASSAULT....................................................</t>
  </si>
  <si>
    <t xml:space="preserve">000cedcb</t>
  </si>
  <si>
    <t xml:space="preserve">.AIR_ASSAULT_RAID...............................................</t>
  </si>
  <si>
    <t xml:space="preserve">000cee0b</t>
  </si>
  <si>
    <t xml:space="preserve">.AIR_ASSAULT_HASTY_ATTACK.......................................</t>
  </si>
  <si>
    <t xml:space="preserve">000cee4b</t>
  </si>
  <si>
    <t xml:space="preserve">.AREA_DEFENSE...................................................</t>
  </si>
  <si>
    <t xml:space="preserve">000cee8b</t>
  </si>
  <si>
    <t xml:space="preserve">.AREA_DEFENSE_MOBILE............................................</t>
  </si>
  <si>
    <t xml:space="preserve">000ceecb</t>
  </si>
  <si>
    <t xml:space="preserve">.AREA_DEFENSE_RAID..............................................</t>
  </si>
  <si>
    <t xml:space="preserve">000cef0b</t>
  </si>
  <si>
    <t xml:space="preserve">.AREA_DEFENSE_COVER.............................................</t>
  </si>
  <si>
    <t xml:space="preserve">000cef4b</t>
  </si>
  <si>
    <t xml:space="preserve">.DELAY..........................................................</t>
  </si>
  <si>
    <t xml:space="preserve">000cef8b</t>
  </si>
  <si>
    <t xml:space="preserve">.DELIBERATE_ATTACK..............................................</t>
  </si>
  <si>
    <t xml:space="preserve">000cefcb</t>
  </si>
  <si>
    <t xml:space="preserve">.DELIBERATE_ATTACK_RAID.........................................</t>
  </si>
  <si>
    <t xml:space="preserve">000cf00b</t>
  </si>
  <si>
    <t xml:space="preserve">.DELIBERATE_ATTACK_MOBILE.......................................</t>
  </si>
  <si>
    <t xml:space="preserve">000cf04b</t>
  </si>
  <si>
    <t xml:space="preserve">.DELIBERATE_ATTACK_AIR_ASSAULT..................................</t>
  </si>
  <si>
    <t xml:space="preserve">000cf08b</t>
  </si>
  <si>
    <t xml:space="preserve">.HASTY_ATTACK...................................................</t>
  </si>
  <si>
    <t xml:space="preserve">000cf0cb</t>
  </si>
  <si>
    <t xml:space="preserve">.HASTY_ATTACK_RAID..............................................</t>
  </si>
  <si>
    <t xml:space="preserve">000cf10b</t>
  </si>
  <si>
    <t xml:space="preserve">.HASTY_ATTACK_AREA_DEFENSE......................................</t>
  </si>
  <si>
    <t xml:space="preserve">000cf14b</t>
  </si>
  <si>
    <t xml:space="preserve">.HASTY_ATTACK_COVER.............................................</t>
  </si>
  <si>
    <t xml:space="preserve">000cf18b</t>
  </si>
  <si>
    <t xml:space="preserve">.MOBILE_DEFENSE.................................................</t>
  </si>
  <si>
    <t xml:space="preserve">000cf1cb</t>
  </si>
  <si>
    <t xml:space="preserve">.MOBILE_DEFENSE_RAID............................................</t>
  </si>
  <si>
    <t xml:space="preserve">000cf20b</t>
  </si>
  <si>
    <t xml:space="preserve">.MOVE_TO_CONTACT................................................</t>
  </si>
  <si>
    <t xml:space="preserve">000cf24b</t>
  </si>
  <si>
    <t xml:space="preserve">.RAID...........................................................</t>
  </si>
  <si>
    <t xml:space="preserve">000cf28b</t>
  </si>
  <si>
    <t xml:space="preserve">.OFFENSE........................................................</t>
  </si>
  <si>
    <t xml:space="preserve">000cf2cb</t>
  </si>
  <si>
    <t xml:space="preserve">.DEFENSE........................................................</t>
  </si>
  <si>
    <t xml:space="preserve">000cf30b</t>
  </si>
  <si>
    <t xml:space="preserve">000cf34b</t>
  </si>
  <si>
    <t xml:space="preserve">.PURSUIT........................................................</t>
  </si>
  <si>
    <t xml:space="preserve">000cf38b</t>
  </si>
  <si>
    <t xml:space="preserve">000cf3cb</t>
  </si>
  <si>
    <t xml:space="preserve">.HASTY_ATTACK_(FORCE)...........................................</t>
  </si>
  <si>
    <t xml:space="preserve">000cf40b</t>
  </si>
  <si>
    <t xml:space="preserve">.HASTY_ATTACK_(COUNTERATTACK)...................................</t>
  </si>
  <si>
    <t xml:space="preserve">000cf44b</t>
  </si>
  <si>
    <t xml:space="preserve">.DELIBERATE_ATTACK_(TERRAIN)....................................</t>
  </si>
  <si>
    <t xml:space="preserve">000cf48b</t>
  </si>
  <si>
    <t xml:space="preserve">.DELIBERATE_ATTACK_(FORCE)......................................</t>
  </si>
  <si>
    <t xml:space="preserve">000cf4cb</t>
  </si>
  <si>
    <t xml:space="preserve">.DELIBERATE_ATTACK_(RELIEF).....................................</t>
  </si>
  <si>
    <t xml:space="preserve">000cf50b</t>
  </si>
  <si>
    <t xml:space="preserve">.DEFENSE_OF_BATTLE_POSITION.....................................</t>
  </si>
  <si>
    <t xml:space="preserve">000cf54b</t>
  </si>
  <si>
    <t xml:space="preserve">.DEFENSE_IN_SECTOR..............................................</t>
  </si>
  <si>
    <t xml:space="preserve">000cf58b</t>
  </si>
  <si>
    <t xml:space="preserve">.DEFENSE_IN_SECTOR_(REAR_GUARD).................................</t>
  </si>
  <si>
    <t xml:space="preserve">000cf5cb</t>
  </si>
  <si>
    <t xml:space="preserve">.MEETING_ENGAGEMENT.............................................</t>
  </si>
  <si>
    <t xml:space="preserve">000cf60b</t>
  </si>
  <si>
    <t xml:space="preserve">.BREAKTHROUGH_ATTACK............................................</t>
  </si>
  <si>
    <t xml:space="preserve">000cf64b</t>
  </si>
  <si>
    <t xml:space="preserve">.EXPLOIT........................................................</t>
  </si>
  <si>
    <t xml:space="preserve">000cf68b</t>
  </si>
  <si>
    <t xml:space="preserve">.DEFEND_POSITION................................................</t>
  </si>
  <si>
    <t xml:space="preserve">000cf6cb</t>
  </si>
  <si>
    <t xml:space="preserve">.DEFEND_INDEPTH.................................................</t>
  </si>
  <si>
    <t xml:space="preserve">000cf70b</t>
  </si>
  <si>
    <t xml:space="preserve">.COUNTERATTACK..................................................</t>
  </si>
  <si>
    <t xml:space="preserve">000cf74b</t>
  </si>
  <si>
    <t xml:space="preserve">.COUNTERATTACK_(SIEGE)..........................................</t>
  </si>
  <si>
    <t xml:space="preserve">--------------------------------------------------------------------------------</t>
  </si>
  <si>
    <t xml:space="preserve">000ee508</t>
  </si>
  <si>
    <t xml:space="preserve">000ee550</t>
  </si>
  <si>
    <t xml:space="preserve">000ee598</t>
  </si>
  <si>
    <t xml:space="preserve">000ee5e0</t>
  </si>
  <si>
    <t xml:space="preserve">000ee628</t>
  </si>
  <si>
    <t xml:space="preserve">000ee670</t>
  </si>
  <si>
    <t xml:space="preserve">000ee6b8</t>
  </si>
  <si>
    <t xml:space="preserve">000ee700</t>
  </si>
  <si>
    <t xml:space="preserve">000ee748</t>
  </si>
  <si>
    <t xml:space="preserve">000ee790</t>
  </si>
  <si>
    <t xml:space="preserve">000ee7d8</t>
  </si>
  <si>
    <t xml:space="preserve">000ee820</t>
  </si>
  <si>
    <t xml:space="preserve">000ee868</t>
  </si>
  <si>
    <t xml:space="preserve">000ee8b0</t>
  </si>
  <si>
    <t xml:space="preserve">000ee8f8</t>
  </si>
  <si>
    <t xml:space="preserve">000ee940</t>
  </si>
  <si>
    <t xml:space="preserve">000ee988</t>
  </si>
  <si>
    <t xml:space="preserve">000ee9d0</t>
  </si>
  <si>
    <t xml:space="preserve">000eea18</t>
  </si>
  <si>
    <t xml:space="preserve">000eea60</t>
  </si>
  <si>
    <t xml:space="preserve">000eeaa8</t>
  </si>
  <si>
    <t xml:space="preserve">000eeaf0</t>
  </si>
  <si>
    <t xml:space="preserve">000eeb38</t>
  </si>
  <si>
    <t xml:space="preserve">000eeb80</t>
  </si>
  <si>
    <t xml:space="preserve">000eebc8</t>
  </si>
  <si>
    <t xml:space="preserve">000eec10</t>
  </si>
  <si>
    <t xml:space="preserve">000eec58</t>
  </si>
  <si>
    <t xml:space="preserve">000eeca0</t>
  </si>
  <si>
    <t xml:space="preserve">000eece8</t>
  </si>
  <si>
    <t xml:space="preserve">000eed30</t>
  </si>
  <si>
    <t xml:space="preserve">000eed78</t>
  </si>
  <si>
    <t xml:space="preserve">000eedc0</t>
  </si>
  <si>
    <t xml:space="preserve">000eee08</t>
  </si>
  <si>
    <t xml:space="preserve">000eee50</t>
  </si>
  <si>
    <t xml:space="preserve">000eee98</t>
  </si>
  <si>
    <t xml:space="preserve">000eeee0</t>
  </si>
  <si>
    <t xml:space="preserve">000eef28</t>
  </si>
  <si>
    <t xml:space="preserve">000eef70</t>
  </si>
  <si>
    <t xml:space="preserve">000eefb8</t>
  </si>
  <si>
    <t xml:space="preserve">000ef000</t>
  </si>
  <si>
    <t xml:space="preserve">000ef048</t>
  </si>
  <si>
    <t xml:space="preserve">000ef090</t>
  </si>
  <si>
    <t xml:space="preserve">000ef0d8</t>
  </si>
  <si>
    <t xml:space="preserve">000ef120</t>
  </si>
  <si>
    <t xml:space="preserve">000ef168</t>
  </si>
  <si>
    <t xml:space="preserve">000ef1b0</t>
  </si>
  <si>
    <t xml:space="preserve">000ef1f8</t>
  </si>
  <si>
    <t xml:space="preserve">000ef240</t>
  </si>
  <si>
    <t xml:space="preserve">000ef288</t>
  </si>
  <si>
    <t xml:space="preserve">000ef2d0</t>
  </si>
  <si>
    <t xml:space="preserve">000ef318</t>
  </si>
  <si>
    <t xml:space="preserve">000ef360</t>
  </si>
  <si>
    <t xml:space="preserve">000ef3a8</t>
  </si>
  <si>
    <t xml:space="preserve">000ef3f0</t>
  </si>
  <si>
    <t xml:space="preserve">000ef438</t>
  </si>
  <si>
    <t xml:space="preserve">000ef480</t>
  </si>
  <si>
    <t xml:space="preserve">000ef4c8</t>
  </si>
  <si>
    <t xml:space="preserve">000ef510</t>
  </si>
  <si>
    <t xml:space="preserve">000ef558</t>
  </si>
  <si>
    <t xml:space="preserve">000ef5a0</t>
  </si>
  <si>
    <t xml:space="preserve">000ef5e8</t>
  </si>
  <si>
    <t xml:space="preserve">000ef630</t>
  </si>
  <si>
    <t xml:space="preserve">000ef678</t>
  </si>
  <si>
    <t xml:space="preserve">000ef6c0</t>
  </si>
  <si>
    <t xml:space="preserve">000ef708</t>
  </si>
  <si>
    <t xml:space="preserve">000ef750</t>
  </si>
  <si>
    <t xml:space="preserve">000ef798</t>
  </si>
  <si>
    <t xml:space="preserve">000ef7e0</t>
  </si>
  <si>
    <t xml:space="preserve">000ef828</t>
  </si>
  <si>
    <t xml:space="preserve">000ef870</t>
  </si>
  <si>
    <t xml:space="preserve">000ef8b8</t>
  </si>
  <si>
    <t xml:space="preserve">000ef900</t>
  </si>
  <si>
    <t xml:space="preserve">000ef948</t>
  </si>
  <si>
    <t xml:space="preserve">000ef990</t>
  </si>
  <si>
    <t xml:space="preserve">000ef9d8</t>
  </si>
  <si>
    <t xml:space="preserve">000efa20</t>
  </si>
  <si>
    <t xml:space="preserve">000efa68</t>
  </si>
  <si>
    <t xml:space="preserve">000efab0</t>
  </si>
  <si>
    <t xml:space="preserve">000efaf8</t>
  </si>
  <si>
    <t xml:space="preserve">000efb40</t>
  </si>
  <si>
    <t xml:space="preserve">000efb88</t>
  </si>
  <si>
    <t xml:space="preserve">000efbd0</t>
  </si>
  <si>
    <t xml:space="preserve">000efc18</t>
  </si>
  <si>
    <t xml:space="preserve">000efc60</t>
  </si>
  <si>
    <t xml:space="preserve">000efca8</t>
  </si>
  <si>
    <t xml:space="preserve">000efcf0</t>
  </si>
  <si>
    <t xml:space="preserve">000efd38</t>
  </si>
  <si>
    <t xml:space="preserve">000efd80</t>
  </si>
  <si>
    <t xml:space="preserve">000efdc8</t>
  </si>
  <si>
    <t xml:space="preserve">000efe10</t>
  </si>
  <si>
    <t xml:space="preserve">000efe58</t>
  </si>
  <si>
    <t xml:space="preserve">000efea0</t>
  </si>
  <si>
    <t xml:space="preserve">000efee8</t>
  </si>
  <si>
    <t xml:space="preserve">000eff30</t>
  </si>
  <si>
    <t xml:space="preserve">000eff78</t>
  </si>
  <si>
    <t xml:space="preserve">000effc0</t>
  </si>
  <si>
    <t xml:space="preserve">000f0008</t>
  </si>
  <si>
    <t xml:space="preserve">000f0050</t>
  </si>
  <si>
    <t xml:space="preserve">000f0098</t>
  </si>
  <si>
    <t xml:space="preserve">000f00e0</t>
  </si>
  <si>
    <t xml:space="preserve">000f0128</t>
  </si>
  <si>
    <t xml:space="preserve">000f0170</t>
  </si>
  <si>
    <t xml:space="preserve">000f01b8</t>
  </si>
  <si>
    <t xml:space="preserve">000f0200</t>
  </si>
  <si>
    <t xml:space="preserve">000f0248</t>
  </si>
  <si>
    <t xml:space="preserve">000f0290</t>
  </si>
  <si>
    <t xml:space="preserve">000f02d8</t>
  </si>
  <si>
    <t xml:space="preserve">000f0320</t>
  </si>
  <si>
    <t xml:space="preserve">000f0368</t>
  </si>
  <si>
    <t xml:space="preserve">000f03b0</t>
  </si>
  <si>
    <t xml:space="preserve">000f03f8</t>
  </si>
  <si>
    <t xml:space="preserve">000f0440</t>
  </si>
  <si>
    <t xml:space="preserve">000f0488</t>
  </si>
  <si>
    <t xml:space="preserve">000f04d0</t>
  </si>
  <si>
    <t xml:space="preserve">000f0518</t>
  </si>
  <si>
    <t xml:space="preserve">000f0560</t>
  </si>
  <si>
    <t xml:space="preserve">000f05a8</t>
  </si>
  <si>
    <t xml:space="preserve">000f05f0</t>
  </si>
  <si>
    <t xml:space="preserve">000f0638</t>
  </si>
  <si>
    <t xml:space="preserve">000f0680</t>
  </si>
  <si>
    <t xml:space="preserve">000f06c8</t>
  </si>
  <si>
    <t xml:space="preserve">000f0710</t>
  </si>
  <si>
    <t xml:space="preserve">000f0758</t>
  </si>
  <si>
    <t xml:space="preserve">000f07a0</t>
  </si>
  <si>
    <t xml:space="preserve">000f07e8</t>
  </si>
  <si>
    <t xml:space="preserve">000f0830</t>
  </si>
  <si>
    <t xml:space="preserve">000f0878</t>
  </si>
  <si>
    <t xml:space="preserve">000f08c0</t>
  </si>
  <si>
    <t xml:space="preserve">000f0908</t>
  </si>
  <si>
    <t xml:space="preserve">000f0950</t>
  </si>
  <si>
    <t xml:space="preserve">000f0998</t>
  </si>
  <si>
    <t xml:space="preserve">000f09e0</t>
  </si>
  <si>
    <t xml:space="preserve">000f0a28</t>
  </si>
  <si>
    <t xml:space="preserve">000f0a70</t>
  </si>
  <si>
    <t xml:space="preserve">000f0ab8</t>
  </si>
  <si>
    <t xml:space="preserve">000f0b00</t>
  </si>
  <si>
    <t xml:space="preserve">000f0b48</t>
  </si>
  <si>
    <t xml:space="preserve">000f0b90</t>
  </si>
  <si>
    <t xml:space="preserve">000f0bd8</t>
  </si>
  <si>
    <t xml:space="preserve">000f0c20</t>
  </si>
  <si>
    <t xml:space="preserve">000f0c68</t>
  </si>
  <si>
    <t xml:space="preserve">000f0cb0</t>
  </si>
  <si>
    <t xml:space="preserve">000f0cf8</t>
  </si>
  <si>
    <t xml:space="preserve">000f0d40</t>
  </si>
  <si>
    <t xml:space="preserve">000f0d88</t>
  </si>
  <si>
    <t xml:space="preserve">000f0dd0</t>
  </si>
  <si>
    <t xml:space="preserve">000f0e18</t>
  </si>
  <si>
    <t xml:space="preserve">000f0e60</t>
  </si>
  <si>
    <t xml:space="preserve">000f0ea8</t>
  </si>
  <si>
    <t xml:space="preserve">000f0ef0</t>
  </si>
  <si>
    <t xml:space="preserve">000f0f38</t>
  </si>
  <si>
    <t xml:space="preserve">000f0f80</t>
  </si>
  <si>
    <t xml:space="preserve">000f0fc8</t>
  </si>
  <si>
    <t xml:space="preserve">000f1010</t>
  </si>
  <si>
    <t xml:space="preserve">000f1058</t>
  </si>
  <si>
    <t xml:space="preserve">000f10a0</t>
  </si>
  <si>
    <t xml:space="preserve">000f10e8</t>
  </si>
  <si>
    <t xml:space="preserve">000f1130</t>
  </si>
  <si>
    <t xml:space="preserve">000f1178</t>
  </si>
  <si>
    <t xml:space="preserve">000f11c0</t>
  </si>
  <si>
    <t xml:space="preserve">000f1208</t>
  </si>
  <si>
    <t xml:space="preserve">000f1250</t>
  </si>
  <si>
    <t xml:space="preserve">000f1298</t>
  </si>
  <si>
    <t xml:space="preserve">000f12e0</t>
  </si>
  <si>
    <t xml:space="preserve">000f1328</t>
  </si>
  <si>
    <t xml:space="preserve">000f1370</t>
  </si>
  <si>
    <t xml:space="preserve">000f13b8</t>
  </si>
  <si>
    <t xml:space="preserve">000f1400</t>
  </si>
  <si>
    <t xml:space="preserve">000f1448</t>
  </si>
  <si>
    <t xml:space="preserve">000f1490</t>
  </si>
  <si>
    <t xml:space="preserve">000f14d8</t>
  </si>
  <si>
    <t xml:space="preserve">000f1520</t>
  </si>
  <si>
    <t xml:space="preserve">000f1568</t>
  </si>
  <si>
    <t xml:space="preserve">000f15b0</t>
  </si>
  <si>
    <t xml:space="preserve">000f15f8</t>
  </si>
  <si>
    <t xml:space="preserve">000f1640</t>
  </si>
  <si>
    <t xml:space="preserve">000f1688</t>
  </si>
  <si>
    <t xml:space="preserve">000f16d0</t>
  </si>
  <si>
    <t xml:space="preserve">000f1718</t>
  </si>
  <si>
    <t xml:space="preserve">000f1760</t>
  </si>
  <si>
    <t xml:space="preserve">000f17a8</t>
  </si>
  <si>
    <t xml:space="preserve">000f17f0</t>
  </si>
  <si>
    <t xml:space="preserve">000f1838</t>
  </si>
  <si>
    <t xml:space="preserve">000f1880</t>
  </si>
  <si>
    <t xml:space="preserve">000f18c8</t>
  </si>
  <si>
    <t xml:space="preserve">000f1910</t>
  </si>
  <si>
    <t xml:space="preserve">000f1958</t>
  </si>
  <si>
    <t xml:space="preserve">000f19a0</t>
  </si>
  <si>
    <t xml:space="preserve">000f19e8</t>
  </si>
  <si>
    <t xml:space="preserve">000f1a30</t>
  </si>
  <si>
    <t xml:space="preserve">000f1a78</t>
  </si>
  <si>
    <t xml:space="preserve">000f1ac0</t>
  </si>
  <si>
    <t xml:space="preserve">000f1b08</t>
  </si>
  <si>
    <t xml:space="preserve">000f1b50</t>
  </si>
  <si>
    <t xml:space="preserve">000f1b98</t>
  </si>
  <si>
    <t xml:space="preserve">000f1be0</t>
  </si>
  <si>
    <t xml:space="preserve">000f1c28</t>
  </si>
  <si>
    <t xml:space="preserve">000f1c70</t>
  </si>
  <si>
    <t xml:space="preserve">000f1cb8</t>
  </si>
  <si>
    <t xml:space="preserve">000f1d00</t>
  </si>
  <si>
    <t xml:space="preserve">000f1d48</t>
  </si>
  <si>
    <t xml:space="preserve">000f1d90</t>
  </si>
  <si>
    <t xml:space="preserve">000f1dd8</t>
  </si>
  <si>
    <t xml:space="preserve">000f1e20</t>
  </si>
  <si>
    <t xml:space="preserve">000f1e68</t>
  </si>
  <si>
    <t xml:space="preserve">000f1eb0</t>
  </si>
  <si>
    <t xml:space="preserve">000f1ef8</t>
  </si>
  <si>
    <t xml:space="preserve">000f1f40</t>
  </si>
  <si>
    <t xml:space="preserve">000f1f88</t>
  </si>
  <si>
    <t xml:space="preserve">000f1fd0</t>
  </si>
  <si>
    <t xml:space="preserve">000f2018</t>
  </si>
  <si>
    <t xml:space="preserve">000f2060</t>
  </si>
  <si>
    <t xml:space="preserve">000f20a8</t>
  </si>
  <si>
    <t xml:space="preserve">000f20f0</t>
  </si>
  <si>
    <t xml:space="preserve">000f2138</t>
  </si>
  <si>
    <t xml:space="preserve">000f2180</t>
  </si>
  <si>
    <t xml:space="preserve">000f21c8</t>
  </si>
  <si>
    <t xml:space="preserve">000f2210</t>
  </si>
  <si>
    <t xml:space="preserve">000f2258</t>
  </si>
  <si>
    <t xml:space="preserve">000f22a0</t>
  </si>
  <si>
    <t xml:space="preserve">000f22e8</t>
  </si>
  <si>
    <t xml:space="preserve">000f2330</t>
  </si>
  <si>
    <t xml:space="preserve">000f2378</t>
  </si>
  <si>
    <t xml:space="preserve">000f23c0</t>
  </si>
  <si>
    <t xml:space="preserve">000f2408</t>
  </si>
  <si>
    <t xml:space="preserve">000f2450</t>
  </si>
  <si>
    <t xml:space="preserve">000f2498</t>
  </si>
  <si>
    <t xml:space="preserve">000f24e0</t>
  </si>
  <si>
    <t xml:space="preserve">000f2528</t>
  </si>
  <si>
    <t xml:space="preserve">000f2570</t>
  </si>
  <si>
    <t xml:space="preserve">000f25b8</t>
  </si>
  <si>
    <t xml:space="preserve">000f2600</t>
  </si>
  <si>
    <t xml:space="preserve">000f2648</t>
  </si>
  <si>
    <t xml:space="preserve">000f2690</t>
  </si>
  <si>
    <t xml:space="preserve">000f26d8</t>
  </si>
  <si>
    <t xml:space="preserve">000f2720</t>
  </si>
  <si>
    <t xml:space="preserve">000f2768</t>
  </si>
  <si>
    <t xml:space="preserve">000f27b0</t>
  </si>
  <si>
    <t xml:space="preserve">000f27f8</t>
  </si>
  <si>
    <t xml:space="preserve">000f2840</t>
  </si>
  <si>
    <t xml:space="preserve">000f2888</t>
  </si>
  <si>
    <t xml:space="preserve">000f28d0</t>
  </si>
  <si>
    <t xml:space="preserve">000f2918</t>
  </si>
  <si>
    <t xml:space="preserve">000f2960</t>
  </si>
  <si>
    <t xml:space="preserve">000f29a8</t>
  </si>
  <si>
    <t xml:space="preserve">000f29f0</t>
  </si>
  <si>
    <t xml:space="preserve">000f2a38</t>
  </si>
  <si>
    <t xml:space="preserve">000f2a80</t>
  </si>
  <si>
    <t xml:space="preserve">000f2ac8</t>
  </si>
  <si>
    <t xml:space="preserve">000f2b10</t>
  </si>
  <si>
    <t xml:space="preserve">000f2b58</t>
  </si>
  <si>
    <t xml:space="preserve">000f2ba0</t>
  </si>
  <si>
    <t xml:space="preserve">000f2be8</t>
  </si>
  <si>
    <t xml:space="preserve">000f2c30</t>
  </si>
  <si>
    <t xml:space="preserve">000f2c78</t>
  </si>
  <si>
    <t xml:space="preserve">000f2cc0</t>
  </si>
  <si>
    <t xml:space="preserve">000f2d08</t>
  </si>
  <si>
    <t xml:space="preserve">000f2d50</t>
  </si>
  <si>
    <t xml:space="preserve">000f2d98</t>
  </si>
  <si>
    <t xml:space="preserve">000f2de0</t>
  </si>
  <si>
    <t xml:space="preserve">000f2e28</t>
  </si>
  <si>
    <t xml:space="preserve">000f2e70</t>
  </si>
  <si>
    <t xml:space="preserve">000f2eb8</t>
  </si>
  <si>
    <t xml:space="preserve">000f2f00</t>
  </si>
  <si>
    <t xml:space="preserve">000f2f48</t>
  </si>
  <si>
    <t xml:space="preserve">000f2f90</t>
  </si>
  <si>
    <t xml:space="preserve">000f2fd8</t>
  </si>
  <si>
    <t xml:space="preserve">000f3020</t>
  </si>
  <si>
    <t xml:space="preserve">000f3068</t>
  </si>
  <si>
    <t xml:space="preserve">000f30b0</t>
  </si>
  <si>
    <t xml:space="preserve">000f30f8</t>
  </si>
  <si>
    <t xml:space="preserve">000f3140</t>
  </si>
  <si>
    <t xml:space="preserve">000f3188</t>
  </si>
  <si>
    <t xml:space="preserve">000f31d0</t>
  </si>
  <si>
    <t xml:space="preserve">000f3218</t>
  </si>
  <si>
    <t xml:space="preserve">000f3260</t>
  </si>
  <si>
    <t xml:space="preserve">000f32a8</t>
  </si>
  <si>
    <t xml:space="preserve">000f32f0</t>
  </si>
  <si>
    <t xml:space="preserve">000f3338</t>
  </si>
  <si>
    <t xml:space="preserve">000f3380</t>
  </si>
  <si>
    <t xml:space="preserve">000f33c8</t>
  </si>
  <si>
    <t xml:space="preserve">000f3410</t>
  </si>
  <si>
    <t xml:space="preserve">000f3458</t>
  </si>
  <si>
    <t xml:space="preserve">000f34a0</t>
  </si>
  <si>
    <t xml:space="preserve">000f34e8</t>
  </si>
  <si>
    <t xml:space="preserve">000f3530</t>
  </si>
  <si>
    <t xml:space="preserve">000f3578</t>
  </si>
  <si>
    <t xml:space="preserve">000f35c0</t>
  </si>
  <si>
    <t xml:space="preserve">000f3608</t>
  </si>
  <si>
    <t xml:space="preserve">000f3650</t>
  </si>
  <si>
    <t xml:space="preserve">000f3698</t>
  </si>
  <si>
    <t xml:space="preserve">000f36e0</t>
  </si>
  <si>
    <t xml:space="preserve">000f3728</t>
  </si>
  <si>
    <t xml:space="preserve">000f3770</t>
  </si>
  <si>
    <t xml:space="preserve">000f37b8</t>
  </si>
  <si>
    <t xml:space="preserve">000f3800</t>
  </si>
  <si>
    <t xml:space="preserve">000f3848</t>
  </si>
  <si>
    <t xml:space="preserve">000f3890</t>
  </si>
  <si>
    <t xml:space="preserve">000f38d8</t>
  </si>
  <si>
    <t xml:space="preserve">000f3920</t>
  </si>
  <si>
    <t xml:space="preserve">000f3968</t>
  </si>
  <si>
    <t xml:space="preserve">000f39b0</t>
  </si>
  <si>
    <t xml:space="preserve">000f39f8</t>
  </si>
  <si>
    <t xml:space="preserve">000f3a40</t>
  </si>
  <si>
    <t xml:space="preserve">000f3a88</t>
  </si>
  <si>
    <t xml:space="preserve">000f3ad0</t>
  </si>
  <si>
    <t xml:space="preserve">000f3b18</t>
  </si>
  <si>
    <t xml:space="preserve">000f3b60</t>
  </si>
  <si>
    <t xml:space="preserve">000f3ba8</t>
  </si>
  <si>
    <t xml:space="preserve">000f3bf0</t>
  </si>
  <si>
    <t xml:space="preserve">000f3c38</t>
  </si>
  <si>
    <t xml:space="preserve">000f3c80</t>
  </si>
  <si>
    <t xml:space="preserve">000f3cc8</t>
  </si>
  <si>
    <t xml:space="preserve">000f3d10</t>
  </si>
  <si>
    <t xml:space="preserve">000f3d58</t>
  </si>
  <si>
    <t xml:space="preserve">000f3da0</t>
  </si>
  <si>
    <t xml:space="preserve">000f3de8</t>
  </si>
  <si>
    <t xml:space="preserve">000f3e30</t>
  </si>
  <si>
    <t xml:space="preserve">000f3e78</t>
  </si>
  <si>
    <t xml:space="preserve">000f3ec0</t>
  </si>
  <si>
    <t xml:space="preserve">000f3f08</t>
  </si>
  <si>
    <t xml:space="preserve">000f3f50</t>
  </si>
  <si>
    <t xml:space="preserve">000f3f98</t>
  </si>
  <si>
    <t xml:space="preserve">000f3fe0</t>
  </si>
  <si>
    <t xml:space="preserve">000f4028</t>
  </si>
  <si>
    <t xml:space="preserve">000f4070</t>
  </si>
  <si>
    <t xml:space="preserve">000f40b8</t>
  </si>
  <si>
    <t xml:space="preserve">000f4100</t>
  </si>
  <si>
    <t xml:space="preserve">000f4148</t>
  </si>
  <si>
    <t xml:space="preserve">000f4190</t>
  </si>
  <si>
    <t xml:space="preserve">000f41d8</t>
  </si>
  <si>
    <t xml:space="preserve">000f4220</t>
  </si>
  <si>
    <t xml:space="preserve">000f4268</t>
  </si>
  <si>
    <t xml:space="preserve">000f42b0</t>
  </si>
  <si>
    <t xml:space="preserve">000f42f8</t>
  </si>
  <si>
    <t xml:space="preserve">000f4340</t>
  </si>
  <si>
    <t xml:space="preserve">000f4388</t>
  </si>
  <si>
    <t xml:space="preserve">000f43d0</t>
  </si>
  <si>
    <t xml:space="preserve">000f4418</t>
  </si>
  <si>
    <t xml:space="preserve">000f4460</t>
  </si>
  <si>
    <t xml:space="preserve">000f44a8</t>
  </si>
  <si>
    <t xml:space="preserve">000f44f0</t>
  </si>
  <si>
    <t xml:space="preserve">000f4538</t>
  </si>
  <si>
    <t xml:space="preserve">000f4580</t>
  </si>
  <si>
    <t xml:space="preserve">000f45c8</t>
  </si>
  <si>
    <t xml:space="preserve">000f4610</t>
  </si>
  <si>
    <t xml:space="preserve">000f4658</t>
  </si>
  <si>
    <t xml:space="preserve">000f46a0</t>
  </si>
  <si>
    <t xml:space="preserve">000f46e8</t>
  </si>
  <si>
    <t xml:space="preserve">000f4730</t>
  </si>
  <si>
    <t xml:space="preserve">000f4778</t>
  </si>
  <si>
    <t xml:space="preserve">000f47c0</t>
  </si>
  <si>
    <t xml:space="preserve">000f4808</t>
  </si>
  <si>
    <t xml:space="preserve">000f4850</t>
  </si>
  <si>
    <t xml:space="preserve">000f4898</t>
  </si>
  <si>
    <t xml:space="preserve">000f48e0</t>
  </si>
  <si>
    <t xml:space="preserve">000f4928</t>
  </si>
  <si>
    <t xml:space="preserve">000f4970</t>
  </si>
  <si>
    <t xml:space="preserve">000f49b8</t>
  </si>
  <si>
    <t xml:space="preserve">000f4a00</t>
  </si>
  <si>
    <t xml:space="preserve">000f4a48</t>
  </si>
  <si>
    <t xml:space="preserve">000f4a90</t>
  </si>
  <si>
    <t xml:space="preserve">000f4ad8</t>
  </si>
  <si>
    <t xml:space="preserve">000f4b20</t>
  </si>
  <si>
    <t xml:space="preserve">000f4b68</t>
  </si>
  <si>
    <t xml:space="preserve">000f4bb0</t>
  </si>
  <si>
    <t xml:space="preserve">000f4bf8</t>
  </si>
  <si>
    <t xml:space="preserve">000f4c40</t>
  </si>
  <si>
    <t xml:space="preserve">000f4c88</t>
  </si>
  <si>
    <t xml:space="preserve">000f4cd0</t>
  </si>
  <si>
    <t xml:space="preserve">000f4d18</t>
  </si>
  <si>
    <t xml:space="preserve">000f4d60</t>
  </si>
  <si>
    <t xml:space="preserve">000f4da8</t>
  </si>
  <si>
    <t xml:space="preserve">000f4df0</t>
  </si>
  <si>
    <t xml:space="preserve">000f4e38</t>
  </si>
  <si>
    <t xml:space="preserve">000f4e80</t>
  </si>
  <si>
    <t xml:space="preserve">000f4ec8</t>
  </si>
  <si>
    <t xml:space="preserve">000f4f10</t>
  </si>
  <si>
    <t xml:space="preserve">000f4f58</t>
  </si>
  <si>
    <t xml:space="preserve">000f4fa0</t>
  </si>
  <si>
    <t xml:space="preserve">000f4fe8</t>
  </si>
  <si>
    <t xml:space="preserve">000f5030</t>
  </si>
  <si>
    <t xml:space="preserve">000f5078</t>
  </si>
  <si>
    <t xml:space="preserve">000f50c0</t>
  </si>
  <si>
    <t xml:space="preserve">000f5108</t>
  </si>
  <si>
    <t xml:space="preserve">000f5150</t>
  </si>
  <si>
    <t xml:space="preserve">000f5198</t>
  </si>
  <si>
    <t xml:space="preserve">000f51e0</t>
  </si>
  <si>
    <t xml:space="preserve">000f5228</t>
  </si>
  <si>
    <t xml:space="preserve">000f5270</t>
  </si>
  <si>
    <t xml:space="preserve">000f52b8</t>
  </si>
  <si>
    <t xml:space="preserve">000f5300</t>
  </si>
  <si>
    <t xml:space="preserve">000f5348</t>
  </si>
  <si>
    <t xml:space="preserve">000f5390</t>
  </si>
  <si>
    <t xml:space="preserve">000f53d8</t>
  </si>
  <si>
    <t xml:space="preserve">000f5420</t>
  </si>
  <si>
    <t xml:space="preserve">000f5468</t>
  </si>
  <si>
    <t xml:space="preserve">000f54b0</t>
  </si>
  <si>
    <t xml:space="preserve">000f54f8</t>
  </si>
  <si>
    <t xml:space="preserve">000f5540</t>
  </si>
  <si>
    <t xml:space="preserve">000f5588</t>
  </si>
  <si>
    <t xml:space="preserve">000f55d0</t>
  </si>
  <si>
    <t xml:space="preserve">000f5618</t>
  </si>
  <si>
    <t xml:space="preserve">000f5660</t>
  </si>
  <si>
    <t xml:space="preserve">000f56a8</t>
  </si>
  <si>
    <t xml:space="preserve">000f56f0</t>
  </si>
  <si>
    <t xml:space="preserve">000f5738</t>
  </si>
  <si>
    <t xml:space="preserve">000f5780</t>
  </si>
  <si>
    <t xml:space="preserve">000f57c8</t>
  </si>
  <si>
    <t xml:space="preserve">000f5810</t>
  </si>
  <si>
    <t xml:space="preserve">000f5858</t>
  </si>
  <si>
    <t xml:space="preserve">000f58a0</t>
  </si>
  <si>
    <t xml:space="preserve">000f58e8</t>
  </si>
  <si>
    <t xml:space="preserve">000f5930</t>
  </si>
  <si>
    <t xml:space="preserve">000f5978</t>
  </si>
  <si>
    <t xml:space="preserve">000f59c0</t>
  </si>
  <si>
    <t xml:space="preserve">000f5a08</t>
  </si>
  <si>
    <t xml:space="preserve">000f5a50</t>
  </si>
  <si>
    <t xml:space="preserve">000f5a98</t>
  </si>
  <si>
    <t xml:space="preserve">000f5ae0</t>
  </si>
  <si>
    <t xml:space="preserve">000f5b28</t>
  </si>
  <si>
    <t xml:space="preserve">000f5b70</t>
  </si>
  <si>
    <t xml:space="preserve">000f5bb8</t>
  </si>
  <si>
    <t xml:space="preserve">000f5c00</t>
  </si>
  <si>
    <t xml:space="preserve">000f5c48</t>
  </si>
  <si>
    <t xml:space="preserve">000f5c90</t>
  </si>
  <si>
    <t xml:space="preserve">000f5cd8</t>
  </si>
  <si>
    <t xml:space="preserve">000f5d20</t>
  </si>
  <si>
    <t xml:space="preserve">000f5d68</t>
  </si>
  <si>
    <t xml:space="preserve">000f5db0</t>
  </si>
  <si>
    <t xml:space="preserve">000f5df8</t>
  </si>
  <si>
    <t xml:space="preserve">000f5e40</t>
  </si>
  <si>
    <t xml:space="preserve">000f5e88</t>
  </si>
  <si>
    <t xml:space="preserve">000f5ed0</t>
  </si>
  <si>
    <t xml:space="preserve">000f5f18</t>
  </si>
  <si>
    <t xml:space="preserve">000f5f60</t>
  </si>
  <si>
    <t xml:space="preserve">000f5fa8</t>
  </si>
  <si>
    <t xml:space="preserve">000f5ff0</t>
  </si>
  <si>
    <t xml:space="preserve">000f6038</t>
  </si>
  <si>
    <t xml:space="preserve">000f6080</t>
  </si>
  <si>
    <t xml:space="preserve">000f60c8</t>
  </si>
  <si>
    <t xml:space="preserve">000f6110</t>
  </si>
  <si>
    <t xml:space="preserve">000f6158</t>
  </si>
  <si>
    <t xml:space="preserve">000f61a0</t>
  </si>
  <si>
    <t xml:space="preserve">000f61e8</t>
  </si>
  <si>
    <t xml:space="preserve">000f6230</t>
  </si>
  <si>
    <t xml:space="preserve">000f6278</t>
  </si>
  <si>
    <t xml:space="preserve">000f62c0</t>
  </si>
  <si>
    <t xml:space="preserve">000f6308</t>
  </si>
  <si>
    <t xml:space="preserve">000f6350</t>
  </si>
  <si>
    <t xml:space="preserve">000f6398</t>
  </si>
  <si>
    <t xml:space="preserve">000f63e0</t>
  </si>
  <si>
    <t xml:space="preserve">000f6428</t>
  </si>
  <si>
    <t xml:space="preserve">000f6470</t>
  </si>
  <si>
    <t xml:space="preserve">000f64b8</t>
  </si>
  <si>
    <t xml:space="preserve">000f6500</t>
  </si>
  <si>
    <t xml:space="preserve">000f6548</t>
  </si>
  <si>
    <t xml:space="preserve">000f6590</t>
  </si>
  <si>
    <t xml:space="preserve">000f65d8</t>
  </si>
  <si>
    <t xml:space="preserve">000f6620</t>
  </si>
  <si>
    <t xml:space="preserve">000f6668</t>
  </si>
  <si>
    <t xml:space="preserve">000f66b0</t>
  </si>
  <si>
    <t xml:space="preserve">000f66f8</t>
  </si>
  <si>
    <t xml:space="preserve">000f6740</t>
  </si>
  <si>
    <t xml:space="preserve">000f6788</t>
  </si>
  <si>
    <t xml:space="preserve">000f67d0</t>
  </si>
  <si>
    <t xml:space="preserve">000f6818</t>
  </si>
  <si>
    <t xml:space="preserve">000f6860</t>
  </si>
  <si>
    <t xml:space="preserve">000f68a8</t>
  </si>
  <si>
    <t xml:space="preserve">000f68f0</t>
  </si>
  <si>
    <t xml:space="preserve">000f6938</t>
  </si>
  <si>
    <t xml:space="preserve">000f6980</t>
  </si>
  <si>
    <t xml:space="preserve">000f69c8</t>
  </si>
  <si>
    <t xml:space="preserve">000f6a10</t>
  </si>
  <si>
    <t xml:space="preserve">000f6a58</t>
  </si>
  <si>
    <t xml:space="preserve">000f6aa0</t>
  </si>
  <si>
    <t xml:space="preserve">000f6ae8</t>
  </si>
  <si>
    <t xml:space="preserve">000f6b30</t>
  </si>
  <si>
    <t xml:space="preserve">000f6b78</t>
  </si>
  <si>
    <t xml:space="preserve">000f6bc0</t>
  </si>
  <si>
    <t xml:space="preserve">000f6c08</t>
  </si>
  <si>
    <t xml:space="preserve">000f6c50</t>
  </si>
  <si>
    <t xml:space="preserve">000f6c98</t>
  </si>
  <si>
    <t xml:space="preserve">000f6ce0</t>
  </si>
  <si>
    <t xml:space="preserve">000f6d28</t>
  </si>
  <si>
    <t xml:space="preserve">000f6d70</t>
  </si>
  <si>
    <t xml:space="preserve">000f6db8</t>
  </si>
  <si>
    <t xml:space="preserve">000f6e00</t>
  </si>
  <si>
    <t xml:space="preserve">000f6e48</t>
  </si>
  <si>
    <t xml:space="preserve">000f6e90</t>
  </si>
  <si>
    <t xml:space="preserve">000f6ed8</t>
  </si>
  <si>
    <t xml:space="preserve">000f6f20</t>
  </si>
  <si>
    <t xml:space="preserve">000f6f68</t>
  </si>
  <si>
    <t xml:space="preserve">000f6fb0</t>
  </si>
  <si>
    <t xml:space="preserve">000f6ff8</t>
  </si>
  <si>
    <t xml:space="preserve">000f7040</t>
  </si>
  <si>
    <t xml:space="preserve">000f7088</t>
  </si>
  <si>
    <t xml:space="preserve">000f70d0</t>
  </si>
  <si>
    <t xml:space="preserve">000f7118</t>
  </si>
  <si>
    <t xml:space="preserve">000f7160</t>
  </si>
  <si>
    <t xml:space="preserve">000f71a8</t>
  </si>
  <si>
    <t xml:space="preserve">000f71f0</t>
  </si>
  <si>
    <t xml:space="preserve">000f7238</t>
  </si>
  <si>
    <t xml:space="preserve">000f7280</t>
  </si>
  <si>
    <t xml:space="preserve">000f72c8</t>
  </si>
  <si>
    <t xml:space="preserve">000f7310</t>
  </si>
  <si>
    <t xml:space="preserve">000f7358</t>
  </si>
  <si>
    <t xml:space="preserve">000f73a0</t>
  </si>
  <si>
    <t xml:space="preserve">000f73e8</t>
  </si>
  <si>
    <t xml:space="preserve">000f7430</t>
  </si>
  <si>
    <t xml:space="preserve">000f7478</t>
  </si>
  <si>
    <t xml:space="preserve">000f74c0</t>
  </si>
  <si>
    <t xml:space="preserve">000f7508</t>
  </si>
  <si>
    <t xml:space="preserve">000f7550</t>
  </si>
  <si>
    <t xml:space="preserve">000f7598</t>
  </si>
  <si>
    <t xml:space="preserve">000f75e0</t>
  </si>
  <si>
    <t xml:space="preserve">000f7628</t>
  </si>
  <si>
    <t xml:space="preserve">000f7670</t>
  </si>
  <si>
    <t xml:space="preserve">000f76b8</t>
  </si>
  <si>
    <t xml:space="preserve">000f7700</t>
  </si>
  <si>
    <t xml:space="preserve">000f7748</t>
  </si>
  <si>
    <t xml:space="preserve">000f7790</t>
  </si>
  <si>
    <t xml:space="preserve">000f77d8</t>
  </si>
  <si>
    <t xml:space="preserve">000f7820</t>
  </si>
  <si>
    <t xml:space="preserve">000f7868</t>
  </si>
  <si>
    <t xml:space="preserve">000f78b0</t>
  </si>
  <si>
    <t xml:space="preserve">000f78f8</t>
  </si>
  <si>
    <t xml:space="preserve">000f7940</t>
  </si>
  <si>
    <t xml:space="preserve">000f7988</t>
  </si>
  <si>
    <t xml:space="preserve">000f79d0</t>
  </si>
  <si>
    <t xml:space="preserve">000f7a18</t>
  </si>
  <si>
    <t xml:space="preserve">000f7a60</t>
  </si>
  <si>
    <t xml:space="preserve">000f7aa8</t>
  </si>
  <si>
    <t xml:space="preserve">000f7af0</t>
  </si>
  <si>
    <t xml:space="preserve">000f7b38</t>
  </si>
  <si>
    <t xml:space="preserve">000f7b80</t>
  </si>
  <si>
    <t xml:space="preserve">000f7bc8</t>
  </si>
  <si>
    <t xml:space="preserve">000f7c10</t>
  </si>
  <si>
    <t xml:space="preserve">000f7c58</t>
  </si>
  <si>
    <t xml:space="preserve">000f7ca0</t>
  </si>
  <si>
    <t xml:space="preserve">000f7ce8</t>
  </si>
  <si>
    <t xml:space="preserve">000f7d30</t>
  </si>
  <si>
    <t xml:space="preserve">000f7d78</t>
  </si>
  <si>
    <t xml:space="preserve">000f7dc0</t>
  </si>
  <si>
    <t xml:space="preserve">000f7e08</t>
  </si>
  <si>
    <t xml:space="preserve">000f7e50</t>
  </si>
  <si>
    <t xml:space="preserve">000f7e98</t>
  </si>
  <si>
    <t xml:space="preserve">000f7ee0</t>
  </si>
  <si>
    <t xml:space="preserve">000f7f28</t>
  </si>
  <si>
    <t xml:space="preserve">000f7f70</t>
  </si>
  <si>
    <t xml:space="preserve">000f7fb8</t>
  </si>
  <si>
    <t xml:space="preserve">000f8000</t>
  </si>
  <si>
    <t xml:space="preserve">000f8048</t>
  </si>
  <si>
    <t xml:space="preserve">000f8090</t>
  </si>
  <si>
    <t xml:space="preserve">000f80d8</t>
  </si>
  <si>
    <t xml:space="preserve">000f8120</t>
  </si>
  <si>
    <t xml:space="preserve">000f8168</t>
  </si>
  <si>
    <t xml:space="preserve">000f81b0</t>
  </si>
  <si>
    <t xml:space="preserve">000f81f8</t>
  </si>
  <si>
    <t xml:space="preserve">000f8240</t>
  </si>
  <si>
    <t xml:space="preserve">000f8288</t>
  </si>
  <si>
    <t xml:space="preserve">000f82d0</t>
  </si>
  <si>
    <t xml:space="preserve">000f8318</t>
  </si>
  <si>
    <t xml:space="preserve">000f8360</t>
  </si>
  <si>
    <t xml:space="preserve">000f83a8</t>
  </si>
  <si>
    <t xml:space="preserve">000f83f0</t>
  </si>
  <si>
    <t xml:space="preserve">000f8438</t>
  </si>
  <si>
    <t xml:space="preserve">000f8480</t>
  </si>
  <si>
    <t xml:space="preserve">000f84c8</t>
  </si>
  <si>
    <t xml:space="preserve">000f8510</t>
  </si>
  <si>
    <t xml:space="preserve">000f8558</t>
  </si>
  <si>
    <t xml:space="preserve">000f85a0</t>
  </si>
  <si>
    <t xml:space="preserve">000f85e8</t>
  </si>
  <si>
    <t xml:space="preserve">000f8630</t>
  </si>
  <si>
    <t xml:space="preserve">000f8678</t>
  </si>
  <si>
    <t xml:space="preserve">000f86c0</t>
  </si>
  <si>
    <t xml:space="preserve">000f8708</t>
  </si>
  <si>
    <t xml:space="preserve">000f8750</t>
  </si>
  <si>
    <t xml:space="preserve">000f8798</t>
  </si>
  <si>
    <t xml:space="preserve">000f87e0</t>
  </si>
  <si>
    <t xml:space="preserve">000f8828</t>
  </si>
  <si>
    <t xml:space="preserve">000f8870</t>
  </si>
  <si>
    <t xml:space="preserve">000f88b8</t>
  </si>
  <si>
    <t xml:space="preserve">000f8900</t>
  </si>
  <si>
    <t xml:space="preserve">000f8948</t>
  </si>
  <si>
    <t xml:space="preserve">000f8990</t>
  </si>
  <si>
    <t xml:space="preserve">000f89d8</t>
  </si>
  <si>
    <t xml:space="preserve">000f8a20</t>
  </si>
  <si>
    <t xml:space="preserve">000f8a68</t>
  </si>
  <si>
    <t xml:space="preserve">000f8ab0</t>
  </si>
  <si>
    <t xml:space="preserve">000f8af8</t>
  </si>
  <si>
    <t xml:space="preserve">000f8b40</t>
  </si>
  <si>
    <t xml:space="preserve">000f8b88</t>
  </si>
  <si>
    <t xml:space="preserve">000f8bd0</t>
  </si>
  <si>
    <t xml:space="preserve">000f8c18</t>
  </si>
  <si>
    <t xml:space="preserve">000f8c60</t>
  </si>
  <si>
    <t xml:space="preserve">000f8ca8</t>
  </si>
  <si>
    <t xml:space="preserve">000f8cf0</t>
  </si>
  <si>
    <t xml:space="preserve">000f8d38</t>
  </si>
  <si>
    <t xml:space="preserve">000f8d80</t>
  </si>
  <si>
    <t xml:space="preserve">000f8dc8</t>
  </si>
  <si>
    <t xml:space="preserve">000f8e10</t>
  </si>
  <si>
    <t xml:space="preserve">000f8e58</t>
  </si>
  <si>
    <t xml:space="preserve">000f8ea0</t>
  </si>
  <si>
    <t xml:space="preserve">000f8ee8</t>
  </si>
  <si>
    <t xml:space="preserve">000f8f30</t>
  </si>
  <si>
    <t xml:space="preserve">000f8f78</t>
  </si>
  <si>
    <t xml:space="preserve">000f8fc0</t>
  </si>
  <si>
    <t xml:space="preserve">000f9008</t>
  </si>
  <si>
    <t xml:space="preserve">000f9050</t>
  </si>
  <si>
    <t xml:space="preserve">000f9098</t>
  </si>
  <si>
    <t xml:space="preserve">000f90e0</t>
  </si>
  <si>
    <t xml:space="preserve">000f9128</t>
  </si>
  <si>
    <t xml:space="preserve">000f9170</t>
  </si>
  <si>
    <t xml:space="preserve">Report on file C:\Gunship!\gunship_nocd_editbeta2.exe, offsets 000d40c0 to 000d51b8</t>
  </si>
  <si>
    <t xml:space="preserve">Fri Jan 31 22:43:54 2003</t>
  </si>
  <si>
    <t xml:space="preserve">868554_724 columns</t>
  </si>
  <si>
    <t xml:space="preserve">not cockpits. Not gauges possibly related to maint. Module?</t>
  </si>
  <si>
    <t xml:space="preserve">3d_ID</t>
  </si>
  <si>
    <t xml:space="preserve">000d40c0</t>
  </si>
  <si>
    <t xml:space="preserve">000d4394</t>
  </si>
  <si>
    <t xml:space="preserve">000d4668</t>
  </si>
  <si>
    <t xml:space="preserve">000d493c</t>
  </si>
  <si>
    <t xml:space="preserve">000d4c10</t>
  </si>
  <si>
    <t xml:space="preserve">000d4ee4</t>
  </si>
  <si>
    <t xml:space="preserve">Report on file E:\MICROP~1\GUNSH~16\GUNSHI~2.EXE, offsets 000d6a70 to 000d6bf0</t>
  </si>
  <si>
    <t xml:space="preserve">Mon Aug 09 23:05:38 2004</t>
  </si>
  <si>
    <t xml:space="preserve">Visual</t>
  </si>
  <si>
    <t xml:space="preserve">Thermal</t>
  </si>
  <si>
    <t xml:space="preserve">Radar</t>
  </si>
  <si>
    <t xml:space="preserve">Converted n/256=Km</t>
  </si>
  <si>
    <t xml:space="preserve">000d6a70</t>
  </si>
  <si>
    <t xml:space="preserve">000d6a80</t>
  </si>
  <si>
    <t xml:space="preserve">000d6a90</t>
  </si>
  <si>
    <t xml:space="preserve">000d6aa0</t>
  </si>
  <si>
    <t xml:space="preserve">000d6ab0</t>
  </si>
  <si>
    <t xml:space="preserve">000d6ac0</t>
  </si>
  <si>
    <t xml:space="preserve">000d6ad0</t>
  </si>
  <si>
    <t xml:space="preserve">000d6ae0</t>
  </si>
  <si>
    <t xml:space="preserve">000d6af0</t>
  </si>
  <si>
    <t xml:space="preserve">000d6b00</t>
  </si>
  <si>
    <t xml:space="preserve">000d6b10</t>
  </si>
  <si>
    <t xml:space="preserve">000d6b20</t>
  </si>
  <si>
    <t xml:space="preserve">000d6b30</t>
  </si>
  <si>
    <t xml:space="preserve">000d6b40</t>
  </si>
  <si>
    <t xml:space="preserve">000d6b50</t>
  </si>
  <si>
    <t xml:space="preserve">000d6b60</t>
  </si>
  <si>
    <t xml:space="preserve">000d6b70</t>
  </si>
  <si>
    <t xml:space="preserve">000d6b80</t>
  </si>
  <si>
    <t xml:space="preserve">000d6b90</t>
  </si>
  <si>
    <t xml:space="preserve">000d6ba0</t>
  </si>
  <si>
    <t xml:space="preserve">000d6bb0</t>
  </si>
  <si>
    <t xml:space="preserve">000d6bc0</t>
  </si>
  <si>
    <t xml:space="preserve">000d6bd0</t>
  </si>
  <si>
    <t xml:space="preserve">000d6be0</t>
  </si>
  <si>
    <t xml:space="preserve">000d6bf0</t>
  </si>
  <si>
    <t xml:space="preserve">sprite</t>
  </si>
  <si>
    <t xml:space="preserve">filename</t>
  </si>
  <si>
    <t xml:space="preserve">Xpos</t>
  </si>
  <si>
    <t xml:space="preserve">Ypos</t>
  </si>
  <si>
    <t xml:space="preserve">Width</t>
  </si>
  <si>
    <t xml:space="preserve">Height</t>
  </si>
  <si>
    <t xml:space="preserve">Wrap</t>
  </si>
  <si>
    <t xml:space="preserve">T</t>
  </si>
  <si>
    <t xml:space="preserve">#frames</t>
  </si>
  <si>
    <t xml:space="preserve">null</t>
  </si>
  <si>
    <t xml:space="preserve">framePerState?</t>
  </si>
  <si>
    <t xml:space="preserve">frameDelay(ms)</t>
  </si>
  <si>
    <t xml:space="preserve">M unique vals</t>
  </si>
  <si>
    <t xml:space="preserve">Known OBJ:</t>
  </si>
  <si>
    <t xml:space="preserve">key1?</t>
  </si>
  <si>
    <t xml:space="preserve">key2?</t>
  </si>
  <si>
    <t xml:space="preserve">ShiftState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dz1" xfId="21"/>
    <cellStyle name="Normal_976136_72col" xfId="22"/>
    <cellStyle name="Normal_OBJ_850304_112col " xfId="23"/>
    <cellStyle name="Normal_platoon_defs_946352_64" xfId="24"/>
    <cellStyle name="Normal_Sheet1" xfId="25"/>
    <cellStyle name="Normal_Sheet4" xfId="26"/>
    <cellStyle name="Normal_vehicle_weapons_etc_1042392_164" xfId="27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imwarrior.com/gunship/images/object27.jpg" TargetMode="External"/><Relationship Id="rId2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C6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16.56"/>
    <col collapsed="false" customWidth="true" hidden="false" outlineLevel="0" max="3" min="3" style="0" width="55.99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E1" s="2" t="s">
        <v>3</v>
      </c>
      <c r="G1" s="4" t="s">
        <v>4</v>
      </c>
    </row>
    <row r="2" customFormat="false" ht="12.75" hidden="false" customHeight="false" outlineLevel="0" collapsed="false">
      <c r="A2" s="0" t="n">
        <v>1</v>
      </c>
      <c r="B2" s="1" t="n">
        <v>965224</v>
      </c>
      <c r="C2" s="0" t="s">
        <v>5</v>
      </c>
      <c r="E2" s="0" t="n">
        <v>50</v>
      </c>
    </row>
    <row r="3" customFormat="false" ht="12.75" hidden="false" customHeight="false" outlineLevel="0" collapsed="false">
      <c r="A3" s="0" t="n">
        <v>2</v>
      </c>
      <c r="B3" s="1" t="n">
        <v>879216</v>
      </c>
      <c r="C3" s="0" t="s">
        <v>6</v>
      </c>
      <c r="E3" s="0" t="n">
        <v>16</v>
      </c>
    </row>
    <row r="4" customFormat="false" ht="12.75" hidden="false" customHeight="false" outlineLevel="0" collapsed="false">
      <c r="A4" s="0" t="n">
        <v>3</v>
      </c>
      <c r="B4" s="1" t="n">
        <v>771608</v>
      </c>
      <c r="C4" s="0" t="s">
        <v>7</v>
      </c>
      <c r="E4" s="0" t="n">
        <v>60</v>
      </c>
      <c r="G4" s="0" t="s">
        <v>8</v>
      </c>
    </row>
    <row r="5" customFormat="false" ht="12.75" hidden="false" customHeight="false" outlineLevel="0" collapsed="false">
      <c r="A5" s="0" t="n">
        <v>4</v>
      </c>
      <c r="B5" s="1" t="n">
        <v>976136</v>
      </c>
      <c r="C5" s="0" t="s">
        <v>9</v>
      </c>
      <c r="E5" s="0" t="n">
        <v>72</v>
      </c>
    </row>
    <row r="6" customFormat="false" ht="12.75" hidden="false" customHeight="false" outlineLevel="0" collapsed="false">
      <c r="A6" s="0" t="n">
        <v>5</v>
      </c>
      <c r="B6" s="1" t="n">
        <v>880888</v>
      </c>
      <c r="C6" s="0" t="s">
        <v>10</v>
      </c>
      <c r="E6" s="0" t="n">
        <v>36</v>
      </c>
    </row>
    <row r="7" customFormat="false" ht="12.75" hidden="false" customHeight="false" outlineLevel="0" collapsed="false">
      <c r="A7" s="0" t="n">
        <v>6</v>
      </c>
      <c r="B7" s="1" t="n">
        <v>786968</v>
      </c>
      <c r="C7" s="0" t="s">
        <v>11</v>
      </c>
      <c r="E7" s="0" t="n">
        <v>60</v>
      </c>
      <c r="G7" s="0" t="s">
        <v>12</v>
      </c>
    </row>
    <row r="8" customFormat="false" ht="12.75" hidden="false" customHeight="false" outlineLevel="0" collapsed="false">
      <c r="A8" s="0" t="n">
        <v>7</v>
      </c>
      <c r="B8" s="1" t="n">
        <v>1024310</v>
      </c>
      <c r="C8" s="0" t="s">
        <v>13</v>
      </c>
      <c r="E8" s="0" t="n">
        <v>16</v>
      </c>
      <c r="G8" s="0" t="s">
        <v>14</v>
      </c>
    </row>
    <row r="9" customFormat="false" ht="12.75" hidden="false" customHeight="false" outlineLevel="0" collapsed="false">
      <c r="A9" s="0" t="n">
        <v>8</v>
      </c>
      <c r="B9" s="1" t="n">
        <v>886633</v>
      </c>
      <c r="C9" s="0" t="s">
        <v>15</v>
      </c>
      <c r="E9" s="0" t="n">
        <v>200</v>
      </c>
    </row>
    <row r="10" customFormat="false" ht="12.75" hidden="false" customHeight="false" outlineLevel="0" collapsed="false">
      <c r="A10" s="0" t="n">
        <v>9</v>
      </c>
      <c r="B10" s="1" t="n">
        <v>790812</v>
      </c>
      <c r="C10" s="0" t="s">
        <v>16</v>
      </c>
      <c r="E10" s="0" t="n">
        <v>60</v>
      </c>
    </row>
    <row r="11" customFormat="false" ht="12.75" hidden="false" customHeight="false" outlineLevel="0" collapsed="false">
      <c r="A11" s="0" t="n">
        <v>10</v>
      </c>
      <c r="B11" s="1" t="n">
        <v>1042392</v>
      </c>
      <c r="C11" s="2" t="s">
        <v>17</v>
      </c>
      <c r="E11" s="0" t="n">
        <v>164</v>
      </c>
      <c r="G11" s="0" t="s">
        <v>18</v>
      </c>
    </row>
    <row r="12" customFormat="false" ht="12.75" hidden="false" customHeight="false" outlineLevel="0" collapsed="false">
      <c r="A12" s="0" t="n">
        <v>11</v>
      </c>
      <c r="B12" s="1" t="n">
        <v>910056</v>
      </c>
      <c r="C12" s="0" t="s">
        <v>19</v>
      </c>
      <c r="E12" s="0" t="n">
        <v>200</v>
      </c>
      <c r="G12" s="0" t="s">
        <v>20</v>
      </c>
    </row>
    <row r="13" customFormat="false" ht="12.75" hidden="false" customHeight="false" outlineLevel="0" collapsed="false">
      <c r="A13" s="0" t="n">
        <v>12</v>
      </c>
      <c r="B13" s="1" t="n">
        <v>806112</v>
      </c>
      <c r="C13" s="0" t="s">
        <v>21</v>
      </c>
      <c r="E13" s="0" t="n">
        <v>60</v>
      </c>
    </row>
    <row r="14" customFormat="false" ht="12.75" hidden="false" customHeight="false" outlineLevel="0" collapsed="false">
      <c r="A14" s="0" t="n">
        <v>13</v>
      </c>
      <c r="B14" s="1" t="n">
        <v>1062416</v>
      </c>
      <c r="C14" s="0" t="s">
        <v>22</v>
      </c>
      <c r="E14" s="0" t="n">
        <v>208</v>
      </c>
    </row>
    <row r="15" customFormat="false" ht="12.75" hidden="false" customHeight="false" outlineLevel="0" collapsed="false">
      <c r="A15" s="0" t="n">
        <v>14</v>
      </c>
      <c r="B15" s="1" t="n">
        <v>916456</v>
      </c>
      <c r="C15" s="2" t="s">
        <v>23</v>
      </c>
      <c r="E15" s="0" t="n">
        <v>140</v>
      </c>
    </row>
    <row r="16" customFormat="false" ht="12.75" hidden="false" customHeight="false" outlineLevel="0" collapsed="false">
      <c r="A16" s="0" t="n">
        <v>15</v>
      </c>
      <c r="B16" s="1" t="n">
        <v>809896</v>
      </c>
      <c r="C16" s="0" t="s">
        <v>24</v>
      </c>
      <c r="E16" s="0" t="n">
        <v>60</v>
      </c>
    </row>
    <row r="17" customFormat="false" ht="12.75" hidden="false" customHeight="false" outlineLevel="0" collapsed="false">
      <c r="A17" s="0" t="n">
        <v>16</v>
      </c>
      <c r="B17" s="1" t="n">
        <v>1086336</v>
      </c>
      <c r="C17" s="0" t="s">
        <v>25</v>
      </c>
      <c r="E17" s="0" t="n">
        <v>12</v>
      </c>
    </row>
    <row r="18" customFormat="false" ht="12.75" hidden="false" customHeight="false" outlineLevel="0" collapsed="false">
      <c r="A18" s="0" t="n">
        <v>17</v>
      </c>
      <c r="B18" s="1" t="n">
        <v>931184</v>
      </c>
      <c r="C18" s="0" t="s">
        <v>26</v>
      </c>
      <c r="E18" s="0" t="n">
        <v>280</v>
      </c>
    </row>
    <row r="19" customFormat="false" ht="12.75" hidden="false" customHeight="false" outlineLevel="0" collapsed="false">
      <c r="A19" s="0" t="n">
        <v>18</v>
      </c>
      <c r="B19" s="1" t="n">
        <v>842104</v>
      </c>
      <c r="C19" s="0" t="s">
        <v>27</v>
      </c>
      <c r="E19" s="0" t="n">
        <v>4</v>
      </c>
    </row>
    <row r="20" customFormat="false" ht="12.75" hidden="false" customHeight="false" outlineLevel="0" collapsed="false">
      <c r="A20" s="0" t="n">
        <v>19</v>
      </c>
      <c r="B20" s="1" t="n">
        <v>1086336</v>
      </c>
      <c r="C20" s="0" t="s">
        <v>25</v>
      </c>
      <c r="E20" s="0" t="n">
        <v>12</v>
      </c>
    </row>
    <row r="21" customFormat="false" ht="12.75" hidden="false" customHeight="false" outlineLevel="0" collapsed="false">
      <c r="A21" s="0" t="n">
        <v>20</v>
      </c>
      <c r="B21" s="1" t="n">
        <v>944640</v>
      </c>
      <c r="C21" s="0" t="s">
        <v>28</v>
      </c>
      <c r="E21" s="0" t="n">
        <v>4</v>
      </c>
    </row>
    <row r="22" customFormat="false" ht="12.75" hidden="false" customHeight="false" outlineLevel="0" collapsed="false">
      <c r="A22" s="0" t="n">
        <v>21</v>
      </c>
      <c r="B22" s="1" t="n">
        <v>843020</v>
      </c>
      <c r="C22" s="0" t="s">
        <v>29</v>
      </c>
      <c r="E22" s="0" t="n">
        <v>64</v>
      </c>
    </row>
    <row r="23" customFormat="false" ht="12.75" hidden="false" customHeight="false" outlineLevel="0" collapsed="false">
      <c r="A23" s="0" t="n">
        <v>22</v>
      </c>
      <c r="B23" s="1" t="n">
        <v>945504</v>
      </c>
      <c r="C23" s="0" t="s">
        <v>30</v>
      </c>
      <c r="E23" s="0" t="n">
        <v>4</v>
      </c>
    </row>
    <row r="24" customFormat="false" ht="12.75" hidden="false" customHeight="false" outlineLevel="0" collapsed="false">
      <c r="A24" s="0" t="n">
        <v>23</v>
      </c>
      <c r="B24" s="1" t="n">
        <v>945544</v>
      </c>
      <c r="C24" s="0" t="s">
        <v>31</v>
      </c>
      <c r="E24" s="0" t="n">
        <v>4</v>
      </c>
    </row>
    <row r="25" customFormat="false" ht="12.75" hidden="false" customHeight="false" outlineLevel="0" collapsed="false">
      <c r="A25" s="0" t="n">
        <v>24</v>
      </c>
      <c r="B25" s="1" t="n">
        <v>945600</v>
      </c>
      <c r="C25" s="0" t="s">
        <v>32</v>
      </c>
      <c r="E25" s="0" t="n">
        <v>4</v>
      </c>
    </row>
    <row r="26" customFormat="false" ht="12.75" hidden="false" customHeight="false" outlineLevel="0" collapsed="false">
      <c r="A26" s="0" t="n">
        <v>25</v>
      </c>
      <c r="B26" s="1" t="n">
        <v>353934</v>
      </c>
      <c r="C26" s="0" t="s">
        <v>33</v>
      </c>
      <c r="E26" s="0" t="n">
        <v>69</v>
      </c>
    </row>
    <row r="27" customFormat="false" ht="12.75" hidden="false" customHeight="false" outlineLevel="0" collapsed="false">
      <c r="A27" s="0" t="n">
        <v>26</v>
      </c>
      <c r="B27" s="1" t="n">
        <v>946352</v>
      </c>
      <c r="C27" s="2" t="s">
        <v>34</v>
      </c>
      <c r="E27" s="0" t="n">
        <v>64</v>
      </c>
    </row>
    <row r="28" customFormat="false" ht="12.75" hidden="false" customHeight="false" outlineLevel="0" collapsed="false">
      <c r="A28" s="0" t="n">
        <v>27</v>
      </c>
      <c r="B28" s="1" t="n">
        <v>850304</v>
      </c>
      <c r="C28" s="0" t="s">
        <v>35</v>
      </c>
      <c r="E28" s="0" t="n">
        <v>112</v>
      </c>
    </row>
    <row r="29" customFormat="false" ht="12.75" hidden="false" customHeight="false" outlineLevel="0" collapsed="false">
      <c r="A29" s="0" t="n">
        <v>28</v>
      </c>
      <c r="B29" s="1" t="n">
        <v>551940</v>
      </c>
      <c r="C29" s="0" t="s">
        <v>36</v>
      </c>
      <c r="E29" s="0" t="n">
        <v>16</v>
      </c>
    </row>
    <row r="32" customFormat="false" ht="12.75" hidden="false" customHeight="false" outlineLevel="0" collapsed="false">
      <c r="A32" s="5"/>
      <c r="B32" s="6"/>
      <c r="C32" s="5"/>
      <c r="D32" s="5"/>
      <c r="E32" s="5"/>
    </row>
    <row r="33" customFormat="false" ht="12.75" hidden="false" customHeight="false" outlineLevel="0" collapsed="false">
      <c r="A33" s="7"/>
      <c r="B33" s="8"/>
      <c r="C33" s="7"/>
      <c r="D33" s="7"/>
      <c r="E33" s="7"/>
    </row>
    <row r="34" customFormat="false" ht="12.75" hidden="false" customHeight="false" outlineLevel="0" collapsed="false">
      <c r="C34" s="0" t="s">
        <v>37</v>
      </c>
    </row>
    <row r="36" customFormat="false" ht="12.75" hidden="false" customHeight="false" outlineLevel="0" collapsed="false">
      <c r="C36" s="0" t="s">
        <v>38</v>
      </c>
    </row>
    <row r="37" customFormat="false" ht="12.75" hidden="false" customHeight="false" outlineLevel="0" collapsed="false">
      <c r="C37" s="0" t="n">
        <v>0</v>
      </c>
      <c r="D37" s="0" t="s">
        <v>39</v>
      </c>
    </row>
    <row r="38" customFormat="false" ht="12.75" hidden="false" customHeight="false" outlineLevel="0" collapsed="false">
      <c r="C38" s="0" t="n">
        <v>1</v>
      </c>
      <c r="D38" s="0" t="s">
        <v>40</v>
      </c>
    </row>
    <row r="39" customFormat="false" ht="12.75" hidden="false" customHeight="false" outlineLevel="0" collapsed="false">
      <c r="C39" s="0" t="n">
        <v>2</v>
      </c>
      <c r="D39" s="0" t="s">
        <v>41</v>
      </c>
    </row>
    <row r="40" customFormat="false" ht="12.75" hidden="false" customHeight="false" outlineLevel="0" collapsed="false">
      <c r="C40" s="0" t="n">
        <v>3</v>
      </c>
      <c r="D40" s="0" t="s">
        <v>42</v>
      </c>
    </row>
    <row r="41" customFormat="false" ht="12.75" hidden="false" customHeight="false" outlineLevel="0" collapsed="false">
      <c r="C41" s="0" t="n">
        <v>4</v>
      </c>
      <c r="D41" s="0" t="s">
        <v>43</v>
      </c>
    </row>
    <row r="42" customFormat="false" ht="12.75" hidden="false" customHeight="false" outlineLevel="0" collapsed="false">
      <c r="C42" s="0" t="n">
        <v>5</v>
      </c>
      <c r="D42" s="0" t="s">
        <v>44</v>
      </c>
    </row>
    <row r="43" customFormat="false" ht="12.75" hidden="false" customHeight="false" outlineLevel="0" collapsed="false">
      <c r="C43" s="0" t="n">
        <v>6</v>
      </c>
      <c r="D43" s="0" t="s">
        <v>45</v>
      </c>
    </row>
    <row r="44" customFormat="false" ht="12.75" hidden="false" customHeight="false" outlineLevel="0" collapsed="false">
      <c r="C44" s="0" t="n">
        <v>7</v>
      </c>
      <c r="D44" s="0" t="s">
        <v>46</v>
      </c>
    </row>
    <row r="45" customFormat="false" ht="12.75" hidden="false" customHeight="false" outlineLevel="0" collapsed="false">
      <c r="C45" s="0" t="n">
        <v>8</v>
      </c>
      <c r="D45" s="0" t="s">
        <v>47</v>
      </c>
    </row>
    <row r="46" customFormat="false" ht="12.75" hidden="false" customHeight="false" outlineLevel="0" collapsed="false">
      <c r="C46" s="0" t="n">
        <v>9</v>
      </c>
      <c r="D46" s="0" t="s">
        <v>48</v>
      </c>
    </row>
    <row r="47" customFormat="false" ht="12.75" hidden="false" customHeight="false" outlineLevel="0" collapsed="false">
      <c r="C47" s="0" t="n">
        <v>10</v>
      </c>
      <c r="D47" s="0" t="s">
        <v>49</v>
      </c>
    </row>
    <row r="48" customFormat="false" ht="12.75" hidden="false" customHeight="false" outlineLevel="0" collapsed="false">
      <c r="C48" s="0" t="n">
        <v>11</v>
      </c>
      <c r="D48" s="0" t="s">
        <v>50</v>
      </c>
    </row>
    <row r="49" customFormat="false" ht="12.75" hidden="false" customHeight="false" outlineLevel="0" collapsed="false">
      <c r="C49" s="0" t="n">
        <v>12</v>
      </c>
      <c r="D49" s="0" t="s">
        <v>51</v>
      </c>
    </row>
    <row r="50" customFormat="false" ht="12.75" hidden="false" customHeight="false" outlineLevel="0" collapsed="false">
      <c r="C50" s="0" t="n">
        <v>13</v>
      </c>
      <c r="D50" s="0" t="s">
        <v>52</v>
      </c>
    </row>
    <row r="51" customFormat="false" ht="12.75" hidden="false" customHeight="false" outlineLevel="0" collapsed="false">
      <c r="C51" s="0" t="n">
        <v>14</v>
      </c>
      <c r="D51" s="0" t="s">
        <v>53</v>
      </c>
    </row>
    <row r="53" customFormat="false" ht="12.75" hidden="false" customHeight="false" outlineLevel="0" collapsed="false">
      <c r="C53" s="0" t="s">
        <v>54</v>
      </c>
    </row>
    <row r="54" customFormat="false" ht="12.75" hidden="false" customHeight="false" outlineLevel="0" collapsed="false">
      <c r="C54" s="0" t="n">
        <v>0</v>
      </c>
      <c r="D54" s="0" t="s">
        <v>55</v>
      </c>
    </row>
    <row r="55" customFormat="false" ht="12.75" hidden="false" customHeight="false" outlineLevel="0" collapsed="false">
      <c r="C55" s="0" t="n">
        <v>1</v>
      </c>
      <c r="D55" s="0" t="s">
        <v>56</v>
      </c>
    </row>
    <row r="56" customFormat="false" ht="12.75" hidden="false" customHeight="false" outlineLevel="0" collapsed="false">
      <c r="C56" s="0" t="n">
        <v>2</v>
      </c>
      <c r="D56" s="0" t="s">
        <v>57</v>
      </c>
    </row>
    <row r="57" customFormat="false" ht="12.75" hidden="false" customHeight="false" outlineLevel="0" collapsed="false">
      <c r="C57" s="0" t="n">
        <v>3</v>
      </c>
      <c r="D57" s="0" t="s">
        <v>58</v>
      </c>
    </row>
    <row r="58" customFormat="false" ht="12.75" hidden="false" customHeight="false" outlineLevel="0" collapsed="false">
      <c r="C58" s="0" t="n">
        <v>4</v>
      </c>
      <c r="D58" s="0" t="s">
        <v>59</v>
      </c>
    </row>
    <row r="59" customFormat="false" ht="12.75" hidden="false" customHeight="false" outlineLevel="0" collapsed="false">
      <c r="C59" s="0" t="n">
        <v>5</v>
      </c>
      <c r="D59" s="0" t="s">
        <v>60</v>
      </c>
    </row>
    <row r="60" customFormat="false" ht="12.75" hidden="false" customHeight="false" outlineLevel="0" collapsed="false">
      <c r="C60" s="0" t="n">
        <v>6</v>
      </c>
      <c r="D60" s="0" t="s">
        <v>61</v>
      </c>
    </row>
    <row r="61" customFormat="false" ht="12.75" hidden="false" customHeight="false" outlineLevel="0" collapsed="false">
      <c r="C61" s="0" t="n">
        <v>7</v>
      </c>
      <c r="D61" s="0" t="s">
        <v>62</v>
      </c>
    </row>
    <row r="62" customFormat="false" ht="12.75" hidden="false" customHeight="false" outlineLevel="0" collapsed="false">
      <c r="C62" s="0" t="n">
        <v>8</v>
      </c>
      <c r="D62" s="0" t="s">
        <v>63</v>
      </c>
    </row>
    <row r="63" customFormat="false" ht="12.75" hidden="false" customHeight="false" outlineLevel="0" collapsed="false">
      <c r="C63" s="0" t="n">
        <v>9</v>
      </c>
      <c r="D63" s="0" t="s">
        <v>64</v>
      </c>
    </row>
    <row r="64" customFormat="false" ht="12.75" hidden="false" customHeight="false" outlineLevel="0" collapsed="false">
      <c r="C64" s="0" t="n">
        <v>10</v>
      </c>
      <c r="D64" s="0" t="s">
        <v>65</v>
      </c>
    </row>
    <row r="65" customFormat="false" ht="12.75" hidden="false" customHeight="false" outlineLevel="0" collapsed="false">
      <c r="C65" s="0" t="n">
        <v>11</v>
      </c>
      <c r="D65" s="0" t="s">
        <v>66</v>
      </c>
    </row>
    <row r="66" customFormat="false" ht="12.75" hidden="false" customHeight="false" outlineLevel="0" collapsed="false">
      <c r="C66" s="0" t="n">
        <v>12</v>
      </c>
      <c r="D66" s="0" t="s">
        <v>67</v>
      </c>
    </row>
    <row r="67" customFormat="false" ht="12.75" hidden="false" customHeight="false" outlineLevel="0" collapsed="false">
      <c r="C67" s="0" t="n">
        <v>13</v>
      </c>
      <c r="D67" s="0" t="s">
        <v>68</v>
      </c>
    </row>
    <row r="68" customFormat="false" ht="12.75" hidden="false" customHeight="false" outlineLevel="0" collapsed="false">
      <c r="C68" s="0" t="n">
        <v>14</v>
      </c>
      <c r="D68" s="0" t="s">
        <v>69</v>
      </c>
    </row>
    <row r="69" customFormat="false" ht="12.75" hidden="false" customHeight="false" outlineLevel="0" collapsed="false">
      <c r="C69" s="0" t="n">
        <v>15</v>
      </c>
      <c r="D69" s="0" t="s">
        <v>70</v>
      </c>
    </row>
    <row r="70" customFormat="false" ht="12.75" hidden="false" customHeight="false" outlineLevel="0" collapsed="false">
      <c r="C70" s="0" t="n">
        <v>16</v>
      </c>
      <c r="D70" s="0" t="s">
        <v>71</v>
      </c>
    </row>
    <row r="71" customFormat="false" ht="12.75" hidden="false" customHeight="false" outlineLevel="0" collapsed="false">
      <c r="C71" s="0" t="n">
        <v>17</v>
      </c>
      <c r="D71" s="0" t="s">
        <v>72</v>
      </c>
    </row>
    <row r="72" customFormat="false" ht="12.75" hidden="false" customHeight="false" outlineLevel="0" collapsed="false">
      <c r="C72" s="0" t="n">
        <v>18</v>
      </c>
      <c r="D72" s="0" t="s">
        <v>73</v>
      </c>
    </row>
    <row r="73" customFormat="false" ht="12.75" hidden="false" customHeight="false" outlineLevel="0" collapsed="false">
      <c r="C73" s="0" t="n">
        <v>19</v>
      </c>
      <c r="D73" s="0" t="s">
        <v>74</v>
      </c>
    </row>
    <row r="74" customFormat="false" ht="12.75" hidden="false" customHeight="false" outlineLevel="0" collapsed="false">
      <c r="C74" s="0" t="n">
        <v>20</v>
      </c>
      <c r="D74" s="0" t="s">
        <v>75</v>
      </c>
    </row>
    <row r="75" customFormat="false" ht="12.75" hidden="false" customHeight="false" outlineLevel="0" collapsed="false">
      <c r="C75" s="0" t="n">
        <v>21</v>
      </c>
      <c r="D75" s="0" t="s">
        <v>76</v>
      </c>
    </row>
    <row r="76" customFormat="false" ht="12.75" hidden="false" customHeight="false" outlineLevel="0" collapsed="false">
      <c r="C76" s="0" t="n">
        <v>22</v>
      </c>
      <c r="D76" s="0" t="s">
        <v>77</v>
      </c>
    </row>
    <row r="77" customFormat="false" ht="12.75" hidden="false" customHeight="false" outlineLevel="0" collapsed="false">
      <c r="C77" s="0" t="n">
        <v>23</v>
      </c>
      <c r="D77" s="0" t="s">
        <v>78</v>
      </c>
    </row>
    <row r="78" customFormat="false" ht="12.75" hidden="false" customHeight="false" outlineLevel="0" collapsed="false">
      <c r="C78" s="0" t="n">
        <v>24</v>
      </c>
      <c r="D78" s="0" t="s">
        <v>79</v>
      </c>
    </row>
    <row r="79" customFormat="false" ht="12.75" hidden="false" customHeight="false" outlineLevel="0" collapsed="false">
      <c r="C79" s="0" t="n">
        <v>25</v>
      </c>
      <c r="D79" s="0" t="s">
        <v>80</v>
      </c>
    </row>
    <row r="80" customFormat="false" ht="12.75" hidden="false" customHeight="false" outlineLevel="0" collapsed="false">
      <c r="C80" s="0" t="n">
        <v>26</v>
      </c>
      <c r="D80" s="0" t="s">
        <v>81</v>
      </c>
    </row>
    <row r="81" customFormat="false" ht="12.75" hidden="false" customHeight="false" outlineLevel="0" collapsed="false">
      <c r="C81" s="0" t="n">
        <v>27</v>
      </c>
      <c r="D81" s="0" t="s">
        <v>82</v>
      </c>
    </row>
    <row r="82" customFormat="false" ht="12.75" hidden="false" customHeight="false" outlineLevel="0" collapsed="false">
      <c r="C82" s="0" t="n">
        <v>28</v>
      </c>
      <c r="D82" s="0" t="s">
        <v>83</v>
      </c>
    </row>
    <row r="83" customFormat="false" ht="12.75" hidden="false" customHeight="false" outlineLevel="0" collapsed="false">
      <c r="C83" s="0" t="n">
        <v>29</v>
      </c>
      <c r="D83" s="0" t="s">
        <v>84</v>
      </c>
    </row>
    <row r="84" customFormat="false" ht="12.75" hidden="false" customHeight="false" outlineLevel="0" collapsed="false">
      <c r="C84" s="0" t="n">
        <v>30</v>
      </c>
      <c r="D84" s="0" t="s">
        <v>85</v>
      </c>
    </row>
    <row r="85" customFormat="false" ht="12.75" hidden="false" customHeight="false" outlineLevel="0" collapsed="false">
      <c r="C85" s="0" t="n">
        <v>31</v>
      </c>
      <c r="D85" s="0" t="s">
        <v>86</v>
      </c>
    </row>
    <row r="86" customFormat="false" ht="12.75" hidden="false" customHeight="false" outlineLevel="0" collapsed="false">
      <c r="C86" s="0" t="n">
        <v>32</v>
      </c>
      <c r="D86" s="0" t="s">
        <v>87</v>
      </c>
    </row>
    <row r="87" customFormat="false" ht="12.75" hidden="false" customHeight="false" outlineLevel="0" collapsed="false">
      <c r="C87" s="0" t="n">
        <v>33</v>
      </c>
      <c r="D87" s="0" t="s">
        <v>88</v>
      </c>
    </row>
    <row r="88" customFormat="false" ht="12.75" hidden="false" customHeight="false" outlineLevel="0" collapsed="false">
      <c r="C88" s="0" t="n">
        <v>34</v>
      </c>
      <c r="D88" s="0" t="s">
        <v>89</v>
      </c>
    </row>
    <row r="89" customFormat="false" ht="12.75" hidden="false" customHeight="false" outlineLevel="0" collapsed="false">
      <c r="C89" s="0" t="n">
        <v>35</v>
      </c>
      <c r="D89" s="0" t="s">
        <v>90</v>
      </c>
    </row>
    <row r="90" customFormat="false" ht="12.75" hidden="false" customHeight="false" outlineLevel="0" collapsed="false">
      <c r="C90" s="0" t="n">
        <v>36</v>
      </c>
      <c r="D90" s="0" t="s">
        <v>91</v>
      </c>
    </row>
    <row r="91" customFormat="false" ht="12.75" hidden="false" customHeight="false" outlineLevel="0" collapsed="false">
      <c r="C91" s="0" t="n">
        <v>37</v>
      </c>
      <c r="D91" s="0" t="s">
        <v>92</v>
      </c>
    </row>
    <row r="92" customFormat="false" ht="12.75" hidden="false" customHeight="false" outlineLevel="0" collapsed="false">
      <c r="C92" s="0" t="n">
        <v>38</v>
      </c>
      <c r="D92" s="0" t="s">
        <v>93</v>
      </c>
    </row>
    <row r="93" customFormat="false" ht="12.75" hidden="false" customHeight="false" outlineLevel="0" collapsed="false">
      <c r="C93" s="0" t="n">
        <v>39</v>
      </c>
      <c r="D93" s="0" t="s">
        <v>94</v>
      </c>
    </row>
    <row r="94" customFormat="false" ht="12.75" hidden="false" customHeight="false" outlineLevel="0" collapsed="false">
      <c r="C94" s="0" t="n">
        <v>40</v>
      </c>
      <c r="D94" s="0" t="s">
        <v>95</v>
      </c>
    </row>
    <row r="95" customFormat="false" ht="12.75" hidden="false" customHeight="false" outlineLevel="0" collapsed="false">
      <c r="C95" s="0" t="n">
        <v>41</v>
      </c>
      <c r="D95" s="0" t="s">
        <v>96</v>
      </c>
    </row>
    <row r="96" customFormat="false" ht="12.75" hidden="false" customHeight="false" outlineLevel="0" collapsed="false">
      <c r="C96" s="0" t="n">
        <v>42</v>
      </c>
      <c r="D96" s="0" t="s">
        <v>97</v>
      </c>
    </row>
    <row r="97" customFormat="false" ht="12.75" hidden="false" customHeight="false" outlineLevel="0" collapsed="false">
      <c r="C97" s="0" t="n">
        <v>43</v>
      </c>
      <c r="D97" s="0" t="s">
        <v>98</v>
      </c>
    </row>
    <row r="98" customFormat="false" ht="12.75" hidden="false" customHeight="false" outlineLevel="0" collapsed="false">
      <c r="C98" s="0" t="n">
        <v>44</v>
      </c>
      <c r="D98" s="0" t="s">
        <v>99</v>
      </c>
    </row>
    <row r="99" customFormat="false" ht="12.75" hidden="false" customHeight="false" outlineLevel="0" collapsed="false">
      <c r="C99" s="0" t="n">
        <v>45</v>
      </c>
      <c r="D99" s="0" t="s">
        <v>100</v>
      </c>
    </row>
    <row r="100" customFormat="false" ht="12.75" hidden="false" customHeight="false" outlineLevel="0" collapsed="false">
      <c r="C100" s="0" t="n">
        <v>46</v>
      </c>
      <c r="D100" s="0" t="s">
        <v>101</v>
      </c>
    </row>
    <row r="101" customFormat="false" ht="12.75" hidden="false" customHeight="false" outlineLevel="0" collapsed="false">
      <c r="C101" s="0" t="n">
        <v>47</v>
      </c>
      <c r="D101" s="0" t="s">
        <v>102</v>
      </c>
    </row>
    <row r="102" customFormat="false" ht="12.75" hidden="false" customHeight="false" outlineLevel="0" collapsed="false">
      <c r="C102" s="0" t="n">
        <v>48</v>
      </c>
      <c r="D102" s="0" t="s">
        <v>103</v>
      </c>
    </row>
    <row r="103" customFormat="false" ht="12.75" hidden="false" customHeight="false" outlineLevel="0" collapsed="false">
      <c r="C103" s="0" t="n">
        <v>49</v>
      </c>
      <c r="D103" s="0" t="s">
        <v>104</v>
      </c>
    </row>
    <row r="104" customFormat="false" ht="12.75" hidden="false" customHeight="false" outlineLevel="0" collapsed="false">
      <c r="C104" s="0" t="n">
        <v>50</v>
      </c>
      <c r="D104" s="0" t="s">
        <v>105</v>
      </c>
    </row>
    <row r="105" customFormat="false" ht="12.75" hidden="false" customHeight="false" outlineLevel="0" collapsed="false">
      <c r="C105" s="0" t="n">
        <v>51</v>
      </c>
      <c r="D105" s="0" t="s">
        <v>106</v>
      </c>
    </row>
    <row r="107" customFormat="false" ht="12.75" hidden="false" customHeight="false" outlineLevel="0" collapsed="false">
      <c r="C107" s="0" t="s">
        <v>107</v>
      </c>
    </row>
    <row r="108" customFormat="false" ht="12.75" hidden="false" customHeight="false" outlineLevel="0" collapsed="false">
      <c r="C108" s="0" t="n">
        <v>0</v>
      </c>
      <c r="D108" s="0" t="s">
        <v>108</v>
      </c>
    </row>
    <row r="109" customFormat="false" ht="12.75" hidden="false" customHeight="false" outlineLevel="0" collapsed="false">
      <c r="C109" s="0" t="n">
        <v>1</v>
      </c>
      <c r="D109" s="0" t="s">
        <v>109</v>
      </c>
      <c r="E109" s="0" t="s">
        <v>110</v>
      </c>
    </row>
    <row r="110" customFormat="false" ht="12.75" hidden="false" customHeight="false" outlineLevel="0" collapsed="false">
      <c r="C110" s="0" t="n">
        <v>2</v>
      </c>
      <c r="D110" s="0" t="s">
        <v>111</v>
      </c>
    </row>
    <row r="111" customFormat="false" ht="12.75" hidden="false" customHeight="false" outlineLevel="0" collapsed="false">
      <c r="C111" s="0" t="n">
        <v>3</v>
      </c>
      <c r="D111" s="0" t="s">
        <v>112</v>
      </c>
    </row>
    <row r="112" customFormat="false" ht="12.75" hidden="false" customHeight="false" outlineLevel="0" collapsed="false">
      <c r="C112" s="0" t="n">
        <v>4</v>
      </c>
      <c r="D112" s="0" t="s">
        <v>113</v>
      </c>
    </row>
    <row r="113" customFormat="false" ht="12.75" hidden="false" customHeight="false" outlineLevel="0" collapsed="false">
      <c r="C113" s="0" t="n">
        <v>5</v>
      </c>
      <c r="D113" s="0" t="s">
        <v>114</v>
      </c>
    </row>
    <row r="114" customFormat="false" ht="12.75" hidden="false" customHeight="false" outlineLevel="0" collapsed="false">
      <c r="C114" s="0" t="n">
        <v>6</v>
      </c>
      <c r="D114" s="0" t="s">
        <v>115</v>
      </c>
    </row>
    <row r="115" customFormat="false" ht="12.75" hidden="false" customHeight="false" outlineLevel="0" collapsed="false">
      <c r="C115" s="0" t="n">
        <v>7</v>
      </c>
      <c r="D115" s="0" t="s">
        <v>116</v>
      </c>
    </row>
    <row r="116" customFormat="false" ht="12.75" hidden="false" customHeight="false" outlineLevel="0" collapsed="false">
      <c r="C116" s="0" t="n">
        <v>8</v>
      </c>
      <c r="D116" s="0" t="s">
        <v>117</v>
      </c>
    </row>
    <row r="117" customFormat="false" ht="12.75" hidden="false" customHeight="false" outlineLevel="0" collapsed="false">
      <c r="C117" s="0" t="n">
        <v>9</v>
      </c>
      <c r="D117" s="0" t="s">
        <v>118</v>
      </c>
    </row>
    <row r="118" customFormat="false" ht="12.75" hidden="false" customHeight="false" outlineLevel="0" collapsed="false">
      <c r="C118" s="0" t="n">
        <v>10</v>
      </c>
      <c r="D118" s="0" t="s">
        <v>119</v>
      </c>
    </row>
    <row r="119" customFormat="false" ht="12.75" hidden="false" customHeight="false" outlineLevel="0" collapsed="false">
      <c r="C119" s="0" t="n">
        <v>11</v>
      </c>
      <c r="D119" s="0" t="s">
        <v>120</v>
      </c>
    </row>
    <row r="120" customFormat="false" ht="12.75" hidden="false" customHeight="false" outlineLevel="0" collapsed="false">
      <c r="C120" s="0" t="n">
        <v>12</v>
      </c>
      <c r="D120" s="0" t="s">
        <v>121</v>
      </c>
    </row>
    <row r="121" customFormat="false" ht="12.75" hidden="false" customHeight="false" outlineLevel="0" collapsed="false">
      <c r="C121" s="0" t="n">
        <v>13</v>
      </c>
      <c r="D121" s="0" t="s">
        <v>122</v>
      </c>
    </row>
    <row r="122" customFormat="false" ht="12.75" hidden="false" customHeight="false" outlineLevel="0" collapsed="false">
      <c r="C122" s="0" t="n">
        <v>14</v>
      </c>
      <c r="D122" s="0" t="s">
        <v>123</v>
      </c>
    </row>
    <row r="123" customFormat="false" ht="12.75" hidden="false" customHeight="false" outlineLevel="0" collapsed="false">
      <c r="C123" s="0" t="n">
        <v>15</v>
      </c>
      <c r="D123" s="0" t="s">
        <v>124</v>
      </c>
    </row>
    <row r="125" customFormat="false" ht="12.75" hidden="false" customHeight="false" outlineLevel="0" collapsed="false">
      <c r="C125" s="0" t="s">
        <v>125</v>
      </c>
    </row>
    <row r="126" customFormat="false" ht="12.75" hidden="false" customHeight="false" outlineLevel="0" collapsed="false">
      <c r="C126" s="0" t="n">
        <v>0</v>
      </c>
      <c r="D126" s="0" t="s">
        <v>126</v>
      </c>
    </row>
    <row r="127" customFormat="false" ht="12.75" hidden="false" customHeight="false" outlineLevel="0" collapsed="false">
      <c r="C127" s="0" t="n">
        <v>1</v>
      </c>
      <c r="D127" s="0" t="s">
        <v>127</v>
      </c>
    </row>
    <row r="128" customFormat="false" ht="12.75" hidden="false" customHeight="false" outlineLevel="0" collapsed="false">
      <c r="C128" s="0" t="n">
        <v>2</v>
      </c>
      <c r="D128" s="0" t="s">
        <v>128</v>
      </c>
    </row>
    <row r="129" customFormat="false" ht="12.75" hidden="false" customHeight="false" outlineLevel="0" collapsed="false">
      <c r="C129" s="0" t="n">
        <v>3</v>
      </c>
      <c r="D129" s="0" t="s">
        <v>129</v>
      </c>
    </row>
    <row r="130" customFormat="false" ht="12.75" hidden="false" customHeight="false" outlineLevel="0" collapsed="false">
      <c r="C130" s="0" t="n">
        <v>4</v>
      </c>
      <c r="D130" s="0" t="s">
        <v>130</v>
      </c>
    </row>
    <row r="131" customFormat="false" ht="12.75" hidden="false" customHeight="false" outlineLevel="0" collapsed="false">
      <c r="C131" s="0" t="n">
        <v>5</v>
      </c>
      <c r="D131" s="0" t="s">
        <v>131</v>
      </c>
    </row>
    <row r="132" customFormat="false" ht="12.75" hidden="false" customHeight="false" outlineLevel="0" collapsed="false">
      <c r="C132" s="0" t="n">
        <v>6</v>
      </c>
      <c r="D132" s="0" t="s">
        <v>132</v>
      </c>
    </row>
    <row r="133" customFormat="false" ht="12.75" hidden="false" customHeight="false" outlineLevel="0" collapsed="false">
      <c r="C133" s="0" t="n">
        <v>7</v>
      </c>
      <c r="D133" s="0" t="s">
        <v>133</v>
      </c>
    </row>
    <row r="134" customFormat="false" ht="12.75" hidden="false" customHeight="false" outlineLevel="0" collapsed="false">
      <c r="C134" s="0" t="n">
        <v>8</v>
      </c>
      <c r="D134" s="0" t="s">
        <v>134</v>
      </c>
    </row>
    <row r="135" customFormat="false" ht="12.75" hidden="false" customHeight="false" outlineLevel="0" collapsed="false">
      <c r="C135" s="0" t="n">
        <v>9</v>
      </c>
      <c r="D135" s="0" t="s">
        <v>135</v>
      </c>
    </row>
    <row r="136" customFormat="false" ht="12.75" hidden="false" customHeight="false" outlineLevel="0" collapsed="false">
      <c r="C136" s="0" t="n">
        <v>10</v>
      </c>
      <c r="D136" s="0" t="s">
        <v>136</v>
      </c>
    </row>
    <row r="137" customFormat="false" ht="12.75" hidden="false" customHeight="false" outlineLevel="0" collapsed="false">
      <c r="C137" s="0" t="n">
        <v>11</v>
      </c>
      <c r="D137" s="0" t="s">
        <v>137</v>
      </c>
    </row>
    <row r="138" customFormat="false" ht="12.75" hidden="false" customHeight="false" outlineLevel="0" collapsed="false">
      <c r="C138" s="0" t="n">
        <v>12</v>
      </c>
      <c r="D138" s="0" t="s">
        <v>138</v>
      </c>
    </row>
    <row r="139" customFormat="false" ht="12.75" hidden="false" customHeight="false" outlineLevel="0" collapsed="false">
      <c r="C139" s="0" t="n">
        <v>13</v>
      </c>
      <c r="D139" s="0" t="s">
        <v>139</v>
      </c>
    </row>
    <row r="140" customFormat="false" ht="12.75" hidden="false" customHeight="false" outlineLevel="0" collapsed="false">
      <c r="C140" s="0" t="n">
        <v>14</v>
      </c>
      <c r="D140" s="0" t="s">
        <v>140</v>
      </c>
    </row>
    <row r="141" customFormat="false" ht="12.75" hidden="false" customHeight="false" outlineLevel="0" collapsed="false">
      <c r="C141" s="0" t="n">
        <v>15</v>
      </c>
      <c r="D141" s="0" t="s">
        <v>141</v>
      </c>
    </row>
    <row r="142" customFormat="false" ht="12.75" hidden="false" customHeight="false" outlineLevel="0" collapsed="false">
      <c r="C142" s="0" t="n">
        <v>16</v>
      </c>
      <c r="D142" s="0" t="s">
        <v>142</v>
      </c>
    </row>
    <row r="143" customFormat="false" ht="12.75" hidden="false" customHeight="false" outlineLevel="0" collapsed="false">
      <c r="C143" s="0" t="n">
        <v>17</v>
      </c>
      <c r="D143" s="0" t="s">
        <v>143</v>
      </c>
    </row>
    <row r="144" customFormat="false" ht="12.75" hidden="false" customHeight="false" outlineLevel="0" collapsed="false">
      <c r="C144" s="0" t="n">
        <v>18</v>
      </c>
      <c r="D144" s="0" t="s">
        <v>144</v>
      </c>
    </row>
    <row r="145" customFormat="false" ht="12.75" hidden="false" customHeight="false" outlineLevel="0" collapsed="false">
      <c r="C145" s="0" t="n">
        <v>19</v>
      </c>
      <c r="D145" s="0" t="s">
        <v>145</v>
      </c>
    </row>
    <row r="146" customFormat="false" ht="12.75" hidden="false" customHeight="false" outlineLevel="0" collapsed="false">
      <c r="C146" s="0" t="n">
        <v>20</v>
      </c>
      <c r="D146" s="0" t="s">
        <v>146</v>
      </c>
    </row>
    <row r="147" customFormat="false" ht="12.75" hidden="false" customHeight="false" outlineLevel="0" collapsed="false">
      <c r="C147" s="0" t="n">
        <v>21</v>
      </c>
      <c r="D147" s="0" t="s">
        <v>147</v>
      </c>
    </row>
    <row r="148" customFormat="false" ht="12.75" hidden="false" customHeight="false" outlineLevel="0" collapsed="false">
      <c r="C148" s="0" t="n">
        <v>22</v>
      </c>
      <c r="D148" s="0" t="s">
        <v>148</v>
      </c>
    </row>
    <row r="149" customFormat="false" ht="12.75" hidden="false" customHeight="false" outlineLevel="0" collapsed="false">
      <c r="C149" s="0" t="n">
        <v>23</v>
      </c>
      <c r="D149" s="0" t="s">
        <v>149</v>
      </c>
    </row>
    <row r="150" customFormat="false" ht="12.75" hidden="false" customHeight="false" outlineLevel="0" collapsed="false">
      <c r="C150" s="0" t="n">
        <v>24</v>
      </c>
      <c r="D150" s="0" t="s">
        <v>150</v>
      </c>
    </row>
    <row r="151" customFormat="false" ht="12.75" hidden="false" customHeight="false" outlineLevel="0" collapsed="false">
      <c r="C151" s="0" t="n">
        <v>25</v>
      </c>
      <c r="D151" s="0" t="s">
        <v>151</v>
      </c>
    </row>
    <row r="152" customFormat="false" ht="12.75" hidden="false" customHeight="false" outlineLevel="0" collapsed="false">
      <c r="C152" s="0" t="n">
        <v>26</v>
      </c>
      <c r="D152" s="0" t="s">
        <v>152</v>
      </c>
    </row>
    <row r="153" customFormat="false" ht="12.75" hidden="false" customHeight="false" outlineLevel="0" collapsed="false">
      <c r="C153" s="0" t="n">
        <v>27</v>
      </c>
      <c r="D153" s="0" t="s">
        <v>153</v>
      </c>
    </row>
    <row r="154" customFormat="false" ht="12.75" hidden="false" customHeight="false" outlineLevel="0" collapsed="false">
      <c r="C154" s="0" t="n">
        <v>28</v>
      </c>
      <c r="D154" s="0" t="s">
        <v>154</v>
      </c>
    </row>
    <row r="155" customFormat="false" ht="12.75" hidden="false" customHeight="false" outlineLevel="0" collapsed="false">
      <c r="C155" s="0" t="n">
        <v>29</v>
      </c>
      <c r="D155" s="0" t="s">
        <v>155</v>
      </c>
    </row>
    <row r="156" customFormat="false" ht="12.75" hidden="false" customHeight="false" outlineLevel="0" collapsed="false">
      <c r="C156" s="0" t="n">
        <v>30</v>
      </c>
      <c r="D156" s="0" t="s">
        <v>156</v>
      </c>
    </row>
    <row r="157" customFormat="false" ht="12.75" hidden="false" customHeight="false" outlineLevel="0" collapsed="false">
      <c r="C157" s="0" t="n">
        <v>31</v>
      </c>
      <c r="D157" s="0" t="s">
        <v>157</v>
      </c>
    </row>
    <row r="158" customFormat="false" ht="12.75" hidden="false" customHeight="false" outlineLevel="0" collapsed="false">
      <c r="C158" s="0" t="n">
        <v>32</v>
      </c>
      <c r="D158" s="0" t="s">
        <v>158</v>
      </c>
    </row>
    <row r="159" customFormat="false" ht="12.75" hidden="false" customHeight="false" outlineLevel="0" collapsed="false">
      <c r="C159" s="0" t="n">
        <v>33</v>
      </c>
      <c r="D159" s="0" t="s">
        <v>159</v>
      </c>
    </row>
    <row r="160" customFormat="false" ht="12.75" hidden="false" customHeight="false" outlineLevel="0" collapsed="false">
      <c r="C160" s="0" t="n">
        <v>34</v>
      </c>
      <c r="D160" s="0" t="s">
        <v>160</v>
      </c>
    </row>
    <row r="161" customFormat="false" ht="12.75" hidden="false" customHeight="false" outlineLevel="0" collapsed="false">
      <c r="C161" s="0" t="n">
        <v>35</v>
      </c>
      <c r="D161" s="0" t="s">
        <v>161</v>
      </c>
    </row>
    <row r="163" customFormat="false" ht="12.75" hidden="false" customHeight="false" outlineLevel="0" collapsed="false">
      <c r="C163" s="0" t="s">
        <v>162</v>
      </c>
    </row>
    <row r="164" customFormat="false" ht="12.75" hidden="false" customHeight="false" outlineLevel="0" collapsed="false">
      <c r="C164" s="0" t="n">
        <v>0</v>
      </c>
      <c r="D164" s="0" t="s">
        <v>163</v>
      </c>
    </row>
    <row r="165" customFormat="false" ht="12.75" hidden="false" customHeight="false" outlineLevel="0" collapsed="false">
      <c r="C165" s="0" t="n">
        <v>1</v>
      </c>
      <c r="D165" s="0" t="s">
        <v>164</v>
      </c>
    </row>
    <row r="166" customFormat="false" ht="12.75" hidden="false" customHeight="false" outlineLevel="0" collapsed="false">
      <c r="C166" s="0" t="n">
        <v>2</v>
      </c>
      <c r="D166" s="0" t="s">
        <v>165</v>
      </c>
    </row>
    <row r="167" customFormat="false" ht="12.75" hidden="false" customHeight="false" outlineLevel="0" collapsed="false">
      <c r="C167" s="0" t="n">
        <v>3</v>
      </c>
      <c r="D167" s="0" t="s">
        <v>166</v>
      </c>
    </row>
    <row r="168" customFormat="false" ht="12.75" hidden="false" customHeight="false" outlineLevel="0" collapsed="false">
      <c r="C168" s="0" t="n">
        <v>4</v>
      </c>
      <c r="D168" s="0" t="s">
        <v>167</v>
      </c>
    </row>
    <row r="169" customFormat="false" ht="12.75" hidden="false" customHeight="false" outlineLevel="0" collapsed="false">
      <c r="C169" s="0" t="n">
        <v>5</v>
      </c>
      <c r="D169" s="0" t="s">
        <v>168</v>
      </c>
    </row>
    <row r="170" customFormat="false" ht="12.75" hidden="false" customHeight="false" outlineLevel="0" collapsed="false">
      <c r="C170" s="0" t="n">
        <v>6</v>
      </c>
      <c r="D170" s="0" t="s">
        <v>169</v>
      </c>
    </row>
    <row r="171" customFormat="false" ht="12.75" hidden="false" customHeight="false" outlineLevel="0" collapsed="false">
      <c r="C171" s="0" t="n">
        <v>7</v>
      </c>
      <c r="D171" s="0" t="s">
        <v>170</v>
      </c>
    </row>
    <row r="172" customFormat="false" ht="12.75" hidden="false" customHeight="false" outlineLevel="0" collapsed="false">
      <c r="C172" s="0" t="n">
        <v>8</v>
      </c>
      <c r="D172" s="0" t="s">
        <v>171</v>
      </c>
    </row>
    <row r="173" customFormat="false" ht="12.75" hidden="false" customHeight="false" outlineLevel="0" collapsed="false">
      <c r="C173" s="0" t="n">
        <v>9</v>
      </c>
      <c r="D173" s="0" t="s">
        <v>172</v>
      </c>
    </row>
    <row r="174" customFormat="false" ht="12.75" hidden="false" customHeight="false" outlineLevel="0" collapsed="false">
      <c r="C174" s="0" t="n">
        <v>10</v>
      </c>
      <c r="D174" s="0" t="s">
        <v>173</v>
      </c>
    </row>
    <row r="175" customFormat="false" ht="12.75" hidden="false" customHeight="false" outlineLevel="0" collapsed="false">
      <c r="C175" s="0" t="n">
        <v>11</v>
      </c>
      <c r="D175" s="0" t="s">
        <v>174</v>
      </c>
    </row>
    <row r="176" customFormat="false" ht="12.75" hidden="false" customHeight="false" outlineLevel="0" collapsed="false">
      <c r="C176" s="0" t="n">
        <v>12</v>
      </c>
      <c r="D176" s="0" t="s">
        <v>175</v>
      </c>
    </row>
    <row r="177" customFormat="false" ht="12.75" hidden="false" customHeight="false" outlineLevel="0" collapsed="false">
      <c r="C177" s="0" t="n">
        <v>13</v>
      </c>
      <c r="D177" s="0" t="s">
        <v>176</v>
      </c>
    </row>
    <row r="178" customFormat="false" ht="12.75" hidden="false" customHeight="false" outlineLevel="0" collapsed="false">
      <c r="C178" s="0" t="n">
        <v>14</v>
      </c>
      <c r="D178" s="0" t="s">
        <v>177</v>
      </c>
    </row>
    <row r="179" customFormat="false" ht="12.75" hidden="false" customHeight="false" outlineLevel="0" collapsed="false">
      <c r="C179" s="0" t="n">
        <v>15</v>
      </c>
      <c r="D179" s="0" t="s">
        <v>178</v>
      </c>
    </row>
    <row r="180" customFormat="false" ht="12.75" hidden="false" customHeight="false" outlineLevel="0" collapsed="false">
      <c r="C180" s="0" t="n">
        <v>16</v>
      </c>
      <c r="D180" s="0" t="s">
        <v>179</v>
      </c>
    </row>
    <row r="181" customFormat="false" ht="12.75" hidden="false" customHeight="false" outlineLevel="0" collapsed="false">
      <c r="C181" s="0" t="n">
        <v>17</v>
      </c>
      <c r="D181" s="0" t="s">
        <v>180</v>
      </c>
    </row>
    <row r="182" customFormat="false" ht="12.75" hidden="false" customHeight="false" outlineLevel="0" collapsed="false">
      <c r="C182" s="0" t="n">
        <v>18</v>
      </c>
      <c r="D182" s="0" t="s">
        <v>181</v>
      </c>
    </row>
    <row r="183" customFormat="false" ht="12.75" hidden="false" customHeight="false" outlineLevel="0" collapsed="false">
      <c r="C183" s="0" t="n">
        <v>19</v>
      </c>
      <c r="D183" s="0" t="s">
        <v>182</v>
      </c>
    </row>
    <row r="184" customFormat="false" ht="12.75" hidden="false" customHeight="false" outlineLevel="0" collapsed="false">
      <c r="C184" s="0" t="n">
        <v>20</v>
      </c>
      <c r="D184" s="0" t="s">
        <v>183</v>
      </c>
    </row>
    <row r="185" customFormat="false" ht="12.75" hidden="false" customHeight="false" outlineLevel="0" collapsed="false">
      <c r="C185" s="0" t="n">
        <v>21</v>
      </c>
      <c r="D185" s="0" t="s">
        <v>184</v>
      </c>
    </row>
    <row r="186" customFormat="false" ht="12.75" hidden="false" customHeight="false" outlineLevel="0" collapsed="false">
      <c r="C186" s="0" t="n">
        <v>22</v>
      </c>
      <c r="D186" s="0" t="s">
        <v>185</v>
      </c>
    </row>
    <row r="187" customFormat="false" ht="12.75" hidden="false" customHeight="false" outlineLevel="0" collapsed="false">
      <c r="C187" s="0" t="n">
        <v>23</v>
      </c>
      <c r="D187" s="0" t="s">
        <v>186</v>
      </c>
    </row>
    <row r="188" customFormat="false" ht="12.75" hidden="false" customHeight="false" outlineLevel="0" collapsed="false">
      <c r="C188" s="0" t="n">
        <v>24</v>
      </c>
      <c r="D188" s="0" t="s">
        <v>187</v>
      </c>
    </row>
    <row r="189" customFormat="false" ht="12.75" hidden="false" customHeight="false" outlineLevel="0" collapsed="false">
      <c r="C189" s="0" t="n">
        <v>25</v>
      </c>
      <c r="D189" s="0" t="s">
        <v>188</v>
      </c>
    </row>
    <row r="190" customFormat="false" ht="12.75" hidden="false" customHeight="false" outlineLevel="0" collapsed="false">
      <c r="C190" s="0" t="n">
        <v>26</v>
      </c>
      <c r="D190" s="0" t="s">
        <v>189</v>
      </c>
    </row>
    <row r="191" customFormat="false" ht="12.75" hidden="false" customHeight="false" outlineLevel="0" collapsed="false">
      <c r="C191" s="0" t="n">
        <v>27</v>
      </c>
      <c r="D191" s="0" t="s">
        <v>190</v>
      </c>
    </row>
    <row r="192" customFormat="false" ht="12.75" hidden="false" customHeight="false" outlineLevel="0" collapsed="false">
      <c r="C192" s="0" t="n">
        <v>28</v>
      </c>
      <c r="D192" s="0" t="s">
        <v>191</v>
      </c>
    </row>
    <row r="193" customFormat="false" ht="12.75" hidden="false" customHeight="false" outlineLevel="0" collapsed="false">
      <c r="C193" s="0" t="n">
        <v>29</v>
      </c>
      <c r="D193" s="0" t="s">
        <v>192</v>
      </c>
    </row>
    <row r="194" customFormat="false" ht="12.75" hidden="false" customHeight="false" outlineLevel="0" collapsed="false">
      <c r="C194" s="0" t="n">
        <v>30</v>
      </c>
      <c r="D194" s="0" t="s">
        <v>193</v>
      </c>
    </row>
    <row r="195" customFormat="false" ht="12.75" hidden="false" customHeight="false" outlineLevel="0" collapsed="false">
      <c r="C195" s="0" t="n">
        <v>31</v>
      </c>
      <c r="D195" s="0" t="s">
        <v>194</v>
      </c>
    </row>
    <row r="196" customFormat="false" ht="12.75" hidden="false" customHeight="false" outlineLevel="0" collapsed="false">
      <c r="C196" s="0" t="n">
        <v>32</v>
      </c>
      <c r="D196" s="0" t="s">
        <v>195</v>
      </c>
    </row>
    <row r="197" customFormat="false" ht="12.75" hidden="false" customHeight="false" outlineLevel="0" collapsed="false">
      <c r="C197" s="0" t="n">
        <v>33</v>
      </c>
      <c r="D197" s="0" t="s">
        <v>196</v>
      </c>
    </row>
    <row r="198" customFormat="false" ht="12.75" hidden="false" customHeight="false" outlineLevel="0" collapsed="false">
      <c r="C198" s="0" t="n">
        <v>34</v>
      </c>
      <c r="D198" s="0" t="s">
        <v>197</v>
      </c>
    </row>
    <row r="199" customFormat="false" ht="12.75" hidden="false" customHeight="false" outlineLevel="0" collapsed="false">
      <c r="C199" s="0" t="n">
        <v>35</v>
      </c>
      <c r="D199" s="0" t="s">
        <v>198</v>
      </c>
    </row>
    <row r="200" customFormat="false" ht="12.75" hidden="false" customHeight="false" outlineLevel="0" collapsed="false">
      <c r="C200" s="0" t="n">
        <v>36</v>
      </c>
      <c r="D200" s="0" t="s">
        <v>199</v>
      </c>
    </row>
    <row r="201" customFormat="false" ht="12.75" hidden="false" customHeight="false" outlineLevel="0" collapsed="false">
      <c r="C201" s="0" t="n">
        <v>37</v>
      </c>
      <c r="D201" s="0" t="s">
        <v>200</v>
      </c>
    </row>
    <row r="202" customFormat="false" ht="12.75" hidden="false" customHeight="false" outlineLevel="0" collapsed="false">
      <c r="C202" s="0" t="n">
        <v>38</v>
      </c>
      <c r="D202" s="0" t="s">
        <v>201</v>
      </c>
    </row>
    <row r="203" customFormat="false" ht="12.75" hidden="false" customHeight="false" outlineLevel="0" collapsed="false">
      <c r="C203" s="0" t="n">
        <v>39</v>
      </c>
      <c r="D203" s="0" t="s">
        <v>202</v>
      </c>
    </row>
    <row r="204" customFormat="false" ht="12.75" hidden="false" customHeight="false" outlineLevel="0" collapsed="false">
      <c r="C204" s="0" t="n">
        <v>40</v>
      </c>
      <c r="D204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0" t="s">
        <v>1069</v>
      </c>
      <c r="B1" s="0" t="n">
        <v>0</v>
      </c>
    </row>
    <row r="2" customFormat="false" ht="12.75" hidden="false" customHeight="false" outlineLevel="0" collapsed="false">
      <c r="A2" s="0" t="s">
        <v>1070</v>
      </c>
      <c r="B2" s="0" t="n">
        <v>1</v>
      </c>
    </row>
    <row r="3" customFormat="false" ht="12.75" hidden="false" customHeight="false" outlineLevel="0" collapsed="false">
      <c r="A3" s="0" t="s">
        <v>1071</v>
      </c>
      <c r="B3" s="0" t="n">
        <v>2</v>
      </c>
    </row>
    <row r="4" customFormat="false" ht="12.75" hidden="false" customHeight="false" outlineLevel="0" collapsed="false">
      <c r="A4" s="0" t="s">
        <v>1072</v>
      </c>
      <c r="B4" s="0" t="n">
        <v>3</v>
      </c>
    </row>
    <row r="5" customFormat="false" ht="12.75" hidden="false" customHeight="false" outlineLevel="0" collapsed="false">
      <c r="A5" s="0" t="s">
        <v>1073</v>
      </c>
      <c r="B5" s="0" t="n">
        <v>4</v>
      </c>
    </row>
    <row r="6" customFormat="false" ht="12.75" hidden="false" customHeight="false" outlineLevel="0" collapsed="false">
      <c r="A6" s="0" t="s">
        <v>1074</v>
      </c>
      <c r="B6" s="0" t="n">
        <v>5</v>
      </c>
    </row>
    <row r="7" customFormat="false" ht="12.75" hidden="false" customHeight="false" outlineLevel="0" collapsed="false">
      <c r="A7" s="0" t="s">
        <v>1075</v>
      </c>
      <c r="B7" s="0" t="n">
        <v>6</v>
      </c>
    </row>
    <row r="8" customFormat="false" ht="12.75" hidden="false" customHeight="false" outlineLevel="0" collapsed="false">
      <c r="A8" s="0" t="s">
        <v>1076</v>
      </c>
      <c r="B8" s="0" t="n">
        <v>7</v>
      </c>
    </row>
    <row r="9" customFormat="false" ht="12.75" hidden="false" customHeight="false" outlineLevel="0" collapsed="false">
      <c r="A9" s="0" t="s">
        <v>1077</v>
      </c>
      <c r="B9" s="0" t="n">
        <v>8</v>
      </c>
    </row>
    <row r="10" customFormat="false" ht="12.75" hidden="false" customHeight="false" outlineLevel="0" collapsed="false">
      <c r="A10" s="0" t="s">
        <v>1078</v>
      </c>
      <c r="B10" s="0" t="n">
        <v>9</v>
      </c>
    </row>
    <row r="11" customFormat="false" ht="12.75" hidden="false" customHeight="false" outlineLevel="0" collapsed="false">
      <c r="A11" s="0" t="s">
        <v>1079</v>
      </c>
      <c r="B11" s="0" t="n">
        <v>10</v>
      </c>
    </row>
    <row r="12" customFormat="false" ht="12.75" hidden="false" customHeight="false" outlineLevel="0" collapsed="false">
      <c r="A12" s="0" t="s">
        <v>1080</v>
      </c>
      <c r="B12" s="0" t="n">
        <v>11</v>
      </c>
    </row>
    <row r="13" customFormat="false" ht="12.75" hidden="false" customHeight="false" outlineLevel="0" collapsed="false">
      <c r="A13" s="0" t="s">
        <v>1081</v>
      </c>
      <c r="B13" s="0" t="n">
        <v>12</v>
      </c>
    </row>
    <row r="14" customFormat="false" ht="12.75" hidden="false" customHeight="false" outlineLevel="0" collapsed="false">
      <c r="A14" s="0" t="s">
        <v>1082</v>
      </c>
      <c r="B14" s="0" t="n">
        <v>13</v>
      </c>
    </row>
    <row r="15" customFormat="false" ht="12.75" hidden="false" customHeight="false" outlineLevel="0" collapsed="false">
      <c r="A15" s="0" t="s">
        <v>1083</v>
      </c>
      <c r="B15" s="0" t="n">
        <v>14</v>
      </c>
    </row>
    <row r="16" customFormat="false" ht="12.75" hidden="false" customHeight="false" outlineLevel="0" collapsed="false">
      <c r="A16" s="0" t="s">
        <v>1084</v>
      </c>
      <c r="B16" s="0" t="n">
        <v>15</v>
      </c>
    </row>
    <row r="17" customFormat="false" ht="12.75" hidden="false" customHeight="false" outlineLevel="0" collapsed="false">
      <c r="A17" s="0" t="s">
        <v>1085</v>
      </c>
      <c r="B17" s="0" t="n">
        <v>16</v>
      </c>
    </row>
    <row r="18" customFormat="false" ht="12.75" hidden="false" customHeight="false" outlineLevel="0" collapsed="false">
      <c r="A18" s="0" t="s">
        <v>1086</v>
      </c>
      <c r="B18" s="0" t="n">
        <v>17</v>
      </c>
    </row>
    <row r="19" customFormat="false" ht="12.75" hidden="false" customHeight="false" outlineLevel="0" collapsed="false">
      <c r="A19" s="0" t="s">
        <v>1087</v>
      </c>
      <c r="B19" s="0" t="n">
        <v>18</v>
      </c>
    </row>
    <row r="20" customFormat="false" ht="12.75" hidden="false" customHeight="false" outlineLevel="0" collapsed="false">
      <c r="A20" s="0" t="s">
        <v>1088</v>
      </c>
      <c r="B20" s="0" t="n">
        <v>19</v>
      </c>
    </row>
    <row r="21" customFormat="false" ht="12.75" hidden="false" customHeight="false" outlineLevel="0" collapsed="false">
      <c r="A21" s="0" t="s">
        <v>1089</v>
      </c>
      <c r="B21" s="0" t="n">
        <v>20</v>
      </c>
    </row>
    <row r="22" customFormat="false" ht="12.75" hidden="false" customHeight="false" outlineLevel="0" collapsed="false">
      <c r="A22" s="0" t="s">
        <v>1090</v>
      </c>
      <c r="B22" s="0" t="n">
        <v>21</v>
      </c>
    </row>
    <row r="23" customFormat="false" ht="12.75" hidden="false" customHeight="false" outlineLevel="0" collapsed="false">
      <c r="A23" s="0" t="s">
        <v>1091</v>
      </c>
      <c r="B23" s="0" t="n">
        <v>22</v>
      </c>
    </row>
    <row r="24" customFormat="false" ht="12.75" hidden="false" customHeight="false" outlineLevel="0" collapsed="false">
      <c r="A24" s="0" t="s">
        <v>1092</v>
      </c>
      <c r="B24" s="0" t="n">
        <v>23</v>
      </c>
    </row>
    <row r="25" customFormat="false" ht="12.75" hidden="false" customHeight="false" outlineLevel="0" collapsed="false">
      <c r="A25" s="0" t="s">
        <v>1093</v>
      </c>
      <c r="B25" s="0" t="n">
        <v>24</v>
      </c>
    </row>
    <row r="26" customFormat="false" ht="12.75" hidden="false" customHeight="false" outlineLevel="0" collapsed="false">
      <c r="A26" s="0" t="s">
        <v>1094</v>
      </c>
      <c r="B26" s="0" t="n">
        <v>25</v>
      </c>
    </row>
    <row r="27" customFormat="false" ht="12.75" hidden="false" customHeight="false" outlineLevel="0" collapsed="false">
      <c r="A27" s="0" t="s">
        <v>1095</v>
      </c>
      <c r="B27" s="0" t="n">
        <v>26</v>
      </c>
    </row>
    <row r="28" customFormat="false" ht="12.75" hidden="false" customHeight="false" outlineLevel="0" collapsed="false">
      <c r="A28" s="0" t="s">
        <v>1096</v>
      </c>
      <c r="B28" s="0" t="n">
        <v>27</v>
      </c>
    </row>
    <row r="29" customFormat="false" ht="12.75" hidden="false" customHeight="false" outlineLevel="0" collapsed="false">
      <c r="A29" s="0" t="s">
        <v>1097</v>
      </c>
      <c r="B29" s="0" t="n">
        <v>28</v>
      </c>
    </row>
    <row r="30" customFormat="false" ht="12.75" hidden="false" customHeight="false" outlineLevel="0" collapsed="false">
      <c r="A30" s="0" t="s">
        <v>1098</v>
      </c>
      <c r="B30" s="0" t="n">
        <v>29</v>
      </c>
    </row>
    <row r="31" customFormat="false" ht="12.75" hidden="false" customHeight="false" outlineLevel="0" collapsed="false">
      <c r="A31" s="0" t="s">
        <v>1099</v>
      </c>
      <c r="B31" s="0" t="n">
        <v>30</v>
      </c>
    </row>
    <row r="32" customFormat="false" ht="12.75" hidden="false" customHeight="false" outlineLevel="0" collapsed="false">
      <c r="A32" s="0" t="s">
        <v>1100</v>
      </c>
      <c r="B32" s="0" t="n">
        <v>31</v>
      </c>
    </row>
    <row r="33" customFormat="false" ht="12.75" hidden="false" customHeight="false" outlineLevel="0" collapsed="false">
      <c r="A33" s="0" t="s">
        <v>1101</v>
      </c>
      <c r="B33" s="0" t="n">
        <v>32</v>
      </c>
    </row>
    <row r="34" customFormat="false" ht="12.75" hidden="false" customHeight="false" outlineLevel="0" collapsed="false">
      <c r="A34" s="0" t="s">
        <v>1102</v>
      </c>
      <c r="B34" s="0" t="n">
        <v>33</v>
      </c>
    </row>
    <row r="35" customFormat="false" ht="12.75" hidden="false" customHeight="false" outlineLevel="0" collapsed="false">
      <c r="A35" s="0" t="s">
        <v>1103</v>
      </c>
      <c r="B35" s="0" t="n">
        <v>34</v>
      </c>
    </row>
    <row r="36" customFormat="false" ht="12.75" hidden="false" customHeight="false" outlineLevel="0" collapsed="false">
      <c r="A36" s="0" t="s">
        <v>1104</v>
      </c>
      <c r="B36" s="0" t="n">
        <v>35</v>
      </c>
    </row>
    <row r="37" customFormat="false" ht="12.75" hidden="false" customHeight="false" outlineLevel="0" collapsed="false">
      <c r="A37" s="0" t="s">
        <v>1105</v>
      </c>
      <c r="B37" s="0" t="n">
        <v>36</v>
      </c>
    </row>
    <row r="38" customFormat="false" ht="12.75" hidden="false" customHeight="false" outlineLevel="0" collapsed="false">
      <c r="A38" s="0" t="s">
        <v>1106</v>
      </c>
      <c r="B38" s="0" t="n">
        <v>37</v>
      </c>
    </row>
    <row r="39" customFormat="false" ht="12.75" hidden="false" customHeight="false" outlineLevel="0" collapsed="false">
      <c r="A39" s="0" t="s">
        <v>1107</v>
      </c>
      <c r="B39" s="0" t="n">
        <v>38</v>
      </c>
    </row>
    <row r="40" customFormat="false" ht="12.75" hidden="false" customHeight="false" outlineLevel="0" collapsed="false">
      <c r="A40" s="0" t="s">
        <v>1108</v>
      </c>
      <c r="B40" s="0" t="n">
        <v>39</v>
      </c>
    </row>
    <row r="41" customFormat="false" ht="12.75" hidden="false" customHeight="false" outlineLevel="0" collapsed="false">
      <c r="A41" s="0" t="s">
        <v>1109</v>
      </c>
      <c r="B41" s="0" t="n">
        <v>40</v>
      </c>
    </row>
    <row r="42" customFormat="false" ht="12.75" hidden="false" customHeight="false" outlineLevel="0" collapsed="false">
      <c r="A42" s="0" t="s">
        <v>1110</v>
      </c>
      <c r="B42" s="0" t="n">
        <v>41</v>
      </c>
    </row>
    <row r="43" customFormat="false" ht="12.75" hidden="false" customHeight="false" outlineLevel="0" collapsed="false">
      <c r="A43" s="0" t="s">
        <v>1111</v>
      </c>
      <c r="B43" s="0" t="n">
        <v>42</v>
      </c>
    </row>
    <row r="44" customFormat="false" ht="12.75" hidden="false" customHeight="false" outlineLevel="0" collapsed="false">
      <c r="A44" s="0" t="s">
        <v>1112</v>
      </c>
      <c r="B44" s="0" t="n">
        <v>43</v>
      </c>
    </row>
    <row r="45" customFormat="false" ht="12.75" hidden="false" customHeight="false" outlineLevel="0" collapsed="false">
      <c r="A45" s="0" t="s">
        <v>1113</v>
      </c>
      <c r="B45" s="0" t="n">
        <v>44</v>
      </c>
    </row>
    <row r="46" customFormat="false" ht="12.75" hidden="false" customHeight="false" outlineLevel="0" collapsed="false">
      <c r="A46" s="0" t="s">
        <v>1114</v>
      </c>
      <c r="B46" s="0" t="n">
        <v>45</v>
      </c>
    </row>
    <row r="47" customFormat="false" ht="12.75" hidden="false" customHeight="false" outlineLevel="0" collapsed="false">
      <c r="A47" s="0" t="s">
        <v>1115</v>
      </c>
      <c r="B47" s="0" t="n">
        <v>46</v>
      </c>
    </row>
    <row r="48" customFormat="false" ht="12.75" hidden="false" customHeight="false" outlineLevel="0" collapsed="false">
      <c r="A48" s="0" t="s">
        <v>1116</v>
      </c>
      <c r="B48" s="0" t="n">
        <v>47</v>
      </c>
    </row>
    <row r="49" customFormat="false" ht="12.75" hidden="false" customHeight="false" outlineLevel="0" collapsed="false">
      <c r="A49" s="0" t="s">
        <v>1117</v>
      </c>
      <c r="B49" s="0" t="n">
        <v>48</v>
      </c>
    </row>
    <row r="50" customFormat="false" ht="12.75" hidden="false" customHeight="false" outlineLevel="0" collapsed="false">
      <c r="A50" s="0" t="s">
        <v>1118</v>
      </c>
      <c r="B50" s="0" t="n">
        <v>49</v>
      </c>
    </row>
    <row r="51" customFormat="false" ht="12.75" hidden="false" customHeight="false" outlineLevel="0" collapsed="false">
      <c r="A51" s="0" t="s">
        <v>1119</v>
      </c>
      <c r="B51" s="0" t="n">
        <v>50</v>
      </c>
    </row>
    <row r="52" customFormat="false" ht="12.75" hidden="false" customHeight="false" outlineLevel="0" collapsed="false">
      <c r="A52" s="0" t="s">
        <v>1120</v>
      </c>
      <c r="B52" s="0" t="n">
        <v>51</v>
      </c>
    </row>
    <row r="53" customFormat="false" ht="12.75" hidden="false" customHeight="false" outlineLevel="0" collapsed="false">
      <c r="A53" s="0" t="s">
        <v>1121</v>
      </c>
      <c r="B53" s="0" t="n">
        <v>52</v>
      </c>
    </row>
    <row r="54" customFormat="false" ht="12.75" hidden="false" customHeight="false" outlineLevel="0" collapsed="false">
      <c r="A54" s="0" t="s">
        <v>1122</v>
      </c>
      <c r="B54" s="0" t="n">
        <v>53</v>
      </c>
    </row>
    <row r="55" customFormat="false" ht="12.75" hidden="false" customHeight="false" outlineLevel="0" collapsed="false">
      <c r="A55" s="0" t="s">
        <v>1123</v>
      </c>
      <c r="B55" s="0" t="n">
        <v>54</v>
      </c>
    </row>
    <row r="56" customFormat="false" ht="12.75" hidden="false" customHeight="false" outlineLevel="0" collapsed="false">
      <c r="A56" s="0" t="s">
        <v>1124</v>
      </c>
      <c r="B56" s="0" t="n">
        <v>55</v>
      </c>
    </row>
    <row r="57" customFormat="false" ht="12.75" hidden="false" customHeight="false" outlineLevel="0" collapsed="false">
      <c r="A57" s="0" t="s">
        <v>1125</v>
      </c>
      <c r="B57" s="0" t="n">
        <v>56</v>
      </c>
    </row>
    <row r="58" customFormat="false" ht="12.75" hidden="false" customHeight="false" outlineLevel="0" collapsed="false">
      <c r="A58" s="0" t="s">
        <v>1126</v>
      </c>
      <c r="B58" s="0" t="n">
        <v>57</v>
      </c>
    </row>
    <row r="59" customFormat="false" ht="12.75" hidden="false" customHeight="false" outlineLevel="0" collapsed="false">
      <c r="A59" s="0" t="s">
        <v>1127</v>
      </c>
      <c r="B59" s="0" t="n">
        <v>58</v>
      </c>
    </row>
    <row r="60" customFormat="false" ht="12.75" hidden="false" customHeight="false" outlineLevel="0" collapsed="false">
      <c r="A60" s="0" t="s">
        <v>1128</v>
      </c>
      <c r="B60" s="0" t="n">
        <v>59</v>
      </c>
    </row>
    <row r="61" customFormat="false" ht="12.75" hidden="false" customHeight="false" outlineLevel="0" collapsed="false">
      <c r="A61" s="0" t="s">
        <v>1129</v>
      </c>
      <c r="B61" s="0" t="n">
        <v>60</v>
      </c>
    </row>
    <row r="62" customFormat="false" ht="12.75" hidden="false" customHeight="false" outlineLevel="0" collapsed="false">
      <c r="A62" s="0" t="s">
        <v>1130</v>
      </c>
      <c r="B62" s="0" t="n">
        <v>61</v>
      </c>
    </row>
    <row r="63" customFormat="false" ht="12.75" hidden="false" customHeight="false" outlineLevel="0" collapsed="false">
      <c r="A63" s="0" t="s">
        <v>1131</v>
      </c>
      <c r="B63" s="0" t="n">
        <v>62</v>
      </c>
    </row>
    <row r="64" customFormat="false" ht="12.75" hidden="false" customHeight="false" outlineLevel="0" collapsed="false">
      <c r="A64" s="0" t="s">
        <v>1132</v>
      </c>
      <c r="B64" s="0" t="n">
        <v>63</v>
      </c>
    </row>
    <row r="65" customFormat="false" ht="12.75" hidden="false" customHeight="false" outlineLevel="0" collapsed="false">
      <c r="A65" s="0" t="s">
        <v>1133</v>
      </c>
      <c r="B65" s="0" t="n">
        <v>64</v>
      </c>
    </row>
    <row r="66" customFormat="false" ht="12.75" hidden="false" customHeight="false" outlineLevel="0" collapsed="false">
      <c r="A66" s="0" t="s">
        <v>1134</v>
      </c>
      <c r="B66" s="0" t="n">
        <v>65</v>
      </c>
    </row>
    <row r="67" customFormat="false" ht="12.75" hidden="false" customHeight="false" outlineLevel="0" collapsed="false">
      <c r="A67" s="0" t="s">
        <v>1135</v>
      </c>
      <c r="B67" s="0" t="n">
        <v>66</v>
      </c>
    </row>
    <row r="68" customFormat="false" ht="12.75" hidden="false" customHeight="false" outlineLevel="0" collapsed="false">
      <c r="A68" s="0" t="s">
        <v>1136</v>
      </c>
      <c r="B68" s="0" t="n">
        <v>67</v>
      </c>
    </row>
    <row r="69" customFormat="false" ht="12.75" hidden="false" customHeight="false" outlineLevel="0" collapsed="false">
      <c r="A69" s="0" t="s">
        <v>1137</v>
      </c>
      <c r="B69" s="0" t="n">
        <v>68</v>
      </c>
    </row>
    <row r="70" customFormat="false" ht="12.75" hidden="false" customHeight="false" outlineLevel="0" collapsed="false">
      <c r="A70" s="0" t="s">
        <v>1138</v>
      </c>
      <c r="B70" s="0" t="n">
        <v>69</v>
      </c>
    </row>
    <row r="71" customFormat="false" ht="12.75" hidden="false" customHeight="false" outlineLevel="0" collapsed="false">
      <c r="A71" s="0" t="s">
        <v>1139</v>
      </c>
      <c r="B71" s="0" t="n">
        <v>70</v>
      </c>
    </row>
    <row r="72" customFormat="false" ht="12.75" hidden="false" customHeight="false" outlineLevel="0" collapsed="false">
      <c r="A72" s="0" t="s">
        <v>1140</v>
      </c>
      <c r="B72" s="0" t="n">
        <v>71</v>
      </c>
    </row>
    <row r="73" customFormat="false" ht="12.75" hidden="false" customHeight="false" outlineLevel="0" collapsed="false">
      <c r="A73" s="0" t="s">
        <v>1141</v>
      </c>
      <c r="B73" s="0" t="n">
        <v>72</v>
      </c>
    </row>
    <row r="74" customFormat="false" ht="12.75" hidden="false" customHeight="false" outlineLevel="0" collapsed="false">
      <c r="A74" s="0" t="s">
        <v>1142</v>
      </c>
      <c r="B74" s="0" t="n">
        <v>73</v>
      </c>
    </row>
    <row r="75" customFormat="false" ht="12.75" hidden="false" customHeight="false" outlineLevel="0" collapsed="false">
      <c r="A75" s="0" t="s">
        <v>1143</v>
      </c>
      <c r="B75" s="0" t="n">
        <v>74</v>
      </c>
    </row>
    <row r="76" customFormat="false" ht="12.75" hidden="false" customHeight="false" outlineLevel="0" collapsed="false">
      <c r="A76" s="0" t="s">
        <v>1144</v>
      </c>
      <c r="B76" s="0" t="n">
        <v>75</v>
      </c>
    </row>
    <row r="77" customFormat="false" ht="12.75" hidden="false" customHeight="false" outlineLevel="0" collapsed="false">
      <c r="A77" s="0" t="s">
        <v>1145</v>
      </c>
      <c r="B77" s="0" t="n">
        <v>76</v>
      </c>
    </row>
    <row r="78" customFormat="false" ht="12.75" hidden="false" customHeight="false" outlineLevel="0" collapsed="false">
      <c r="A78" s="0" t="s">
        <v>1146</v>
      </c>
      <c r="B78" s="0" t="n">
        <v>77</v>
      </c>
    </row>
    <row r="79" customFormat="false" ht="12.75" hidden="false" customHeight="false" outlineLevel="0" collapsed="false">
      <c r="A79" s="0" t="s">
        <v>1147</v>
      </c>
      <c r="B79" s="0" t="n">
        <v>78</v>
      </c>
    </row>
    <row r="80" customFormat="false" ht="12.75" hidden="false" customHeight="false" outlineLevel="0" collapsed="false">
      <c r="A80" s="0" t="s">
        <v>1148</v>
      </c>
      <c r="B80" s="0" t="n">
        <v>79</v>
      </c>
    </row>
    <row r="81" customFormat="false" ht="12.75" hidden="false" customHeight="false" outlineLevel="0" collapsed="false">
      <c r="A81" s="0" t="s">
        <v>1149</v>
      </c>
      <c r="B81" s="0" t="n">
        <v>80</v>
      </c>
    </row>
    <row r="82" customFormat="false" ht="12.75" hidden="false" customHeight="false" outlineLevel="0" collapsed="false">
      <c r="A82" s="0" t="s">
        <v>1150</v>
      </c>
      <c r="B82" s="0" t="n">
        <v>81</v>
      </c>
    </row>
    <row r="83" customFormat="false" ht="12.75" hidden="false" customHeight="false" outlineLevel="0" collapsed="false">
      <c r="A83" s="0" t="s">
        <v>1151</v>
      </c>
      <c r="B83" s="0" t="n">
        <v>82</v>
      </c>
    </row>
    <row r="84" customFormat="false" ht="12.75" hidden="false" customHeight="false" outlineLevel="0" collapsed="false">
      <c r="A84" s="0" t="s">
        <v>1152</v>
      </c>
      <c r="B84" s="0" t="n">
        <v>83</v>
      </c>
    </row>
    <row r="85" customFormat="false" ht="12.75" hidden="false" customHeight="false" outlineLevel="0" collapsed="false">
      <c r="A85" s="0" t="s">
        <v>1153</v>
      </c>
      <c r="B85" s="0" t="n">
        <v>84</v>
      </c>
    </row>
    <row r="86" customFormat="false" ht="12.75" hidden="false" customHeight="false" outlineLevel="0" collapsed="false">
      <c r="A86" s="0" t="s">
        <v>1154</v>
      </c>
      <c r="B86" s="0" t="n">
        <v>85</v>
      </c>
    </row>
    <row r="87" customFormat="false" ht="12.75" hidden="false" customHeight="false" outlineLevel="0" collapsed="false">
      <c r="A87" s="0" t="s">
        <v>1155</v>
      </c>
      <c r="B87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9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6</v>
      </c>
    </row>
    <row r="3" customFormat="false" ht="12.75" hidden="false" customHeight="false" outlineLevel="0" collapsed="false">
      <c r="A3" s="0" t="s">
        <v>1157</v>
      </c>
    </row>
    <row r="4" customFormat="false" ht="12.75" hidden="false" customHeight="false" outlineLevel="0" collapsed="false">
      <c r="A4" s="0" t="s">
        <v>1158</v>
      </c>
    </row>
    <row r="6" customFormat="false" ht="12.75" hidden="false" customHeight="false" outlineLevel="0" collapsed="false">
      <c r="A6" s="0" t="s">
        <v>1159</v>
      </c>
    </row>
    <row r="8" customFormat="false" ht="12.75" hidden="false" customHeight="false" outlineLevel="0" collapsed="false">
      <c r="A8" s="0" t="s">
        <v>1160</v>
      </c>
    </row>
    <row r="9" customFormat="false" ht="12.75" hidden="false" customHeight="false" outlineLevel="0" collapsed="false">
      <c r="B9" s="0" t="s">
        <v>206</v>
      </c>
      <c r="C9" s="0" t="s">
        <v>207</v>
      </c>
    </row>
    <row r="10" customFormat="false" ht="12.75" hidden="false" customHeight="false" outlineLevel="0" collapsed="false">
      <c r="B10" s="0" t="s">
        <v>206</v>
      </c>
      <c r="C10" s="0" t="s">
        <v>1161</v>
      </c>
    </row>
    <row r="11" customFormat="false" ht="12.75" hidden="false" customHeight="false" outlineLevel="0" collapsed="false">
      <c r="B11" s="0" t="s">
        <v>206</v>
      </c>
      <c r="C11" s="0" t="s">
        <v>1162</v>
      </c>
    </row>
    <row r="12" customFormat="false" ht="12.75" hidden="false" customHeight="false" outlineLevel="0" collapsed="false">
      <c r="B12" s="0" t="s">
        <v>206</v>
      </c>
      <c r="C12" s="0" t="s">
        <v>1163</v>
      </c>
    </row>
    <row r="13" customFormat="false" ht="12.75" hidden="false" customHeight="false" outlineLevel="0" collapsed="false">
      <c r="B13" s="0" t="s">
        <v>206</v>
      </c>
      <c r="C13" s="0" t="s">
        <v>1164</v>
      </c>
    </row>
    <row r="14" customFormat="false" ht="12.75" hidden="false" customHeight="false" outlineLevel="0" collapsed="false">
      <c r="B14" s="0" t="s">
        <v>206</v>
      </c>
      <c r="C14" s="0" t="s">
        <v>1165</v>
      </c>
    </row>
    <row r="15" customFormat="false" ht="12.75" hidden="false" customHeight="false" outlineLevel="0" collapsed="false">
      <c r="B15" s="0" t="s">
        <v>206</v>
      </c>
      <c r="C15" s="0" t="s">
        <v>1166</v>
      </c>
    </row>
    <row r="16" customFormat="false" ht="12.75" hidden="false" customHeight="false" outlineLevel="0" collapsed="false">
      <c r="B16" s="0" t="s">
        <v>206</v>
      </c>
      <c r="C16" s="0" t="s">
        <v>1167</v>
      </c>
    </row>
    <row r="17" customFormat="false" ht="12.75" hidden="false" customHeight="false" outlineLevel="0" collapsed="false">
      <c r="B17" s="0" t="s">
        <v>206</v>
      </c>
      <c r="C17" s="0" t="s">
        <v>783</v>
      </c>
    </row>
    <row r="18" customFormat="false" ht="12.75" hidden="false" customHeight="false" outlineLevel="0" collapsed="false">
      <c r="B18" s="0" t="s">
        <v>206</v>
      </c>
      <c r="C18" s="0" t="s">
        <v>1168</v>
      </c>
    </row>
    <row r="19" customFormat="false" ht="12.75" hidden="false" customHeight="false" outlineLevel="0" collapsed="false">
      <c r="B19" s="0" t="s">
        <v>206</v>
      </c>
      <c r="C19" s="0" t="s">
        <v>1169</v>
      </c>
    </row>
    <row r="20" customFormat="false" ht="12.75" hidden="false" customHeight="false" outlineLevel="0" collapsed="false">
      <c r="B20" s="0" t="s">
        <v>206</v>
      </c>
      <c r="C20" s="0" t="s">
        <v>1170</v>
      </c>
    </row>
    <row r="21" customFormat="false" ht="12.75" hidden="false" customHeight="false" outlineLevel="0" collapsed="false">
      <c r="B21" s="0" t="s">
        <v>206</v>
      </c>
      <c r="C21" s="0" t="s">
        <v>1171</v>
      </c>
    </row>
    <row r="22" customFormat="false" ht="12.75" hidden="false" customHeight="false" outlineLevel="0" collapsed="false">
      <c r="B22" s="0" t="s">
        <v>206</v>
      </c>
      <c r="C22" s="0" t="s">
        <v>787</v>
      </c>
    </row>
    <row r="23" customFormat="false" ht="12.75" hidden="false" customHeight="false" outlineLevel="0" collapsed="false">
      <c r="B23" s="0" t="s">
        <v>206</v>
      </c>
      <c r="C23" s="0" t="s">
        <v>1172</v>
      </c>
    </row>
    <row r="24" customFormat="false" ht="12.75" hidden="false" customHeight="false" outlineLevel="0" collapsed="false">
      <c r="B24" s="0" t="s">
        <v>206</v>
      </c>
      <c r="C24" s="0" t="s">
        <v>1173</v>
      </c>
    </row>
    <row r="25" customFormat="false" ht="12.75" hidden="false" customHeight="false" outlineLevel="0" collapsed="false">
      <c r="B25" s="0" t="s">
        <v>206</v>
      </c>
      <c r="C25" s="0" t="s">
        <v>1174</v>
      </c>
    </row>
    <row r="26" customFormat="false" ht="12.75" hidden="false" customHeight="false" outlineLevel="0" collapsed="false">
      <c r="B26" s="0" t="s">
        <v>206</v>
      </c>
      <c r="C26" s="0" t="s">
        <v>1175</v>
      </c>
    </row>
    <row r="27" customFormat="false" ht="12.75" hidden="false" customHeight="false" outlineLevel="0" collapsed="false">
      <c r="B27" s="0" t="s">
        <v>206</v>
      </c>
      <c r="C27" s="0" t="s">
        <v>1176</v>
      </c>
    </row>
    <row r="28" customFormat="false" ht="12.75" hidden="false" customHeight="false" outlineLevel="0" collapsed="false">
      <c r="B28" s="0" t="s">
        <v>206</v>
      </c>
      <c r="C28" s="0" t="s">
        <v>1177</v>
      </c>
    </row>
    <row r="29" customFormat="false" ht="12.75" hidden="false" customHeight="false" outlineLevel="0" collapsed="false">
      <c r="B29" s="0" t="s">
        <v>206</v>
      </c>
      <c r="C29" s="0" t="s">
        <v>1178</v>
      </c>
    </row>
    <row r="30" customFormat="false" ht="12.75" hidden="false" customHeight="false" outlineLevel="0" collapsed="false">
      <c r="B30" s="0" t="s">
        <v>206</v>
      </c>
      <c r="C30" s="0" t="s">
        <v>1179</v>
      </c>
    </row>
    <row r="31" customFormat="false" ht="12.75" hidden="false" customHeight="false" outlineLevel="0" collapsed="false">
      <c r="B31" s="0" t="s">
        <v>206</v>
      </c>
      <c r="C31" s="0" t="s">
        <v>1180</v>
      </c>
    </row>
    <row r="32" customFormat="false" ht="12.75" hidden="false" customHeight="false" outlineLevel="0" collapsed="false">
      <c r="B32" s="0" t="s">
        <v>206</v>
      </c>
      <c r="C32" s="0" t="s">
        <v>1181</v>
      </c>
    </row>
    <row r="33" customFormat="false" ht="12.75" hidden="false" customHeight="false" outlineLevel="0" collapsed="false">
      <c r="B33" s="0" t="s">
        <v>206</v>
      </c>
      <c r="C33" s="0" t="s">
        <v>1182</v>
      </c>
    </row>
    <row r="34" customFormat="false" ht="12.75" hidden="false" customHeight="false" outlineLevel="0" collapsed="false">
      <c r="B34" s="0" t="s">
        <v>794</v>
      </c>
    </row>
    <row r="35" customFormat="false" ht="12.75" hidden="false" customHeight="false" outlineLevel="0" collapsed="false">
      <c r="B35" s="0" t="s">
        <v>206</v>
      </c>
      <c r="C35" s="0" t="s">
        <v>1183</v>
      </c>
    </row>
    <row r="36" customFormat="false" ht="12.75" hidden="false" customHeight="false" outlineLevel="0" collapsed="false">
      <c r="B36" s="0" t="s">
        <v>206</v>
      </c>
      <c r="C36" s="0" t="s">
        <v>1184</v>
      </c>
    </row>
    <row r="37" customFormat="false" ht="12.75" hidden="false" customHeight="false" outlineLevel="0" collapsed="false">
      <c r="B37" s="0" t="s">
        <v>1185</v>
      </c>
    </row>
    <row r="38" customFormat="false" ht="12.75" hidden="false" customHeight="false" outlineLevel="0" collapsed="false">
      <c r="B38" s="0" t="s">
        <v>1186</v>
      </c>
    </row>
    <row r="39" customFormat="false" ht="12.75" hidden="false" customHeight="false" outlineLevel="0" collapsed="false">
      <c r="A39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3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B1" s="26" t="s">
        <v>1187</v>
      </c>
    </row>
    <row r="2" customFormat="false" ht="12.75" hidden="false" customHeight="false" outlineLevel="0" collapsed="false">
      <c r="B2" s="26" t="s">
        <v>1188</v>
      </c>
    </row>
    <row r="4" customFormat="false" ht="12.75" hidden="false" customHeight="false" outlineLevel="0" collapsed="false">
      <c r="A4" s="1" t="n">
        <v>0</v>
      </c>
      <c r="B4" s="0" t="s">
        <v>1189</v>
      </c>
    </row>
    <row r="5" s="2" customFormat="true" ht="12.75" hidden="false" customHeight="false" outlineLevel="0" collapsed="false">
      <c r="A5" s="3" t="n">
        <v>1</v>
      </c>
      <c r="B5" s="2" t="s">
        <v>1190</v>
      </c>
    </row>
    <row r="6" customFormat="false" ht="12.75" hidden="false" customHeight="false" outlineLevel="0" collapsed="false">
      <c r="A6" s="1" t="n">
        <v>2</v>
      </c>
      <c r="B6" s="0" t="s">
        <v>1189</v>
      </c>
    </row>
    <row r="7" customFormat="false" ht="12.75" hidden="false" customHeight="false" outlineLevel="0" collapsed="false">
      <c r="A7" s="1" t="n">
        <v>3</v>
      </c>
      <c r="B7" s="0" t="s">
        <v>1191</v>
      </c>
    </row>
    <row r="8" customFormat="false" ht="12.75" hidden="false" customHeight="false" outlineLevel="0" collapsed="false">
      <c r="A8" s="1" t="n">
        <v>4</v>
      </c>
      <c r="B8" s="0" t="s">
        <v>1191</v>
      </c>
    </row>
    <row r="9" customFormat="false" ht="12.75" hidden="false" customHeight="false" outlineLevel="0" collapsed="false">
      <c r="A9" s="1" t="n">
        <v>5</v>
      </c>
      <c r="B9" s="0" t="s">
        <v>1189</v>
      </c>
    </row>
    <row r="10" customFormat="false" ht="12.75" hidden="false" customHeight="false" outlineLevel="0" collapsed="false">
      <c r="A10" s="1" t="n">
        <v>6</v>
      </c>
      <c r="B10" s="0" t="s">
        <v>1189</v>
      </c>
    </row>
    <row r="11" customFormat="false" ht="12.75" hidden="false" customHeight="false" outlineLevel="0" collapsed="false">
      <c r="A11" s="1" t="n">
        <v>7</v>
      </c>
      <c r="B11" s="0" t="s">
        <v>1189</v>
      </c>
    </row>
    <row r="12" customFormat="false" ht="12.75" hidden="false" customHeight="false" outlineLevel="0" collapsed="false">
      <c r="A12" s="1" t="n">
        <v>8</v>
      </c>
      <c r="B12" s="0" t="s">
        <v>1191</v>
      </c>
    </row>
    <row r="13" s="2" customFormat="true" ht="12.75" hidden="false" customHeight="false" outlineLevel="0" collapsed="false">
      <c r="A13" s="3" t="n">
        <v>9</v>
      </c>
      <c r="B13" s="2" t="s">
        <v>1192</v>
      </c>
    </row>
    <row r="14" customFormat="false" ht="12.75" hidden="false" customHeight="false" outlineLevel="0" collapsed="false">
      <c r="A14" s="1" t="n">
        <v>10</v>
      </c>
      <c r="B14" s="0" t="s">
        <v>1191</v>
      </c>
    </row>
    <row r="15" customFormat="false" ht="12.75" hidden="false" customHeight="false" outlineLevel="0" collapsed="false">
      <c r="A15" s="1" t="n">
        <v>11</v>
      </c>
      <c r="B15" s="0" t="s">
        <v>1191</v>
      </c>
    </row>
    <row r="16" customFormat="false" ht="12.75" hidden="false" customHeight="false" outlineLevel="0" collapsed="false">
      <c r="A16" s="1" t="n">
        <v>12</v>
      </c>
      <c r="B16" s="0" t="s">
        <v>1191</v>
      </c>
    </row>
    <row r="17" s="2" customFormat="true" ht="12.75" hidden="false" customHeight="false" outlineLevel="0" collapsed="false">
      <c r="A17" s="3" t="n">
        <v>13</v>
      </c>
      <c r="B17" s="2" t="s">
        <v>1193</v>
      </c>
    </row>
    <row r="18" s="2" customFormat="true" ht="12.75" hidden="false" customHeight="false" outlineLevel="0" collapsed="false">
      <c r="A18" s="3" t="n">
        <v>14</v>
      </c>
      <c r="B18" s="2" t="s">
        <v>1194</v>
      </c>
    </row>
    <row r="19" customFormat="false" ht="12.75" hidden="false" customHeight="false" outlineLevel="0" collapsed="false">
      <c r="A19" s="1" t="n">
        <v>15</v>
      </c>
      <c r="B19" s="0" t="s">
        <v>1191</v>
      </c>
    </row>
    <row r="22" customFormat="false" ht="12.75" hidden="false" customHeight="false" outlineLevel="0" collapsed="false">
      <c r="A22" s="1" t="n">
        <v>23</v>
      </c>
      <c r="B22" s="0" t="s">
        <v>1189</v>
      </c>
    </row>
    <row r="25" customFormat="false" ht="12.75" hidden="false" customHeight="false" outlineLevel="0" collapsed="false">
      <c r="B25" s="0" t="s">
        <v>1195</v>
      </c>
    </row>
    <row r="26" customFormat="false" ht="12.75" hidden="false" customHeight="false" outlineLevel="0" collapsed="false">
      <c r="B26" s="0" t="s">
        <v>1196</v>
      </c>
    </row>
    <row r="28" customFormat="false" ht="12.75" hidden="false" customHeight="false" outlineLevel="0" collapsed="false">
      <c r="B28" s="0" t="s">
        <v>1197</v>
      </c>
    </row>
    <row r="29" customFormat="false" ht="12.75" hidden="false" customHeight="false" outlineLevel="0" collapsed="false">
      <c r="B29" s="0" t="s">
        <v>1198</v>
      </c>
    </row>
    <row r="30" customFormat="false" ht="12.75" hidden="false" customHeight="false" outlineLevel="0" collapsed="false">
      <c r="B30" s="0" t="s">
        <v>1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89"/>
  <sheetViews>
    <sheetView showFormulas="false" showGridLines="true" showRowColHeaders="true" showZeros="true" rightToLeft="false" tabSelected="false" showOutlineSymbols="true" defaultGridColor="true" view="normal" topLeftCell="BE1" colorId="64" zoomScale="75" zoomScaleNormal="75" zoomScalePageLayoutView="100" workbookViewId="0">
      <pane xSplit="4410" ySplit="570" topLeftCell="CU28" activePane="topRight" state="split"/>
      <selection pane="topLeft" activeCell="BE1" activeCellId="0" sqref="BE1"/>
      <selection pane="topRight" activeCell="A1" activeCellId="0" sqref="A1:A16384"/>
      <selection pane="bottomLeft" activeCell="BE28" activeCellId="0" sqref="BE28"/>
      <selection pane="bottomRight" activeCell="CU28" activeCellId="0" sqref="CU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7.14"/>
    <col collapsed="false" customWidth="true" hidden="false" outlineLevel="0" max="7" min="4" style="0" width="3.14"/>
    <col collapsed="false" customWidth="true" hidden="false" outlineLevel="0" max="8" min="8" style="0" width="20.56"/>
    <col collapsed="false" customWidth="true" hidden="false" outlineLevel="0" max="9" min="9" style="0" width="3.99"/>
    <col collapsed="false" customWidth="true" hidden="false" outlineLevel="0" max="11" min="10" style="0" width="3.14"/>
    <col collapsed="false" customWidth="true" hidden="false" outlineLevel="0" max="12" min="12" style="0" width="16.56"/>
    <col collapsed="false" customWidth="true" hidden="false" outlineLevel="0" max="15" min="13" style="0" width="4.14"/>
    <col collapsed="false" customWidth="true" hidden="false" outlineLevel="0" max="16" min="16" style="0" width="17.56"/>
    <col collapsed="false" customWidth="true" hidden="false" outlineLevel="0" max="19" min="17" style="0" width="4.14"/>
    <col collapsed="false" customWidth="true" hidden="false" outlineLevel="0" max="20" min="20" style="0" width="12.99"/>
    <col collapsed="false" customWidth="true" hidden="false" outlineLevel="0" max="23" min="21" style="0" width="4.14"/>
    <col collapsed="false" customWidth="true" hidden="false" outlineLevel="0" max="24" min="24" style="0" width="12.42"/>
    <col collapsed="false" customWidth="true" hidden="false" outlineLevel="0" max="27" min="25" style="0" width="4.14"/>
    <col collapsed="false" customWidth="true" hidden="false" outlineLevel="0" max="28" min="28" style="0" width="15.28"/>
    <col collapsed="false" customWidth="true" hidden="false" outlineLevel="0" max="31" min="29" style="0" width="4.14"/>
    <col collapsed="false" customWidth="true" hidden="false" outlineLevel="0" max="32" min="32" style="0" width="13.99"/>
    <col collapsed="false" customWidth="true" hidden="false" outlineLevel="0" max="34" min="33" style="0" width="4.14"/>
    <col collapsed="false" customWidth="true" hidden="false" outlineLevel="0" max="35" min="35" style="0" width="3.56"/>
    <col collapsed="false" customWidth="true" hidden="false" outlineLevel="0" max="36" min="36" style="0" width="12.56"/>
    <col collapsed="false" customWidth="true" hidden="false" outlineLevel="0" max="39" min="37" style="0" width="4.14"/>
    <col collapsed="false" customWidth="true" hidden="false" outlineLevel="0" max="40" min="40" style="0" width="15.85"/>
    <col collapsed="false" customWidth="true" hidden="false" outlineLevel="0" max="43" min="41" style="0" width="4.14"/>
    <col collapsed="false" customWidth="true" hidden="false" outlineLevel="0" max="44" min="44" style="0" width="12.85"/>
    <col collapsed="false" customWidth="true" hidden="false" outlineLevel="0" max="47" min="45" style="0" width="4.14"/>
    <col collapsed="false" customWidth="true" hidden="false" outlineLevel="0" max="48" min="48" style="0" width="14.41"/>
    <col collapsed="false" customWidth="true" hidden="false" outlineLevel="0" max="51" min="49" style="0" width="4.14"/>
    <col collapsed="false" customWidth="true" hidden="false" outlineLevel="0" max="52" min="52" style="0" width="12.14"/>
    <col collapsed="false" customWidth="true" hidden="false" outlineLevel="0" max="55" min="53" style="0" width="4.14"/>
    <col collapsed="false" customWidth="true" hidden="false" outlineLevel="0" max="56" min="56" style="0" width="12.14"/>
    <col collapsed="false" customWidth="true" hidden="false" outlineLevel="0" max="59" min="57" style="0" width="4.14"/>
    <col collapsed="false" customWidth="true" hidden="false" outlineLevel="0" max="60" min="60" style="0" width="13.99"/>
    <col collapsed="false" customWidth="true" hidden="false" outlineLevel="0" max="63" min="61" style="0" width="4.14"/>
    <col collapsed="false" customWidth="true" hidden="false" outlineLevel="0" max="64" min="64" style="0" width="14.28"/>
    <col collapsed="false" customWidth="true" hidden="false" outlineLevel="0" max="67" min="65" style="0" width="4.14"/>
    <col collapsed="false" customWidth="true" hidden="false" outlineLevel="0" max="68" min="68" style="0" width="14.41"/>
    <col collapsed="false" customWidth="true" hidden="false" outlineLevel="0" max="71" min="69" style="0" width="4.14"/>
    <col collapsed="false" customWidth="true" hidden="false" outlineLevel="0" max="72" min="72" style="0" width="14.56"/>
    <col collapsed="false" customWidth="true" hidden="false" outlineLevel="0" max="75" min="73" style="0" width="4.14"/>
    <col collapsed="false" customWidth="true" hidden="false" outlineLevel="0" max="76" min="76" style="0" width="14.7"/>
    <col collapsed="false" customWidth="true" hidden="false" outlineLevel="0" max="79" min="77" style="0" width="4.14"/>
    <col collapsed="false" customWidth="true" hidden="false" outlineLevel="0" max="80" min="80" style="0" width="15.41"/>
    <col collapsed="false" customWidth="true" hidden="false" outlineLevel="0" max="83" min="81" style="0" width="4.14"/>
    <col collapsed="false" customWidth="true" hidden="false" outlineLevel="0" max="84" min="84" style="0" width="16.28"/>
    <col collapsed="false" customWidth="true" hidden="false" outlineLevel="0" max="87" min="85" style="0" width="4.14"/>
    <col collapsed="false" customWidth="true" hidden="false" outlineLevel="0" max="88" min="88" style="0" width="16.7"/>
    <col collapsed="false" customWidth="true" hidden="false" outlineLevel="0" max="91" min="89" style="0" width="4.14"/>
    <col collapsed="false" customWidth="true" hidden="false" outlineLevel="0" max="92" min="92" style="0" width="14.99"/>
    <col collapsed="false" customWidth="true" hidden="false" outlineLevel="0" max="95" min="93" style="0" width="4.14"/>
    <col collapsed="false" customWidth="true" hidden="false" outlineLevel="0" max="96" min="96" style="0" width="15.13"/>
    <col collapsed="false" customWidth="true" hidden="false" outlineLevel="0" max="99" min="97" style="0" width="4.14"/>
    <col collapsed="false" customWidth="true" hidden="false" outlineLevel="0" max="100" min="100" style="0" width="14.7"/>
    <col collapsed="false" customWidth="true" hidden="false" outlineLevel="0" max="101" min="101" style="0" width="4.14"/>
    <col collapsed="false" customWidth="true" hidden="false" outlineLevel="0" max="103" min="102" style="0" width="5.13"/>
    <col collapsed="false" customWidth="true" hidden="false" outlineLevel="0" max="104" min="104" style="0" width="13.7"/>
    <col collapsed="false" customWidth="true" hidden="false" outlineLevel="0" max="107" min="105" style="0" width="5.13"/>
    <col collapsed="false" customWidth="true" hidden="false" outlineLevel="0" max="108" min="108" style="0" width="12.28"/>
    <col collapsed="false" customWidth="true" hidden="false" outlineLevel="0" max="111" min="109" style="0" width="5.13"/>
    <col collapsed="false" customWidth="true" hidden="false" outlineLevel="0" max="112" min="112" style="0" width="15.7"/>
    <col collapsed="false" customWidth="true" hidden="false" outlineLevel="0" max="115" min="113" style="0" width="5.13"/>
    <col collapsed="false" customWidth="true" hidden="false" outlineLevel="0" max="116" min="116" style="0" width="17.28"/>
    <col collapsed="false" customWidth="true" hidden="false" outlineLevel="0" max="119" min="117" style="0" width="5.13"/>
    <col collapsed="false" customWidth="true" hidden="false" outlineLevel="0" max="120" min="120" style="0" width="17.85"/>
    <col collapsed="false" customWidth="true" hidden="false" outlineLevel="0" max="123" min="121" style="0" width="5.13"/>
    <col collapsed="false" customWidth="true" hidden="false" outlineLevel="0" max="124" min="124" style="0" width="14.28"/>
    <col collapsed="false" customWidth="true" hidden="false" outlineLevel="0" max="127" min="125" style="0" width="5.13"/>
    <col collapsed="false" customWidth="true" hidden="false" outlineLevel="0" max="128" min="128" style="0" width="13.85"/>
    <col collapsed="false" customWidth="true" hidden="false" outlineLevel="0" max="131" min="129" style="0" width="5.13"/>
    <col collapsed="false" customWidth="true" hidden="false" outlineLevel="0" max="132" min="132" style="0" width="15.13"/>
    <col collapsed="false" customWidth="true" hidden="false" outlineLevel="0" max="135" min="133" style="0" width="5.13"/>
    <col collapsed="false" customWidth="true" hidden="false" outlineLevel="0" max="136" min="136" style="0" width="16.56"/>
    <col collapsed="false" customWidth="true" hidden="false" outlineLevel="0" max="139" min="137" style="0" width="5.13"/>
    <col collapsed="false" customWidth="true" hidden="false" outlineLevel="0" max="140" min="140" style="0" width="14.41"/>
    <col collapsed="false" customWidth="true" hidden="false" outlineLevel="0" max="143" min="141" style="0" width="5.13"/>
    <col collapsed="false" customWidth="true" hidden="false" outlineLevel="0" max="144" min="144" style="0" width="13.7"/>
    <col collapsed="false" customWidth="true" hidden="false" outlineLevel="0" max="147" min="145" style="0" width="5.13"/>
  </cols>
  <sheetData>
    <row r="1" customFormat="false" ht="12.75" hidden="false" customHeight="false" outlineLevel="0" collapsed="false">
      <c r="B1" s="0" t="s">
        <v>1200</v>
      </c>
      <c r="C1" s="27" t="s">
        <v>1201</v>
      </c>
      <c r="D1" s="27" t="s">
        <v>1202</v>
      </c>
      <c r="E1" s="27" t="s">
        <v>1203</v>
      </c>
      <c r="F1" s="27" t="s">
        <v>1204</v>
      </c>
      <c r="G1" s="27" t="s">
        <v>1205</v>
      </c>
      <c r="H1" s="27" t="s">
        <v>1206</v>
      </c>
      <c r="I1" s="27" t="s">
        <v>1207</v>
      </c>
      <c r="J1" s="27" t="s">
        <v>1208</v>
      </c>
      <c r="K1" s="27" t="s">
        <v>1209</v>
      </c>
      <c r="L1" s="27" t="s">
        <v>1210</v>
      </c>
      <c r="M1" s="27" t="s">
        <v>1211</v>
      </c>
      <c r="N1" s="27" t="s">
        <v>1212</v>
      </c>
      <c r="O1" s="27" t="s">
        <v>1213</v>
      </c>
      <c r="P1" s="27" t="s">
        <v>1214</v>
      </c>
      <c r="Q1" s="27" t="s">
        <v>1215</v>
      </c>
      <c r="R1" s="27" t="s">
        <v>1216</v>
      </c>
      <c r="S1" s="27" t="s">
        <v>1217</v>
      </c>
      <c r="T1" s="27" t="s">
        <v>1218</v>
      </c>
      <c r="U1" s="27" t="s">
        <v>1219</v>
      </c>
      <c r="V1" s="27" t="s">
        <v>1220</v>
      </c>
      <c r="W1" s="27" t="s">
        <v>1221</v>
      </c>
      <c r="X1" s="27" t="s">
        <v>1222</v>
      </c>
      <c r="Y1" s="27" t="s">
        <v>1223</v>
      </c>
      <c r="Z1" s="27" t="s">
        <v>1224</v>
      </c>
      <c r="AA1" s="27" t="s">
        <v>1225</v>
      </c>
      <c r="AB1" s="27" t="s">
        <v>1226</v>
      </c>
      <c r="AC1" s="27" t="s">
        <v>1227</v>
      </c>
      <c r="AD1" s="27" t="s">
        <v>1228</v>
      </c>
      <c r="AE1" s="27" t="s">
        <v>1229</v>
      </c>
      <c r="AF1" s="27" t="s">
        <v>1230</v>
      </c>
      <c r="AG1" s="27" t="s">
        <v>1231</v>
      </c>
      <c r="AH1" s="27" t="s">
        <v>1232</v>
      </c>
      <c r="AI1" s="27" t="s">
        <v>1233</v>
      </c>
      <c r="AJ1" s="27" t="s">
        <v>1234</v>
      </c>
      <c r="AK1" s="27" t="s">
        <v>1235</v>
      </c>
      <c r="AL1" s="27" t="s">
        <v>1236</v>
      </c>
      <c r="AM1" s="27" t="s">
        <v>1237</v>
      </c>
      <c r="AN1" s="27" t="s">
        <v>1238</v>
      </c>
      <c r="AO1" s="27" t="s">
        <v>1239</v>
      </c>
      <c r="AP1" s="27" t="s">
        <v>1240</v>
      </c>
      <c r="AQ1" s="27" t="s">
        <v>1241</v>
      </c>
      <c r="AR1" s="27" t="s">
        <v>1242</v>
      </c>
      <c r="AS1" s="27" t="s">
        <v>1243</v>
      </c>
      <c r="AT1" s="27" t="s">
        <v>1244</v>
      </c>
      <c r="AU1" s="27" t="s">
        <v>1245</v>
      </c>
      <c r="AV1" s="27" t="s">
        <v>1246</v>
      </c>
      <c r="AW1" s="27" t="s">
        <v>1247</v>
      </c>
      <c r="AX1" s="27" t="s">
        <v>1248</v>
      </c>
      <c r="AY1" s="27" t="s">
        <v>1249</v>
      </c>
      <c r="AZ1" s="27" t="s">
        <v>1250</v>
      </c>
      <c r="BA1" s="27" t="s">
        <v>1251</v>
      </c>
      <c r="BB1" s="27" t="s">
        <v>1252</v>
      </c>
      <c r="BC1" s="27" t="s">
        <v>1253</v>
      </c>
      <c r="BD1" s="27" t="s">
        <v>1254</v>
      </c>
      <c r="BE1" s="27" t="s">
        <v>1255</v>
      </c>
      <c r="BF1" s="27" t="s">
        <v>1256</v>
      </c>
      <c r="BG1" s="27" t="s">
        <v>1257</v>
      </c>
      <c r="BH1" s="27" t="s">
        <v>1258</v>
      </c>
      <c r="BI1" s="27" t="s">
        <v>1259</v>
      </c>
      <c r="BJ1" s="27" t="s">
        <v>1260</v>
      </c>
      <c r="BK1" s="27" t="s">
        <v>1261</v>
      </c>
      <c r="BL1" s="27" t="s">
        <v>1262</v>
      </c>
      <c r="BM1" s="27" t="s">
        <v>1263</v>
      </c>
      <c r="BN1" s="27" t="s">
        <v>1264</v>
      </c>
      <c r="BO1" s="27" t="s">
        <v>1265</v>
      </c>
      <c r="BP1" s="27" t="s">
        <v>1266</v>
      </c>
      <c r="BQ1" s="27" t="s">
        <v>1267</v>
      </c>
      <c r="BR1" s="27" t="s">
        <v>1268</v>
      </c>
      <c r="BS1" s="27" t="s">
        <v>1269</v>
      </c>
      <c r="BT1" s="27" t="s">
        <v>1270</v>
      </c>
      <c r="BU1" s="27" t="s">
        <v>1271</v>
      </c>
      <c r="BV1" s="27" t="s">
        <v>1272</v>
      </c>
      <c r="BW1" s="27" t="s">
        <v>1273</v>
      </c>
      <c r="BX1" s="27" t="s">
        <v>1274</v>
      </c>
      <c r="BY1" s="27" t="s">
        <v>1275</v>
      </c>
      <c r="BZ1" s="27" t="s">
        <v>1276</v>
      </c>
      <c r="CA1" s="27" t="s">
        <v>1277</v>
      </c>
      <c r="CB1" s="27" t="s">
        <v>1278</v>
      </c>
      <c r="CC1" s="27" t="s">
        <v>1279</v>
      </c>
      <c r="CD1" s="27" t="s">
        <v>1280</v>
      </c>
      <c r="CE1" s="27" t="s">
        <v>1281</v>
      </c>
      <c r="CF1" s="27" t="s">
        <v>1282</v>
      </c>
      <c r="CG1" s="27" t="s">
        <v>1283</v>
      </c>
      <c r="CH1" s="27" t="s">
        <v>1284</v>
      </c>
      <c r="CI1" s="27" t="s">
        <v>1285</v>
      </c>
      <c r="CJ1" s="27" t="s">
        <v>1286</v>
      </c>
      <c r="CK1" s="27" t="s">
        <v>1287</v>
      </c>
      <c r="CL1" s="27" t="s">
        <v>1288</v>
      </c>
      <c r="CM1" s="27" t="s">
        <v>1289</v>
      </c>
      <c r="CN1" s="27" t="s">
        <v>1290</v>
      </c>
      <c r="CO1" s="27" t="s">
        <v>1291</v>
      </c>
      <c r="CP1" s="27" t="s">
        <v>1292</v>
      </c>
      <c r="CQ1" s="27" t="s">
        <v>1293</v>
      </c>
      <c r="CR1" s="27" t="s">
        <v>1294</v>
      </c>
      <c r="CS1" s="27" t="s">
        <v>1295</v>
      </c>
      <c r="CT1" s="27" t="s">
        <v>1296</v>
      </c>
      <c r="CU1" s="27" t="s">
        <v>1297</v>
      </c>
      <c r="CV1" s="27" t="s">
        <v>1298</v>
      </c>
      <c r="CW1" s="27" t="s">
        <v>1299</v>
      </c>
      <c r="CX1" s="27" t="s">
        <v>1300</v>
      </c>
      <c r="CY1" s="27" t="s">
        <v>1301</v>
      </c>
      <c r="CZ1" s="27" t="s">
        <v>1302</v>
      </c>
      <c r="DA1" s="27" t="s">
        <v>1303</v>
      </c>
      <c r="DB1" s="27" t="s">
        <v>1304</v>
      </c>
      <c r="DC1" s="27" t="s">
        <v>1305</v>
      </c>
      <c r="DD1" s="27" t="s">
        <v>1306</v>
      </c>
      <c r="DE1" s="27" t="s">
        <v>1307</v>
      </c>
      <c r="DF1" s="27" t="s">
        <v>1308</v>
      </c>
      <c r="DG1" s="27" t="s">
        <v>1309</v>
      </c>
      <c r="DH1" s="27" t="s">
        <v>1310</v>
      </c>
      <c r="DI1" s="27" t="s">
        <v>1311</v>
      </c>
      <c r="DJ1" s="27" t="s">
        <v>1312</v>
      </c>
      <c r="DK1" s="27" t="s">
        <v>1313</v>
      </c>
      <c r="DL1" s="27" t="s">
        <v>1314</v>
      </c>
      <c r="DM1" s="27" t="s">
        <v>1315</v>
      </c>
      <c r="DN1" s="27" t="s">
        <v>1316</v>
      </c>
      <c r="DO1" s="27" t="s">
        <v>1317</v>
      </c>
      <c r="DP1" s="27" t="s">
        <v>1318</v>
      </c>
      <c r="DQ1" s="27" t="s">
        <v>1319</v>
      </c>
      <c r="DR1" s="27" t="s">
        <v>1320</v>
      </c>
      <c r="DS1" s="27" t="s">
        <v>1321</v>
      </c>
      <c r="DT1" s="27" t="s">
        <v>1322</v>
      </c>
      <c r="DU1" s="27" t="s">
        <v>1323</v>
      </c>
      <c r="DV1" s="27" t="s">
        <v>1324</v>
      </c>
      <c r="DW1" s="27" t="s">
        <v>1325</v>
      </c>
      <c r="DX1" s="27" t="s">
        <v>1326</v>
      </c>
      <c r="DY1" s="27" t="s">
        <v>1327</v>
      </c>
      <c r="DZ1" s="27" t="s">
        <v>1328</v>
      </c>
      <c r="EA1" s="27" t="s">
        <v>1329</v>
      </c>
      <c r="EB1" s="27" t="s">
        <v>1330</v>
      </c>
      <c r="EC1" s="27" t="s">
        <v>1331</v>
      </c>
      <c r="ED1" s="27" t="s">
        <v>1332</v>
      </c>
      <c r="EE1" s="27" t="s">
        <v>1333</v>
      </c>
      <c r="EF1" s="27" t="s">
        <v>1334</v>
      </c>
      <c r="EG1" s="27" t="s">
        <v>1335</v>
      </c>
      <c r="EH1" s="27" t="s">
        <v>1336</v>
      </c>
      <c r="EI1" s="27" t="s">
        <v>1337</v>
      </c>
      <c r="EJ1" s="27" t="s">
        <v>1338</v>
      </c>
      <c r="EK1" s="27" t="s">
        <v>1339</v>
      </c>
      <c r="EL1" s="27" t="s">
        <v>1340</v>
      </c>
      <c r="EM1" s="27" t="s">
        <v>1341</v>
      </c>
      <c r="EN1" s="27" t="s">
        <v>1342</v>
      </c>
      <c r="EO1" s="27" t="s">
        <v>1343</v>
      </c>
      <c r="EP1" s="27" t="s">
        <v>1344</v>
      </c>
      <c r="EQ1" s="27" t="s">
        <v>1345</v>
      </c>
    </row>
    <row r="2" customFormat="false" ht="12.75" hidden="false" customHeight="false" outlineLevel="0" collapsed="false">
      <c r="B2" s="0" t="s">
        <v>1346</v>
      </c>
      <c r="C2" s="28" t="s">
        <v>1160</v>
      </c>
      <c r="D2" s="28"/>
      <c r="E2" s="28"/>
      <c r="F2" s="28"/>
      <c r="G2" s="28" t="s">
        <v>1347</v>
      </c>
      <c r="H2" s="28"/>
      <c r="I2" s="28"/>
      <c r="J2" s="28"/>
      <c r="K2" s="28" t="s">
        <v>1348</v>
      </c>
      <c r="L2" s="28"/>
      <c r="M2" s="28"/>
      <c r="N2" s="28"/>
      <c r="O2" s="28" t="s">
        <v>1349</v>
      </c>
      <c r="P2" s="28"/>
      <c r="Q2" s="28"/>
      <c r="R2" s="28"/>
      <c r="S2" s="28" t="s">
        <v>1350</v>
      </c>
      <c r="T2" s="28"/>
      <c r="U2" s="28"/>
      <c r="V2" s="28"/>
      <c r="W2" s="28" t="s">
        <v>1351</v>
      </c>
      <c r="X2" s="28"/>
      <c r="Y2" s="28"/>
      <c r="Z2" s="28"/>
      <c r="AA2" s="28" t="s">
        <v>1352</v>
      </c>
      <c r="AB2" s="28"/>
      <c r="AC2" s="28"/>
      <c r="AD2" s="28"/>
      <c r="AE2" s="28" t="s">
        <v>1353</v>
      </c>
      <c r="AF2" s="28"/>
      <c r="AG2" s="28"/>
      <c r="AH2" s="28"/>
      <c r="AI2" s="28" t="s">
        <v>1354</v>
      </c>
      <c r="AJ2" s="28"/>
      <c r="AK2" s="28"/>
      <c r="AL2" s="28"/>
      <c r="AM2" s="28" t="s">
        <v>1355</v>
      </c>
      <c r="AN2" s="28"/>
      <c r="AO2" s="28"/>
      <c r="AP2" s="28"/>
      <c r="AQ2" s="28" t="s">
        <v>1356</v>
      </c>
      <c r="AR2" s="28"/>
      <c r="AS2" s="28"/>
      <c r="AT2" s="28"/>
      <c r="AU2" s="28" t="s">
        <v>1357</v>
      </c>
      <c r="AV2" s="28"/>
      <c r="AW2" s="28"/>
      <c r="AX2" s="28"/>
      <c r="AY2" s="28" t="s">
        <v>1358</v>
      </c>
      <c r="AZ2" s="28"/>
      <c r="BA2" s="28"/>
      <c r="BB2" s="28"/>
      <c r="BC2" s="28" t="s">
        <v>1359</v>
      </c>
      <c r="BD2" s="28"/>
      <c r="BE2" s="28"/>
      <c r="BF2" s="28"/>
      <c r="BG2" s="28" t="s">
        <v>1360</v>
      </c>
      <c r="BH2" s="28"/>
      <c r="BI2" s="28"/>
      <c r="BJ2" s="28"/>
      <c r="BK2" s="28" t="s">
        <v>1361</v>
      </c>
      <c r="BL2" s="28"/>
      <c r="BM2" s="28"/>
      <c r="BN2" s="28"/>
      <c r="BO2" s="28" t="s">
        <v>1362</v>
      </c>
      <c r="BP2" s="28"/>
      <c r="BQ2" s="28"/>
      <c r="BR2" s="28"/>
      <c r="BS2" s="28" t="s">
        <v>1363</v>
      </c>
      <c r="BT2" s="28"/>
      <c r="BU2" s="28"/>
      <c r="BV2" s="28"/>
      <c r="BW2" s="28" t="s">
        <v>1364</v>
      </c>
      <c r="BX2" s="28"/>
      <c r="BY2" s="28"/>
      <c r="BZ2" s="28"/>
      <c r="CA2" s="28" t="s">
        <v>1365</v>
      </c>
      <c r="CB2" s="28"/>
      <c r="CC2" s="28"/>
      <c r="CD2" s="28"/>
      <c r="CE2" s="28" t="s">
        <v>1366</v>
      </c>
      <c r="CF2" s="28"/>
      <c r="CG2" s="28"/>
      <c r="CH2" s="28"/>
      <c r="CI2" s="28" t="s">
        <v>1367</v>
      </c>
      <c r="CJ2" s="28"/>
      <c r="CK2" s="28"/>
      <c r="CL2" s="28"/>
      <c r="CM2" s="28" t="s">
        <v>1368</v>
      </c>
      <c r="CN2" s="28"/>
      <c r="CO2" s="28"/>
      <c r="CP2" s="28"/>
      <c r="CQ2" s="28" t="s">
        <v>1369</v>
      </c>
      <c r="CR2" s="28"/>
      <c r="CS2" s="28"/>
      <c r="CT2" s="28"/>
      <c r="CU2" s="28" t="s">
        <v>1370</v>
      </c>
      <c r="CV2" s="28"/>
      <c r="CW2" s="28"/>
      <c r="CX2" s="28"/>
      <c r="CY2" s="28" t="s">
        <v>1371</v>
      </c>
      <c r="CZ2" s="28"/>
      <c r="DA2" s="28"/>
      <c r="DB2" s="28"/>
      <c r="DC2" s="28" t="s">
        <v>946</v>
      </c>
      <c r="DD2" s="28"/>
      <c r="DE2" s="28"/>
      <c r="DF2" s="28"/>
      <c r="DG2" s="28" t="s">
        <v>1372</v>
      </c>
      <c r="DH2" s="28"/>
      <c r="DI2" s="28"/>
      <c r="DJ2" s="28"/>
      <c r="DK2" s="28" t="s">
        <v>1373</v>
      </c>
      <c r="DL2" s="28"/>
      <c r="DM2" s="28"/>
      <c r="DN2" s="28"/>
      <c r="DO2" s="28" t="s">
        <v>1374</v>
      </c>
      <c r="DP2" s="28"/>
      <c r="DQ2" s="28"/>
      <c r="DR2" s="28"/>
      <c r="DS2" s="28" t="s">
        <v>1375</v>
      </c>
      <c r="DT2" s="28"/>
      <c r="DU2" s="28"/>
      <c r="DV2" s="28"/>
      <c r="DW2" s="28" t="s">
        <v>1376</v>
      </c>
      <c r="DX2" s="28"/>
      <c r="DY2" s="28"/>
      <c r="DZ2" s="28"/>
      <c r="EA2" s="28" t="s">
        <v>1377</v>
      </c>
      <c r="EB2" s="28"/>
      <c r="EC2" s="28"/>
      <c r="ED2" s="28"/>
      <c r="EE2" s="28" t="s">
        <v>1378</v>
      </c>
      <c r="EF2" s="28"/>
      <c r="EG2" s="28"/>
      <c r="EH2" s="28"/>
      <c r="EI2" s="28" t="s">
        <v>1379</v>
      </c>
      <c r="EJ2" s="28"/>
      <c r="EK2" s="28"/>
      <c r="EL2" s="28"/>
      <c r="EM2" s="28" t="s">
        <v>1380</v>
      </c>
      <c r="EN2" s="28"/>
      <c r="EO2" s="28"/>
      <c r="EP2" s="28"/>
      <c r="EQ2" s="28" t="s">
        <v>1381</v>
      </c>
    </row>
    <row r="3" customFormat="false" ht="12.75" hidden="false" customHeight="false" outlineLevel="0" collapsed="false">
      <c r="A3" s="29" t="n">
        <v>1</v>
      </c>
      <c r="B3" s="2" t="s">
        <v>1080</v>
      </c>
      <c r="C3" s="2" t="s">
        <v>1069</v>
      </c>
      <c r="D3" s="30" t="n">
        <v>0</v>
      </c>
      <c r="E3" s="30" t="n">
        <v>0</v>
      </c>
      <c r="F3" s="30" t="n">
        <v>0</v>
      </c>
      <c r="G3" s="30" t="n">
        <v>0</v>
      </c>
      <c r="H3" s="30" t="n">
        <v>0</v>
      </c>
      <c r="I3" s="30" t="n">
        <v>25</v>
      </c>
      <c r="J3" s="30" t="n">
        <v>0</v>
      </c>
      <c r="K3" s="30" t="n">
        <v>0</v>
      </c>
      <c r="L3" s="30" t="n">
        <v>0</v>
      </c>
      <c r="M3" s="30" t="n">
        <v>88</v>
      </c>
      <c r="N3" s="30" t="n">
        <v>2</v>
      </c>
      <c r="O3" s="30" t="n">
        <v>0</v>
      </c>
      <c r="P3" s="30" t="n">
        <v>0</v>
      </c>
      <c r="Q3" s="30" t="n">
        <v>0</v>
      </c>
      <c r="R3" s="30" t="n">
        <v>0</v>
      </c>
      <c r="S3" s="30" t="n">
        <v>0</v>
      </c>
      <c r="T3" s="30" t="n">
        <v>0</v>
      </c>
      <c r="U3" s="30" t="n">
        <v>0</v>
      </c>
      <c r="V3" s="30" t="n">
        <v>0</v>
      </c>
      <c r="W3" s="30" t="n">
        <v>0</v>
      </c>
      <c r="X3" s="30" t="n">
        <v>252</v>
      </c>
      <c r="Y3" s="30" t="n">
        <v>1</v>
      </c>
      <c r="Z3" s="30" t="n">
        <v>0</v>
      </c>
      <c r="AA3" s="30" t="n">
        <v>0</v>
      </c>
      <c r="AB3" s="30" t="n">
        <v>60</v>
      </c>
      <c r="AC3" s="30" t="n">
        <v>0</v>
      </c>
      <c r="AD3" s="30" t="n">
        <v>0</v>
      </c>
      <c r="AE3" s="30" t="n">
        <v>0</v>
      </c>
      <c r="AF3" s="30" t="n">
        <v>0</v>
      </c>
      <c r="AG3" s="30" t="n">
        <v>15</v>
      </c>
      <c r="AH3" s="30" t="n">
        <v>0</v>
      </c>
      <c r="AI3" s="30" t="n">
        <v>0</v>
      </c>
      <c r="AJ3" s="30" t="n">
        <v>0</v>
      </c>
      <c r="AK3" s="30" t="n">
        <v>48</v>
      </c>
      <c r="AL3" s="30" t="n">
        <v>0</v>
      </c>
      <c r="AM3" s="30" t="n">
        <v>0</v>
      </c>
      <c r="AN3" s="30" t="n">
        <v>0</v>
      </c>
      <c r="AO3" s="30" t="n">
        <v>34</v>
      </c>
      <c r="AP3" s="30" t="n">
        <v>1</v>
      </c>
      <c r="AQ3" s="30" t="n">
        <v>0</v>
      </c>
      <c r="AR3" s="30" t="n">
        <v>0</v>
      </c>
      <c r="AS3" s="30" t="n">
        <v>0</v>
      </c>
      <c r="AT3" s="30" t="n">
        <v>0</v>
      </c>
      <c r="AU3" s="30" t="n">
        <v>0</v>
      </c>
      <c r="AV3" s="30" t="n">
        <v>0</v>
      </c>
      <c r="AW3" s="30" t="n">
        <v>0</v>
      </c>
      <c r="AX3" s="30" t="n">
        <v>0</v>
      </c>
      <c r="AY3" s="30" t="n">
        <v>0</v>
      </c>
      <c r="AZ3" s="30" t="n">
        <v>0</v>
      </c>
      <c r="BA3" s="30" t="n">
        <v>0</v>
      </c>
      <c r="BB3" s="30" t="n">
        <v>0</v>
      </c>
      <c r="BC3" s="30" t="n">
        <v>0</v>
      </c>
      <c r="BD3" s="30" t="n">
        <v>9</v>
      </c>
      <c r="BE3" s="30" t="n">
        <v>0</v>
      </c>
      <c r="BF3" s="30" t="n">
        <v>0</v>
      </c>
      <c r="BG3" s="30" t="n">
        <v>0</v>
      </c>
      <c r="BH3" s="30" t="n">
        <v>100</v>
      </c>
      <c r="BI3" s="30" t="n">
        <v>0</v>
      </c>
      <c r="BJ3" s="30" t="n">
        <v>0</v>
      </c>
      <c r="BK3" s="30" t="n">
        <v>0</v>
      </c>
      <c r="BL3" s="30" t="n">
        <v>14</v>
      </c>
      <c r="BM3" s="30" t="n">
        <v>0</v>
      </c>
      <c r="BN3" s="30" t="n">
        <v>0</v>
      </c>
      <c r="BO3" s="30" t="n">
        <v>0</v>
      </c>
      <c r="BP3" s="30" t="n">
        <v>12</v>
      </c>
      <c r="BQ3" s="30" t="n">
        <v>0</v>
      </c>
      <c r="BR3" s="30" t="n">
        <v>0</v>
      </c>
      <c r="BS3" s="30" t="n">
        <v>0</v>
      </c>
      <c r="BT3" s="30" t="n">
        <v>13</v>
      </c>
      <c r="BU3" s="30" t="n">
        <v>0</v>
      </c>
      <c r="BV3" s="30" t="n">
        <v>0</v>
      </c>
      <c r="BW3" s="30" t="n">
        <v>0</v>
      </c>
      <c r="BX3" s="30" t="n">
        <v>14</v>
      </c>
      <c r="BY3" s="30" t="n">
        <v>0</v>
      </c>
      <c r="BZ3" s="30" t="n">
        <v>0</v>
      </c>
      <c r="CA3" s="30" t="n">
        <v>0</v>
      </c>
      <c r="CB3" s="30" t="n">
        <v>0</v>
      </c>
      <c r="CC3" s="30" t="n">
        <v>0</v>
      </c>
      <c r="CD3" s="30" t="n">
        <v>0</v>
      </c>
      <c r="CE3" s="30" t="n">
        <v>0</v>
      </c>
      <c r="CF3" s="30" t="n">
        <v>0</v>
      </c>
      <c r="CG3" s="30" t="n">
        <v>0</v>
      </c>
      <c r="CH3" s="30" t="n">
        <v>0</v>
      </c>
      <c r="CI3" s="30" t="n">
        <v>0</v>
      </c>
      <c r="CJ3" s="30" t="n">
        <v>1</v>
      </c>
      <c r="CK3" s="30" t="n">
        <v>0</v>
      </c>
      <c r="CL3" s="30" t="n">
        <v>0</v>
      </c>
      <c r="CM3" s="30" t="n">
        <v>0</v>
      </c>
      <c r="CN3" s="30" t="n">
        <v>0</v>
      </c>
      <c r="CO3" s="30" t="n">
        <v>0</v>
      </c>
      <c r="CP3" s="30" t="n">
        <v>0</v>
      </c>
      <c r="CQ3" s="30" t="n">
        <v>0</v>
      </c>
      <c r="CR3" s="30" t="n">
        <v>255</v>
      </c>
      <c r="CS3" s="30" t="n">
        <v>255</v>
      </c>
      <c r="CT3" s="30" t="n">
        <v>255</v>
      </c>
      <c r="CU3" s="30" t="n">
        <v>255</v>
      </c>
      <c r="CV3" s="30" t="n">
        <v>208</v>
      </c>
      <c r="CW3" s="30" t="n">
        <v>7</v>
      </c>
      <c r="CX3" s="30" t="n">
        <v>0</v>
      </c>
      <c r="CY3" s="30" t="n">
        <v>0</v>
      </c>
      <c r="CZ3" s="30" t="n">
        <v>48</v>
      </c>
      <c r="DA3" s="30" t="n">
        <v>47</v>
      </c>
      <c r="DB3" s="30" t="n">
        <v>78</v>
      </c>
      <c r="DC3" s="30" t="n">
        <v>0</v>
      </c>
      <c r="DD3" s="30" t="n">
        <v>10</v>
      </c>
      <c r="DE3" s="30" t="n">
        <v>0</v>
      </c>
      <c r="DF3" s="30" t="n">
        <v>0</v>
      </c>
      <c r="DG3" s="30" t="n">
        <v>0</v>
      </c>
      <c r="DH3" s="30" t="n">
        <v>255</v>
      </c>
      <c r="DI3" s="30" t="n">
        <v>255</v>
      </c>
      <c r="DJ3" s="30" t="n">
        <v>255</v>
      </c>
      <c r="DK3" s="30" t="n">
        <v>255</v>
      </c>
      <c r="DL3" s="30" t="n">
        <v>3</v>
      </c>
      <c r="DM3" s="30" t="n">
        <v>0</v>
      </c>
      <c r="DN3" s="30" t="n">
        <v>0</v>
      </c>
      <c r="DO3" s="30" t="n">
        <v>0</v>
      </c>
      <c r="DP3" s="30" t="n">
        <v>3</v>
      </c>
      <c r="DQ3" s="30" t="n">
        <v>0</v>
      </c>
      <c r="DR3" s="30" t="n">
        <v>0</v>
      </c>
      <c r="DS3" s="30" t="n">
        <v>0</v>
      </c>
      <c r="DT3" s="30" t="n">
        <v>4</v>
      </c>
      <c r="DU3" s="30" t="n">
        <v>0</v>
      </c>
      <c r="DV3" s="30" t="n">
        <v>0</v>
      </c>
      <c r="DW3" s="30" t="n">
        <v>0</v>
      </c>
      <c r="DX3" s="30" t="n">
        <v>3</v>
      </c>
      <c r="DY3" s="30" t="n">
        <v>0</v>
      </c>
      <c r="DZ3" s="30" t="n">
        <v>0</v>
      </c>
      <c r="EA3" s="30" t="n">
        <v>0</v>
      </c>
      <c r="EB3" s="30" t="n">
        <v>255</v>
      </c>
      <c r="EC3" s="30" t="n">
        <v>255</v>
      </c>
      <c r="ED3" s="30" t="n">
        <v>255</v>
      </c>
      <c r="EE3" s="30" t="n">
        <v>255</v>
      </c>
      <c r="EF3" s="30" t="n">
        <v>255</v>
      </c>
      <c r="EG3" s="30" t="n">
        <v>255</v>
      </c>
      <c r="EH3" s="30" t="n">
        <v>255</v>
      </c>
      <c r="EI3" s="30" t="n">
        <v>255</v>
      </c>
      <c r="EJ3" s="30" t="n">
        <v>255</v>
      </c>
      <c r="EK3" s="30" t="n">
        <v>255</v>
      </c>
      <c r="EL3" s="30" t="n">
        <v>255</v>
      </c>
      <c r="EM3" s="30" t="n">
        <v>255</v>
      </c>
      <c r="EN3" s="30" t="n">
        <v>0</v>
      </c>
      <c r="EO3" s="30" t="n">
        <v>0</v>
      </c>
      <c r="EP3" s="30" t="n">
        <v>0</v>
      </c>
      <c r="EQ3" s="30" t="n">
        <v>0</v>
      </c>
    </row>
    <row r="4" customFormat="false" ht="12.75" hidden="false" customHeight="false" outlineLevel="0" collapsed="false">
      <c r="A4" s="29" t="n">
        <v>2</v>
      </c>
      <c r="B4" s="2" t="s">
        <v>1382</v>
      </c>
      <c r="C4" s="2" t="s">
        <v>1070</v>
      </c>
      <c r="D4" s="30" t="n">
        <v>1</v>
      </c>
      <c r="E4" s="30" t="n">
        <v>0</v>
      </c>
      <c r="F4" s="30" t="n">
        <v>0</v>
      </c>
      <c r="G4" s="30" t="n">
        <v>0</v>
      </c>
      <c r="H4" s="30" t="n">
        <v>0</v>
      </c>
      <c r="I4" s="30" t="n">
        <v>100</v>
      </c>
      <c r="J4" s="30" t="n">
        <v>0</v>
      </c>
      <c r="K4" s="30" t="n">
        <v>0</v>
      </c>
      <c r="L4" s="30" t="n">
        <v>0</v>
      </c>
      <c r="M4" s="30" t="n">
        <v>196</v>
      </c>
      <c r="N4" s="30" t="n">
        <v>9</v>
      </c>
      <c r="O4" s="30" t="n">
        <v>0</v>
      </c>
      <c r="P4" s="30" t="n">
        <v>0</v>
      </c>
      <c r="Q4" s="30" t="n">
        <v>0</v>
      </c>
      <c r="R4" s="30" t="n">
        <v>0</v>
      </c>
      <c r="S4" s="30" t="n">
        <v>0</v>
      </c>
      <c r="T4" s="30" t="n">
        <v>0</v>
      </c>
      <c r="U4" s="30" t="n">
        <v>0</v>
      </c>
      <c r="V4" s="30" t="n">
        <v>0</v>
      </c>
      <c r="W4" s="30" t="n">
        <v>0</v>
      </c>
      <c r="X4" s="30" t="n">
        <v>225</v>
      </c>
      <c r="Y4" s="30" t="n">
        <v>2</v>
      </c>
      <c r="Z4" s="30" t="n">
        <v>0</v>
      </c>
      <c r="AA4" s="30" t="n">
        <v>0</v>
      </c>
      <c r="AB4" s="30" t="n">
        <v>90</v>
      </c>
      <c r="AC4" s="30" t="n">
        <v>0</v>
      </c>
      <c r="AD4" s="30" t="n">
        <v>0</v>
      </c>
      <c r="AE4" s="30" t="n">
        <v>0</v>
      </c>
      <c r="AF4" s="30" t="n">
        <v>0</v>
      </c>
      <c r="AG4" s="30" t="n">
        <v>25</v>
      </c>
      <c r="AH4" s="30" t="n">
        <v>0</v>
      </c>
      <c r="AI4" s="30" t="n">
        <v>0</v>
      </c>
      <c r="AJ4" s="30" t="n">
        <v>0</v>
      </c>
      <c r="AK4" s="30" t="n">
        <v>24</v>
      </c>
      <c r="AL4" s="30" t="n">
        <v>0</v>
      </c>
      <c r="AM4" s="30" t="n">
        <v>0</v>
      </c>
      <c r="AN4" s="30" t="n">
        <v>0</v>
      </c>
      <c r="AO4" s="30" t="n">
        <v>34</v>
      </c>
      <c r="AP4" s="30" t="n">
        <v>1</v>
      </c>
      <c r="AQ4" s="30" t="n">
        <v>0</v>
      </c>
      <c r="AR4" s="30" t="n">
        <v>2</v>
      </c>
      <c r="AS4" s="30" t="n">
        <v>0</v>
      </c>
      <c r="AT4" s="30" t="n">
        <v>0</v>
      </c>
      <c r="AU4" s="30" t="n">
        <v>0</v>
      </c>
      <c r="AV4" s="30" t="n">
        <v>2</v>
      </c>
      <c r="AW4" s="30" t="n">
        <v>0</v>
      </c>
      <c r="AX4" s="30" t="n">
        <v>0</v>
      </c>
      <c r="AY4" s="30" t="n">
        <v>0</v>
      </c>
      <c r="AZ4" s="30" t="n">
        <v>1</v>
      </c>
      <c r="BA4" s="30" t="n">
        <v>0</v>
      </c>
      <c r="BB4" s="30" t="n">
        <v>0</v>
      </c>
      <c r="BC4" s="30" t="n">
        <v>0</v>
      </c>
      <c r="BD4" s="30" t="n">
        <v>7</v>
      </c>
      <c r="BE4" s="30" t="n">
        <v>0</v>
      </c>
      <c r="BF4" s="30" t="n">
        <v>0</v>
      </c>
      <c r="BG4" s="30" t="n">
        <v>0</v>
      </c>
      <c r="BH4" s="30" t="n">
        <v>100</v>
      </c>
      <c r="BI4" s="30" t="n">
        <v>0</v>
      </c>
      <c r="BJ4" s="30" t="n">
        <v>0</v>
      </c>
      <c r="BK4" s="30" t="n">
        <v>0</v>
      </c>
      <c r="BL4" s="30" t="n">
        <v>14</v>
      </c>
      <c r="BM4" s="30" t="n">
        <v>0</v>
      </c>
      <c r="BN4" s="30" t="n">
        <v>0</v>
      </c>
      <c r="BO4" s="30" t="n">
        <v>0</v>
      </c>
      <c r="BP4" s="30" t="n">
        <v>12</v>
      </c>
      <c r="BQ4" s="30" t="n">
        <v>0</v>
      </c>
      <c r="BR4" s="30" t="n">
        <v>0</v>
      </c>
      <c r="BS4" s="30" t="n">
        <v>0</v>
      </c>
      <c r="BT4" s="30" t="n">
        <v>13</v>
      </c>
      <c r="BU4" s="30" t="n">
        <v>0</v>
      </c>
      <c r="BV4" s="30" t="n">
        <v>0</v>
      </c>
      <c r="BW4" s="30" t="n">
        <v>0</v>
      </c>
      <c r="BX4" s="30" t="n">
        <v>14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0" t="n">
        <v>0</v>
      </c>
      <c r="CI4" s="30" t="n">
        <v>0</v>
      </c>
      <c r="CJ4" s="30" t="n">
        <v>1</v>
      </c>
      <c r="CK4" s="30" t="n">
        <v>0</v>
      </c>
      <c r="CL4" s="30" t="n">
        <v>0</v>
      </c>
      <c r="CM4" s="30" t="n">
        <v>0</v>
      </c>
      <c r="CN4" s="30" t="n">
        <v>0</v>
      </c>
      <c r="CO4" s="30" t="n">
        <v>0</v>
      </c>
      <c r="CP4" s="30" t="n">
        <v>0</v>
      </c>
      <c r="CQ4" s="30" t="n">
        <v>0</v>
      </c>
      <c r="CR4" s="30" t="n">
        <v>255</v>
      </c>
      <c r="CS4" s="30" t="n">
        <v>255</v>
      </c>
      <c r="CT4" s="30" t="n">
        <v>255</v>
      </c>
      <c r="CU4" s="30" t="n">
        <v>255</v>
      </c>
      <c r="CV4" s="30" t="n">
        <v>184</v>
      </c>
      <c r="CW4" s="30" t="n">
        <v>11</v>
      </c>
      <c r="CX4" s="30" t="n">
        <v>0</v>
      </c>
      <c r="CY4" s="30" t="n">
        <v>0</v>
      </c>
      <c r="CZ4" s="30" t="n">
        <v>36</v>
      </c>
      <c r="DA4" s="30" t="n">
        <v>47</v>
      </c>
      <c r="DB4" s="30" t="n">
        <v>78</v>
      </c>
      <c r="DC4" s="30" t="n">
        <v>0</v>
      </c>
      <c r="DD4" s="30" t="n">
        <v>3</v>
      </c>
      <c r="DE4" s="30" t="n">
        <v>0</v>
      </c>
      <c r="DF4" s="30" t="n">
        <v>0</v>
      </c>
      <c r="DG4" s="30" t="n">
        <v>0</v>
      </c>
      <c r="DH4" s="30" t="n">
        <v>255</v>
      </c>
      <c r="DI4" s="30" t="n">
        <v>255</v>
      </c>
      <c r="DJ4" s="30" t="n">
        <v>255</v>
      </c>
      <c r="DK4" s="30" t="n">
        <v>255</v>
      </c>
      <c r="DL4" s="30" t="n">
        <v>1</v>
      </c>
      <c r="DM4" s="30" t="n">
        <v>0</v>
      </c>
      <c r="DN4" s="30" t="n">
        <v>0</v>
      </c>
      <c r="DO4" s="30" t="n">
        <v>0</v>
      </c>
      <c r="DP4" s="30" t="n">
        <v>3</v>
      </c>
      <c r="DQ4" s="30" t="n">
        <v>0</v>
      </c>
      <c r="DR4" s="30" t="n">
        <v>0</v>
      </c>
      <c r="DS4" s="30" t="n">
        <v>0</v>
      </c>
      <c r="DT4" s="30" t="n">
        <v>5</v>
      </c>
      <c r="DU4" s="30" t="n">
        <v>0</v>
      </c>
      <c r="DV4" s="30" t="n">
        <v>0</v>
      </c>
      <c r="DW4" s="30" t="n">
        <v>0</v>
      </c>
      <c r="DX4" s="30" t="n">
        <v>255</v>
      </c>
      <c r="DY4" s="30" t="n">
        <v>255</v>
      </c>
      <c r="DZ4" s="30" t="n">
        <v>255</v>
      </c>
      <c r="EA4" s="30" t="n">
        <v>255</v>
      </c>
      <c r="EB4" s="30" t="n">
        <v>4</v>
      </c>
      <c r="EC4" s="30" t="n">
        <v>0</v>
      </c>
      <c r="ED4" s="30" t="n">
        <v>0</v>
      </c>
      <c r="EE4" s="30" t="n">
        <v>0</v>
      </c>
      <c r="EF4" s="30" t="n">
        <v>255</v>
      </c>
      <c r="EG4" s="30" t="n">
        <v>255</v>
      </c>
      <c r="EH4" s="30" t="n">
        <v>255</v>
      </c>
      <c r="EI4" s="30" t="n">
        <v>255</v>
      </c>
      <c r="EJ4" s="30" t="n">
        <v>10</v>
      </c>
      <c r="EK4" s="30" t="n">
        <v>0</v>
      </c>
      <c r="EL4" s="30" t="n">
        <v>0</v>
      </c>
      <c r="EM4" s="30" t="n">
        <v>0</v>
      </c>
      <c r="EN4" s="30" t="n">
        <v>0</v>
      </c>
      <c r="EO4" s="30" t="n">
        <v>0</v>
      </c>
      <c r="EP4" s="30" t="n">
        <v>0</v>
      </c>
      <c r="EQ4" s="30" t="n">
        <v>0</v>
      </c>
    </row>
    <row r="5" customFormat="false" ht="12.75" hidden="false" customHeight="false" outlineLevel="0" collapsed="false">
      <c r="A5" s="29" t="n">
        <v>3</v>
      </c>
      <c r="B5" s="2" t="s">
        <v>1071</v>
      </c>
      <c r="C5" s="2" t="s">
        <v>1071</v>
      </c>
      <c r="D5" s="30" t="n">
        <v>2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200</v>
      </c>
      <c r="J5" s="30" t="n">
        <v>0</v>
      </c>
      <c r="K5" s="30" t="n">
        <v>0</v>
      </c>
      <c r="L5" s="30" t="n">
        <v>0</v>
      </c>
      <c r="M5" s="30" t="n">
        <v>128</v>
      </c>
      <c r="N5" s="30" t="n">
        <v>12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30" t="n">
        <v>0</v>
      </c>
      <c r="X5" s="30" t="n">
        <v>132</v>
      </c>
      <c r="Y5" s="30" t="n">
        <v>3</v>
      </c>
      <c r="Z5" s="30" t="n">
        <v>0</v>
      </c>
      <c r="AA5" s="30" t="n">
        <v>0</v>
      </c>
      <c r="AB5" s="30" t="n">
        <v>100</v>
      </c>
      <c r="AC5" s="30" t="n">
        <v>0</v>
      </c>
      <c r="AD5" s="30" t="n">
        <v>0</v>
      </c>
      <c r="AE5" s="30" t="n">
        <v>0</v>
      </c>
      <c r="AF5" s="30" t="n">
        <v>0</v>
      </c>
      <c r="AG5" s="30" t="n">
        <v>30</v>
      </c>
      <c r="AH5" s="30" t="n">
        <v>0</v>
      </c>
      <c r="AI5" s="30" t="n">
        <v>0</v>
      </c>
      <c r="AJ5" s="30" t="n">
        <v>0</v>
      </c>
      <c r="AK5" s="30" t="n">
        <v>16</v>
      </c>
      <c r="AL5" s="30" t="n">
        <v>0</v>
      </c>
      <c r="AM5" s="30" t="n">
        <v>0</v>
      </c>
      <c r="AN5" s="30" t="n">
        <v>0</v>
      </c>
      <c r="AO5" s="30" t="n">
        <v>200</v>
      </c>
      <c r="AP5" s="30" t="n">
        <v>0</v>
      </c>
      <c r="AQ5" s="30" t="n">
        <v>0</v>
      </c>
      <c r="AR5" s="30" t="n">
        <v>1</v>
      </c>
      <c r="AS5" s="30" t="n">
        <v>0</v>
      </c>
      <c r="AT5" s="30" t="n">
        <v>0</v>
      </c>
      <c r="AU5" s="30" t="n">
        <v>0</v>
      </c>
      <c r="AV5" s="30" t="n">
        <v>0</v>
      </c>
      <c r="AW5" s="30" t="n">
        <v>0</v>
      </c>
      <c r="AX5" s="30" t="n">
        <v>0</v>
      </c>
      <c r="AY5" s="30" t="n">
        <v>0</v>
      </c>
      <c r="AZ5" s="30" t="n">
        <v>1</v>
      </c>
      <c r="BA5" s="30" t="n">
        <v>0</v>
      </c>
      <c r="BB5" s="30" t="n">
        <v>0</v>
      </c>
      <c r="BC5" s="30" t="n">
        <v>0</v>
      </c>
      <c r="BD5" s="30" t="n">
        <v>7</v>
      </c>
      <c r="BE5" s="30" t="n">
        <v>0</v>
      </c>
      <c r="BF5" s="30" t="n">
        <v>0</v>
      </c>
      <c r="BG5" s="30" t="n">
        <v>0</v>
      </c>
      <c r="BH5" s="30" t="n">
        <v>100</v>
      </c>
      <c r="BI5" s="30" t="n">
        <v>0</v>
      </c>
      <c r="BJ5" s="30" t="n">
        <v>0</v>
      </c>
      <c r="BK5" s="30" t="n">
        <v>0</v>
      </c>
      <c r="BL5" s="30" t="n">
        <v>15</v>
      </c>
      <c r="BM5" s="30" t="n">
        <v>0</v>
      </c>
      <c r="BN5" s="30" t="n">
        <v>0</v>
      </c>
      <c r="BO5" s="30" t="n">
        <v>0</v>
      </c>
      <c r="BP5" s="30" t="n">
        <v>12</v>
      </c>
      <c r="BQ5" s="30" t="n">
        <v>0</v>
      </c>
      <c r="BR5" s="30" t="n">
        <v>0</v>
      </c>
      <c r="BS5" s="30" t="n">
        <v>0</v>
      </c>
      <c r="BT5" s="30" t="n">
        <v>13</v>
      </c>
      <c r="BU5" s="30" t="n">
        <v>0</v>
      </c>
      <c r="BV5" s="30" t="n">
        <v>0</v>
      </c>
      <c r="BW5" s="30" t="n">
        <v>0</v>
      </c>
      <c r="BX5" s="30" t="n">
        <v>15</v>
      </c>
      <c r="BY5" s="30" t="n">
        <v>0</v>
      </c>
      <c r="BZ5" s="30" t="n">
        <v>0</v>
      </c>
      <c r="CA5" s="30" t="n">
        <v>0</v>
      </c>
      <c r="CB5" s="30" t="n">
        <v>0</v>
      </c>
      <c r="CC5" s="30" t="n">
        <v>0</v>
      </c>
      <c r="CD5" s="30" t="n">
        <v>0</v>
      </c>
      <c r="CE5" s="30" t="n">
        <v>0</v>
      </c>
      <c r="CF5" s="30" t="n">
        <v>0</v>
      </c>
      <c r="CG5" s="30" t="n">
        <v>0</v>
      </c>
      <c r="CH5" s="30" t="n">
        <v>0</v>
      </c>
      <c r="CI5" s="30" t="n">
        <v>0</v>
      </c>
      <c r="CJ5" s="30" t="n">
        <v>1</v>
      </c>
      <c r="CK5" s="30" t="n">
        <v>0</v>
      </c>
      <c r="CL5" s="30" t="n">
        <v>0</v>
      </c>
      <c r="CM5" s="30" t="n">
        <v>0</v>
      </c>
      <c r="CN5" s="30" t="n">
        <v>0</v>
      </c>
      <c r="CO5" s="30" t="n">
        <v>0</v>
      </c>
      <c r="CP5" s="30" t="n">
        <v>0</v>
      </c>
      <c r="CQ5" s="30" t="n">
        <v>0</v>
      </c>
      <c r="CR5" s="30" t="n">
        <v>255</v>
      </c>
      <c r="CS5" s="30" t="n">
        <v>255</v>
      </c>
      <c r="CT5" s="30" t="n">
        <v>255</v>
      </c>
      <c r="CU5" s="30" t="n">
        <v>255</v>
      </c>
      <c r="CV5" s="30" t="n">
        <v>148</v>
      </c>
      <c r="CW5" s="30" t="n">
        <v>17</v>
      </c>
      <c r="CX5" s="30" t="n">
        <v>0</v>
      </c>
      <c r="CY5" s="30" t="n">
        <v>0</v>
      </c>
      <c r="CZ5" s="30" t="n">
        <v>28</v>
      </c>
      <c r="DA5" s="30" t="n">
        <v>47</v>
      </c>
      <c r="DB5" s="30" t="n">
        <v>78</v>
      </c>
      <c r="DC5" s="30" t="n">
        <v>0</v>
      </c>
      <c r="DD5" s="30" t="n">
        <v>3</v>
      </c>
      <c r="DE5" s="30" t="n">
        <v>0</v>
      </c>
      <c r="DF5" s="30" t="n">
        <v>0</v>
      </c>
      <c r="DG5" s="30" t="n">
        <v>0</v>
      </c>
      <c r="DH5" s="30" t="n">
        <v>255</v>
      </c>
      <c r="DI5" s="30" t="n">
        <v>255</v>
      </c>
      <c r="DJ5" s="30" t="n">
        <v>255</v>
      </c>
      <c r="DK5" s="30" t="n">
        <v>255</v>
      </c>
      <c r="DL5" s="30" t="n">
        <v>2</v>
      </c>
      <c r="DM5" s="30" t="n">
        <v>0</v>
      </c>
      <c r="DN5" s="30" t="n">
        <v>0</v>
      </c>
      <c r="DO5" s="30" t="n">
        <v>0</v>
      </c>
      <c r="DP5" s="30" t="n">
        <v>3</v>
      </c>
      <c r="DQ5" s="30" t="n">
        <v>0</v>
      </c>
      <c r="DR5" s="30" t="n">
        <v>0</v>
      </c>
      <c r="DS5" s="30" t="n">
        <v>0</v>
      </c>
      <c r="DT5" s="30" t="n">
        <v>5</v>
      </c>
      <c r="DU5" s="30" t="n">
        <v>0</v>
      </c>
      <c r="DV5" s="30" t="n">
        <v>0</v>
      </c>
      <c r="DW5" s="30" t="n">
        <v>0</v>
      </c>
      <c r="DX5" s="30" t="n">
        <v>255</v>
      </c>
      <c r="DY5" s="30" t="n">
        <v>255</v>
      </c>
      <c r="DZ5" s="30" t="n">
        <v>255</v>
      </c>
      <c r="EA5" s="30" t="n">
        <v>255</v>
      </c>
      <c r="EB5" s="30" t="n">
        <v>255</v>
      </c>
      <c r="EC5" s="30" t="n">
        <v>255</v>
      </c>
      <c r="ED5" s="30" t="n">
        <v>255</v>
      </c>
      <c r="EE5" s="30" t="n">
        <v>255</v>
      </c>
      <c r="EF5" s="30" t="n">
        <v>255</v>
      </c>
      <c r="EG5" s="30" t="n">
        <v>255</v>
      </c>
      <c r="EH5" s="30" t="n">
        <v>255</v>
      </c>
      <c r="EI5" s="30" t="n">
        <v>255</v>
      </c>
      <c r="EJ5" s="30" t="n">
        <v>255</v>
      </c>
      <c r="EK5" s="30" t="n">
        <v>255</v>
      </c>
      <c r="EL5" s="30" t="n">
        <v>255</v>
      </c>
      <c r="EM5" s="30" t="n">
        <v>255</v>
      </c>
      <c r="EN5" s="30" t="n">
        <v>0</v>
      </c>
      <c r="EO5" s="30" t="n">
        <v>0</v>
      </c>
      <c r="EP5" s="30" t="n">
        <v>0</v>
      </c>
      <c r="EQ5" s="30" t="n">
        <v>0</v>
      </c>
    </row>
    <row r="6" customFormat="false" ht="12.75" hidden="false" customHeight="false" outlineLevel="0" collapsed="false">
      <c r="A6" s="29" t="n">
        <v>4</v>
      </c>
      <c r="B6" s="2" t="s">
        <v>1383</v>
      </c>
      <c r="C6" s="2" t="s">
        <v>1072</v>
      </c>
      <c r="D6" s="30" t="n">
        <v>3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200</v>
      </c>
      <c r="J6" s="30" t="n">
        <v>0</v>
      </c>
      <c r="K6" s="30" t="n">
        <v>0</v>
      </c>
      <c r="L6" s="30" t="n">
        <v>0</v>
      </c>
      <c r="M6" s="30" t="n">
        <v>112</v>
      </c>
      <c r="N6" s="30" t="n">
        <v>23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208</v>
      </c>
      <c r="Y6" s="30" t="n">
        <v>7</v>
      </c>
      <c r="Z6" s="30" t="n">
        <v>0</v>
      </c>
      <c r="AA6" s="30" t="n">
        <v>0</v>
      </c>
      <c r="AB6" s="30" t="n">
        <v>12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30</v>
      </c>
      <c r="AH6" s="30" t="n">
        <v>0</v>
      </c>
      <c r="AI6" s="30" t="n">
        <v>0</v>
      </c>
      <c r="AJ6" s="30" t="n">
        <v>0</v>
      </c>
      <c r="AK6" s="30" t="n">
        <v>16</v>
      </c>
      <c r="AL6" s="30" t="n">
        <v>0</v>
      </c>
      <c r="AM6" s="30" t="n">
        <v>0</v>
      </c>
      <c r="AN6" s="30" t="n">
        <v>0</v>
      </c>
      <c r="AO6" s="30" t="n">
        <v>194</v>
      </c>
      <c r="AP6" s="30" t="n">
        <v>1</v>
      </c>
      <c r="AQ6" s="30" t="n">
        <v>0</v>
      </c>
      <c r="AR6" s="30" t="n">
        <v>3</v>
      </c>
      <c r="AS6" s="30" t="n">
        <v>0</v>
      </c>
      <c r="AT6" s="30" t="n">
        <v>0</v>
      </c>
      <c r="AU6" s="30" t="n">
        <v>0</v>
      </c>
      <c r="AV6" s="30" t="n">
        <v>2</v>
      </c>
      <c r="AW6" s="30" t="n">
        <v>0</v>
      </c>
      <c r="AX6" s="30" t="n">
        <v>0</v>
      </c>
      <c r="AY6" s="30" t="n">
        <v>0</v>
      </c>
      <c r="AZ6" s="30" t="n">
        <v>1</v>
      </c>
      <c r="BA6" s="30" t="n">
        <v>0</v>
      </c>
      <c r="BB6" s="30" t="n">
        <v>0</v>
      </c>
      <c r="BC6" s="30" t="n">
        <v>0</v>
      </c>
      <c r="BD6" s="30" t="n">
        <v>7</v>
      </c>
      <c r="BE6" s="30" t="n">
        <v>0</v>
      </c>
      <c r="BF6" s="30" t="n">
        <v>0</v>
      </c>
      <c r="BG6" s="30" t="n">
        <v>0</v>
      </c>
      <c r="BH6" s="30" t="n">
        <v>144</v>
      </c>
      <c r="BI6" s="30" t="n">
        <v>1</v>
      </c>
      <c r="BJ6" s="30" t="n">
        <v>0</v>
      </c>
      <c r="BK6" s="30" t="n">
        <v>0</v>
      </c>
      <c r="BL6" s="30" t="n">
        <v>15</v>
      </c>
      <c r="BM6" s="30" t="n">
        <v>0</v>
      </c>
      <c r="BN6" s="30" t="n">
        <v>0</v>
      </c>
      <c r="BO6" s="30" t="n">
        <v>0</v>
      </c>
      <c r="BP6" s="30" t="n">
        <v>12</v>
      </c>
      <c r="BQ6" s="30" t="n">
        <v>0</v>
      </c>
      <c r="BR6" s="30" t="n">
        <v>0</v>
      </c>
      <c r="BS6" s="30" t="n">
        <v>0</v>
      </c>
      <c r="BT6" s="30" t="n">
        <v>13</v>
      </c>
      <c r="BU6" s="30" t="n">
        <v>0</v>
      </c>
      <c r="BV6" s="30" t="n">
        <v>0</v>
      </c>
      <c r="BW6" s="30" t="n">
        <v>0</v>
      </c>
      <c r="BX6" s="30" t="n">
        <v>15</v>
      </c>
      <c r="BY6" s="30" t="n">
        <v>0</v>
      </c>
      <c r="BZ6" s="30" t="n">
        <v>0</v>
      </c>
      <c r="CA6" s="30" t="n">
        <v>0</v>
      </c>
      <c r="CB6" s="30" t="n">
        <v>0</v>
      </c>
      <c r="CC6" s="30" t="n">
        <v>0</v>
      </c>
      <c r="CD6" s="30" t="n">
        <v>0</v>
      </c>
      <c r="CE6" s="30" t="n">
        <v>0</v>
      </c>
      <c r="CF6" s="30" t="n">
        <v>0</v>
      </c>
      <c r="CG6" s="30" t="n">
        <v>0</v>
      </c>
      <c r="CH6" s="30" t="n">
        <v>0</v>
      </c>
      <c r="CI6" s="30" t="n">
        <v>0</v>
      </c>
      <c r="CJ6" s="30" t="n">
        <v>1</v>
      </c>
      <c r="CK6" s="30" t="n">
        <v>0</v>
      </c>
      <c r="CL6" s="30" t="n">
        <v>0</v>
      </c>
      <c r="CM6" s="30" t="n">
        <v>0</v>
      </c>
      <c r="CN6" s="30" t="n">
        <v>0</v>
      </c>
      <c r="CO6" s="30" t="n">
        <v>0</v>
      </c>
      <c r="CP6" s="30" t="n">
        <v>0</v>
      </c>
      <c r="CQ6" s="30" t="n">
        <v>0</v>
      </c>
      <c r="CR6" s="30" t="n">
        <v>255</v>
      </c>
      <c r="CS6" s="30" t="n">
        <v>255</v>
      </c>
      <c r="CT6" s="30" t="n">
        <v>255</v>
      </c>
      <c r="CU6" s="30" t="n">
        <v>255</v>
      </c>
      <c r="CV6" s="30" t="n">
        <v>232</v>
      </c>
      <c r="CW6" s="30" t="n">
        <v>3</v>
      </c>
      <c r="CX6" s="30" t="n">
        <v>0</v>
      </c>
      <c r="CY6" s="30" t="n">
        <v>0</v>
      </c>
      <c r="CZ6" s="30" t="n">
        <v>8</v>
      </c>
      <c r="DA6" s="30" t="n">
        <v>47</v>
      </c>
      <c r="DB6" s="30" t="n">
        <v>78</v>
      </c>
      <c r="DC6" s="30" t="n">
        <v>0</v>
      </c>
      <c r="DD6" s="30" t="n">
        <v>3</v>
      </c>
      <c r="DE6" s="30" t="n">
        <v>0</v>
      </c>
      <c r="DF6" s="30" t="n">
        <v>0</v>
      </c>
      <c r="DG6" s="30" t="n">
        <v>0</v>
      </c>
      <c r="DH6" s="30" t="n">
        <v>255</v>
      </c>
      <c r="DI6" s="30" t="n">
        <v>255</v>
      </c>
      <c r="DJ6" s="30" t="n">
        <v>255</v>
      </c>
      <c r="DK6" s="30" t="n">
        <v>255</v>
      </c>
      <c r="DL6" s="30" t="n">
        <v>1</v>
      </c>
      <c r="DM6" s="30" t="n">
        <v>0</v>
      </c>
      <c r="DN6" s="30" t="n">
        <v>0</v>
      </c>
      <c r="DO6" s="30" t="n">
        <v>0</v>
      </c>
      <c r="DP6" s="30" t="n">
        <v>3</v>
      </c>
      <c r="DQ6" s="30" t="n">
        <v>0</v>
      </c>
      <c r="DR6" s="30" t="n">
        <v>0</v>
      </c>
      <c r="DS6" s="30" t="n">
        <v>0</v>
      </c>
      <c r="DT6" s="30" t="n">
        <v>5</v>
      </c>
      <c r="DU6" s="30" t="n">
        <v>0</v>
      </c>
      <c r="DV6" s="30" t="n">
        <v>0</v>
      </c>
      <c r="DW6" s="30" t="n">
        <v>0</v>
      </c>
      <c r="DX6" s="30" t="n">
        <v>255</v>
      </c>
      <c r="DY6" s="30" t="n">
        <v>255</v>
      </c>
      <c r="DZ6" s="30" t="n">
        <v>255</v>
      </c>
      <c r="EA6" s="30" t="n">
        <v>255</v>
      </c>
      <c r="EB6" s="30" t="n">
        <v>255</v>
      </c>
      <c r="EC6" s="30" t="n">
        <v>255</v>
      </c>
      <c r="ED6" s="30" t="n">
        <v>255</v>
      </c>
      <c r="EE6" s="30" t="n">
        <v>255</v>
      </c>
      <c r="EF6" s="30" t="n">
        <v>255</v>
      </c>
      <c r="EG6" s="30" t="n">
        <v>255</v>
      </c>
      <c r="EH6" s="30" t="n">
        <v>255</v>
      </c>
      <c r="EI6" s="30" t="n">
        <v>255</v>
      </c>
      <c r="EJ6" s="30" t="n">
        <v>255</v>
      </c>
      <c r="EK6" s="30" t="n">
        <v>255</v>
      </c>
      <c r="EL6" s="30" t="n">
        <v>255</v>
      </c>
      <c r="EM6" s="30" t="n">
        <v>255</v>
      </c>
      <c r="EN6" s="30" t="n">
        <v>0</v>
      </c>
      <c r="EO6" s="30" t="n">
        <v>0</v>
      </c>
      <c r="EP6" s="30" t="n">
        <v>0</v>
      </c>
      <c r="EQ6" s="30" t="n">
        <v>0</v>
      </c>
    </row>
    <row r="7" customFormat="false" ht="12.75" hidden="false" customHeight="false" outlineLevel="0" collapsed="false">
      <c r="A7" s="29" t="n">
        <v>5</v>
      </c>
      <c r="B7" s="2" t="s">
        <v>1384</v>
      </c>
      <c r="C7" s="2" t="s">
        <v>1073</v>
      </c>
      <c r="D7" s="30" t="n">
        <v>4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200</v>
      </c>
      <c r="J7" s="30" t="n">
        <v>0</v>
      </c>
      <c r="K7" s="30" t="n">
        <v>0</v>
      </c>
      <c r="L7" s="30" t="n">
        <v>0</v>
      </c>
      <c r="M7" s="30" t="n">
        <v>112</v>
      </c>
      <c r="N7" s="30" t="n">
        <v>23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208</v>
      </c>
      <c r="Y7" s="30" t="n">
        <v>7</v>
      </c>
      <c r="Z7" s="30" t="n">
        <v>0</v>
      </c>
      <c r="AA7" s="30" t="n">
        <v>0</v>
      </c>
      <c r="AB7" s="30" t="n">
        <v>12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30</v>
      </c>
      <c r="AH7" s="30" t="n">
        <v>0</v>
      </c>
      <c r="AI7" s="30" t="n">
        <v>0</v>
      </c>
      <c r="AJ7" s="30" t="n">
        <v>0</v>
      </c>
      <c r="AK7" s="30" t="n">
        <v>16</v>
      </c>
      <c r="AL7" s="30" t="n">
        <v>0</v>
      </c>
      <c r="AM7" s="30" t="n">
        <v>0</v>
      </c>
      <c r="AN7" s="30" t="n">
        <v>0</v>
      </c>
      <c r="AO7" s="30" t="n">
        <v>194</v>
      </c>
      <c r="AP7" s="30" t="n">
        <v>1</v>
      </c>
      <c r="AQ7" s="30" t="n">
        <v>0</v>
      </c>
      <c r="AR7" s="30" t="n">
        <v>4</v>
      </c>
      <c r="AS7" s="30" t="n">
        <v>0</v>
      </c>
      <c r="AT7" s="30" t="n">
        <v>0</v>
      </c>
      <c r="AU7" s="30" t="n">
        <v>0</v>
      </c>
      <c r="AV7" s="30" t="n">
        <v>2</v>
      </c>
      <c r="AW7" s="30" t="n">
        <v>0</v>
      </c>
      <c r="AX7" s="30" t="n">
        <v>0</v>
      </c>
      <c r="AY7" s="30" t="n">
        <v>0</v>
      </c>
      <c r="AZ7" s="30" t="n">
        <v>1</v>
      </c>
      <c r="BA7" s="30" t="n">
        <v>0</v>
      </c>
      <c r="BB7" s="30" t="n">
        <v>0</v>
      </c>
      <c r="BC7" s="30" t="n">
        <v>0</v>
      </c>
      <c r="BD7" s="30" t="n">
        <v>7</v>
      </c>
      <c r="BE7" s="30" t="n">
        <v>0</v>
      </c>
      <c r="BF7" s="30" t="n">
        <v>0</v>
      </c>
      <c r="BG7" s="30" t="n">
        <v>0</v>
      </c>
      <c r="BH7" s="30" t="n">
        <v>144</v>
      </c>
      <c r="BI7" s="30" t="n">
        <v>1</v>
      </c>
      <c r="BJ7" s="30" t="n">
        <v>0</v>
      </c>
      <c r="BK7" s="30" t="n">
        <v>0</v>
      </c>
      <c r="BL7" s="30" t="n">
        <v>15</v>
      </c>
      <c r="BM7" s="30" t="n">
        <v>0</v>
      </c>
      <c r="BN7" s="30" t="n">
        <v>0</v>
      </c>
      <c r="BO7" s="30" t="n">
        <v>0</v>
      </c>
      <c r="BP7" s="30" t="n">
        <v>12</v>
      </c>
      <c r="BQ7" s="30" t="n">
        <v>0</v>
      </c>
      <c r="BR7" s="30" t="n">
        <v>0</v>
      </c>
      <c r="BS7" s="30" t="n">
        <v>0</v>
      </c>
      <c r="BT7" s="30" t="n">
        <v>13</v>
      </c>
      <c r="BU7" s="30" t="n">
        <v>0</v>
      </c>
      <c r="BV7" s="30" t="n">
        <v>0</v>
      </c>
      <c r="BW7" s="30" t="n">
        <v>0</v>
      </c>
      <c r="BX7" s="30" t="n">
        <v>15</v>
      </c>
      <c r="BY7" s="30" t="n">
        <v>0</v>
      </c>
      <c r="BZ7" s="30" t="n">
        <v>0</v>
      </c>
      <c r="CA7" s="30" t="n">
        <v>0</v>
      </c>
      <c r="CB7" s="30" t="n">
        <v>0</v>
      </c>
      <c r="CC7" s="30" t="n">
        <v>0</v>
      </c>
      <c r="CD7" s="30" t="n">
        <v>0</v>
      </c>
      <c r="CE7" s="30" t="n">
        <v>0</v>
      </c>
      <c r="CF7" s="30" t="n">
        <v>0</v>
      </c>
      <c r="CG7" s="30" t="n">
        <v>0</v>
      </c>
      <c r="CH7" s="30" t="n">
        <v>0</v>
      </c>
      <c r="CI7" s="30" t="n">
        <v>0</v>
      </c>
      <c r="CJ7" s="30" t="n">
        <v>1</v>
      </c>
      <c r="CK7" s="30" t="n">
        <v>0</v>
      </c>
      <c r="CL7" s="30" t="n">
        <v>0</v>
      </c>
      <c r="CM7" s="30" t="n">
        <v>0</v>
      </c>
      <c r="CN7" s="30" t="n">
        <v>0</v>
      </c>
      <c r="CO7" s="30" t="n">
        <v>0</v>
      </c>
      <c r="CP7" s="30" t="n">
        <v>0</v>
      </c>
      <c r="CQ7" s="30" t="n">
        <v>0</v>
      </c>
      <c r="CR7" s="30" t="n">
        <v>255</v>
      </c>
      <c r="CS7" s="30" t="n">
        <v>255</v>
      </c>
      <c r="CT7" s="30" t="n">
        <v>255</v>
      </c>
      <c r="CU7" s="30" t="n">
        <v>255</v>
      </c>
      <c r="CV7" s="30" t="n">
        <v>232</v>
      </c>
      <c r="CW7" s="30" t="n">
        <v>3</v>
      </c>
      <c r="CX7" s="30" t="n">
        <v>0</v>
      </c>
      <c r="CY7" s="30" t="n">
        <v>0</v>
      </c>
      <c r="CZ7" s="30" t="n">
        <v>244</v>
      </c>
      <c r="DA7" s="30" t="n">
        <v>46</v>
      </c>
      <c r="DB7" s="30" t="n">
        <v>78</v>
      </c>
      <c r="DC7" s="30" t="n">
        <v>0</v>
      </c>
      <c r="DD7" s="30" t="n">
        <v>3</v>
      </c>
      <c r="DE7" s="30" t="n">
        <v>0</v>
      </c>
      <c r="DF7" s="30" t="n">
        <v>0</v>
      </c>
      <c r="DG7" s="30" t="n">
        <v>0</v>
      </c>
      <c r="DH7" s="30" t="n">
        <v>255</v>
      </c>
      <c r="DI7" s="30" t="n">
        <v>255</v>
      </c>
      <c r="DJ7" s="30" t="n">
        <v>255</v>
      </c>
      <c r="DK7" s="30" t="n">
        <v>255</v>
      </c>
      <c r="DL7" s="30" t="n">
        <v>1</v>
      </c>
      <c r="DM7" s="30" t="n">
        <v>0</v>
      </c>
      <c r="DN7" s="30" t="n">
        <v>0</v>
      </c>
      <c r="DO7" s="30" t="n">
        <v>0</v>
      </c>
      <c r="DP7" s="30" t="n">
        <v>3</v>
      </c>
      <c r="DQ7" s="30" t="n">
        <v>0</v>
      </c>
      <c r="DR7" s="30" t="n">
        <v>0</v>
      </c>
      <c r="DS7" s="30" t="n">
        <v>0</v>
      </c>
      <c r="DT7" s="30" t="n">
        <v>5</v>
      </c>
      <c r="DU7" s="30" t="n">
        <v>0</v>
      </c>
      <c r="DV7" s="30" t="n">
        <v>0</v>
      </c>
      <c r="DW7" s="30" t="n">
        <v>0</v>
      </c>
      <c r="DX7" s="30" t="n">
        <v>255</v>
      </c>
      <c r="DY7" s="30" t="n">
        <v>255</v>
      </c>
      <c r="DZ7" s="30" t="n">
        <v>255</v>
      </c>
      <c r="EA7" s="30" t="n">
        <v>255</v>
      </c>
      <c r="EB7" s="30" t="n">
        <v>255</v>
      </c>
      <c r="EC7" s="30" t="n">
        <v>255</v>
      </c>
      <c r="ED7" s="30" t="n">
        <v>255</v>
      </c>
      <c r="EE7" s="30" t="n">
        <v>255</v>
      </c>
      <c r="EF7" s="30" t="n">
        <v>255</v>
      </c>
      <c r="EG7" s="30" t="n">
        <v>255</v>
      </c>
      <c r="EH7" s="30" t="n">
        <v>255</v>
      </c>
      <c r="EI7" s="30" t="n">
        <v>255</v>
      </c>
      <c r="EJ7" s="30" t="n">
        <v>255</v>
      </c>
      <c r="EK7" s="30" t="n">
        <v>255</v>
      </c>
      <c r="EL7" s="30" t="n">
        <v>255</v>
      </c>
      <c r="EM7" s="30" t="n">
        <v>255</v>
      </c>
      <c r="EN7" s="30" t="n">
        <v>0</v>
      </c>
      <c r="EO7" s="30" t="n">
        <v>0</v>
      </c>
      <c r="EP7" s="30" t="n">
        <v>0</v>
      </c>
      <c r="EQ7" s="30" t="n">
        <v>0</v>
      </c>
    </row>
    <row r="8" customFormat="false" ht="12.75" hidden="false" customHeight="false" outlineLevel="0" collapsed="false">
      <c r="A8" s="29" t="n">
        <v>6</v>
      </c>
      <c r="B8" s="2" t="s">
        <v>1385</v>
      </c>
      <c r="C8" s="2" t="s">
        <v>1074</v>
      </c>
      <c r="D8" s="30" t="n">
        <v>5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232</v>
      </c>
      <c r="J8" s="30" t="n">
        <v>3</v>
      </c>
      <c r="K8" s="30" t="n">
        <v>0</v>
      </c>
      <c r="L8" s="30" t="n">
        <v>0</v>
      </c>
      <c r="M8" s="30" t="n">
        <v>64</v>
      </c>
      <c r="N8" s="30" t="n">
        <v>31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0</v>
      </c>
      <c r="W8" s="30" t="n">
        <v>0</v>
      </c>
      <c r="X8" s="30" t="n">
        <v>208</v>
      </c>
      <c r="Y8" s="30" t="n">
        <v>7</v>
      </c>
      <c r="Z8" s="30" t="n">
        <v>0</v>
      </c>
      <c r="AA8" s="30" t="n">
        <v>0</v>
      </c>
      <c r="AB8" s="30" t="n">
        <v>120</v>
      </c>
      <c r="AC8" s="30" t="n">
        <v>0</v>
      </c>
      <c r="AD8" s="30" t="n">
        <v>0</v>
      </c>
      <c r="AE8" s="30" t="n">
        <v>0</v>
      </c>
      <c r="AF8" s="30" t="n">
        <v>0</v>
      </c>
      <c r="AG8" s="30" t="n">
        <v>35</v>
      </c>
      <c r="AH8" s="30" t="n">
        <v>0</v>
      </c>
      <c r="AI8" s="30" t="n">
        <v>0</v>
      </c>
      <c r="AJ8" s="30" t="n">
        <v>0</v>
      </c>
      <c r="AK8" s="30" t="n">
        <v>16</v>
      </c>
      <c r="AL8" s="30" t="n">
        <v>0</v>
      </c>
      <c r="AM8" s="30" t="n">
        <v>0</v>
      </c>
      <c r="AN8" s="30" t="n">
        <v>0</v>
      </c>
      <c r="AO8" s="30" t="n">
        <v>94</v>
      </c>
      <c r="AP8" s="30" t="n">
        <v>1</v>
      </c>
      <c r="AQ8" s="30" t="n">
        <v>0</v>
      </c>
      <c r="AR8" s="30" t="n">
        <v>5</v>
      </c>
      <c r="AS8" s="30" t="n">
        <v>0</v>
      </c>
      <c r="AT8" s="30" t="n">
        <v>0</v>
      </c>
      <c r="AU8" s="30" t="n">
        <v>0</v>
      </c>
      <c r="AV8" s="30" t="n">
        <v>0</v>
      </c>
      <c r="AW8" s="30" t="n">
        <v>0</v>
      </c>
      <c r="AX8" s="30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0</v>
      </c>
      <c r="BD8" s="30" t="n">
        <v>7</v>
      </c>
      <c r="BE8" s="30" t="n">
        <v>0</v>
      </c>
      <c r="BF8" s="30" t="n">
        <v>0</v>
      </c>
      <c r="BG8" s="30" t="n">
        <v>0</v>
      </c>
      <c r="BH8" s="30" t="n">
        <v>244</v>
      </c>
      <c r="BI8" s="30" t="n">
        <v>1</v>
      </c>
      <c r="BJ8" s="30" t="n">
        <v>0</v>
      </c>
      <c r="BK8" s="30" t="n">
        <v>0</v>
      </c>
      <c r="BL8" s="30" t="n">
        <v>15</v>
      </c>
      <c r="BM8" s="30" t="n">
        <v>0</v>
      </c>
      <c r="BN8" s="30" t="n">
        <v>0</v>
      </c>
      <c r="BO8" s="30" t="n">
        <v>0</v>
      </c>
      <c r="BP8" s="30" t="n">
        <v>12</v>
      </c>
      <c r="BQ8" s="30" t="n">
        <v>0</v>
      </c>
      <c r="BR8" s="30" t="n">
        <v>0</v>
      </c>
      <c r="BS8" s="30" t="n">
        <v>0</v>
      </c>
      <c r="BT8" s="30" t="n">
        <v>13</v>
      </c>
      <c r="BU8" s="30" t="n">
        <v>0</v>
      </c>
      <c r="BV8" s="30" t="n">
        <v>0</v>
      </c>
      <c r="BW8" s="30" t="n">
        <v>0</v>
      </c>
      <c r="BX8" s="30" t="n">
        <v>15</v>
      </c>
      <c r="BY8" s="30" t="n">
        <v>0</v>
      </c>
      <c r="BZ8" s="30" t="n">
        <v>0</v>
      </c>
      <c r="CA8" s="30" t="n">
        <v>0</v>
      </c>
      <c r="CB8" s="30" t="n">
        <v>0</v>
      </c>
      <c r="CC8" s="30" t="n">
        <v>0</v>
      </c>
      <c r="CD8" s="30" t="n">
        <v>0</v>
      </c>
      <c r="CE8" s="30" t="n">
        <v>0</v>
      </c>
      <c r="CF8" s="30" t="n">
        <v>0</v>
      </c>
      <c r="CG8" s="30" t="n">
        <v>0</v>
      </c>
      <c r="CH8" s="30" t="n">
        <v>0</v>
      </c>
      <c r="CI8" s="30" t="n">
        <v>0</v>
      </c>
      <c r="CJ8" s="30" t="n">
        <v>1</v>
      </c>
      <c r="CK8" s="30" t="n">
        <v>0</v>
      </c>
      <c r="CL8" s="30" t="n">
        <v>0</v>
      </c>
      <c r="CM8" s="30" t="n">
        <v>0</v>
      </c>
      <c r="CN8" s="30" t="n">
        <v>0</v>
      </c>
      <c r="CO8" s="30" t="n">
        <v>0</v>
      </c>
      <c r="CP8" s="30" t="n">
        <v>0</v>
      </c>
      <c r="CQ8" s="30" t="n">
        <v>0</v>
      </c>
      <c r="CR8" s="30" t="n">
        <v>255</v>
      </c>
      <c r="CS8" s="30" t="n">
        <v>255</v>
      </c>
      <c r="CT8" s="30" t="n">
        <v>255</v>
      </c>
      <c r="CU8" s="30" t="n">
        <v>255</v>
      </c>
      <c r="CV8" s="30" t="n">
        <v>0</v>
      </c>
      <c r="CW8" s="30" t="n">
        <v>0</v>
      </c>
      <c r="CX8" s="30" t="n">
        <v>0</v>
      </c>
      <c r="CY8" s="30" t="n">
        <v>0</v>
      </c>
      <c r="CZ8" s="30" t="n">
        <v>228</v>
      </c>
      <c r="DA8" s="30" t="n">
        <v>46</v>
      </c>
      <c r="DB8" s="30" t="n">
        <v>78</v>
      </c>
      <c r="DC8" s="30" t="n">
        <v>0</v>
      </c>
      <c r="DD8" s="30" t="n">
        <v>3</v>
      </c>
      <c r="DE8" s="30" t="n">
        <v>0</v>
      </c>
      <c r="DF8" s="30" t="n">
        <v>0</v>
      </c>
      <c r="DG8" s="30" t="n">
        <v>0</v>
      </c>
      <c r="DH8" s="30" t="n">
        <v>255</v>
      </c>
      <c r="DI8" s="30" t="n">
        <v>255</v>
      </c>
      <c r="DJ8" s="30" t="n">
        <v>255</v>
      </c>
      <c r="DK8" s="30" t="n">
        <v>255</v>
      </c>
      <c r="DL8" s="30" t="n">
        <v>1</v>
      </c>
      <c r="DM8" s="30" t="n">
        <v>0</v>
      </c>
      <c r="DN8" s="30" t="n">
        <v>0</v>
      </c>
      <c r="DO8" s="30" t="n">
        <v>0</v>
      </c>
      <c r="DP8" s="30" t="n">
        <v>3</v>
      </c>
      <c r="DQ8" s="30" t="n">
        <v>0</v>
      </c>
      <c r="DR8" s="30" t="n">
        <v>0</v>
      </c>
      <c r="DS8" s="30" t="n">
        <v>0</v>
      </c>
      <c r="DT8" s="30" t="n">
        <v>5</v>
      </c>
      <c r="DU8" s="30" t="n">
        <v>0</v>
      </c>
      <c r="DV8" s="30" t="n">
        <v>0</v>
      </c>
      <c r="DW8" s="30" t="n">
        <v>0</v>
      </c>
      <c r="DX8" s="30" t="n">
        <v>255</v>
      </c>
      <c r="DY8" s="30" t="n">
        <v>255</v>
      </c>
      <c r="DZ8" s="30" t="n">
        <v>255</v>
      </c>
      <c r="EA8" s="30" t="n">
        <v>255</v>
      </c>
      <c r="EB8" s="30" t="n">
        <v>255</v>
      </c>
      <c r="EC8" s="30" t="n">
        <v>255</v>
      </c>
      <c r="ED8" s="30" t="n">
        <v>255</v>
      </c>
      <c r="EE8" s="30" t="n">
        <v>255</v>
      </c>
      <c r="EF8" s="30" t="n">
        <v>255</v>
      </c>
      <c r="EG8" s="30" t="n">
        <v>255</v>
      </c>
      <c r="EH8" s="30" t="n">
        <v>255</v>
      </c>
      <c r="EI8" s="30" t="n">
        <v>255</v>
      </c>
      <c r="EJ8" s="30" t="n">
        <v>255</v>
      </c>
      <c r="EK8" s="30" t="n">
        <v>255</v>
      </c>
      <c r="EL8" s="30" t="n">
        <v>255</v>
      </c>
      <c r="EM8" s="30" t="n">
        <v>255</v>
      </c>
      <c r="EN8" s="30" t="n">
        <v>0</v>
      </c>
      <c r="EO8" s="30" t="n">
        <v>0</v>
      </c>
      <c r="EP8" s="30" t="n">
        <v>0</v>
      </c>
      <c r="EQ8" s="30" t="n">
        <v>0</v>
      </c>
    </row>
    <row r="9" customFormat="false" ht="12.75" hidden="false" customHeight="false" outlineLevel="0" collapsed="false">
      <c r="A9" s="29" t="n">
        <v>8</v>
      </c>
      <c r="B9" s="2" t="s">
        <v>1075</v>
      </c>
      <c r="C9" s="2" t="s">
        <v>1075</v>
      </c>
      <c r="D9" s="30" t="n">
        <v>6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50</v>
      </c>
      <c r="J9" s="30" t="n">
        <v>0</v>
      </c>
      <c r="K9" s="30" t="n">
        <v>0</v>
      </c>
      <c r="L9" s="30" t="n">
        <v>0</v>
      </c>
      <c r="M9" s="30" t="n">
        <v>208</v>
      </c>
      <c r="N9" s="30" t="n">
        <v>7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45</v>
      </c>
      <c r="Y9" s="30" t="n">
        <v>3</v>
      </c>
      <c r="Z9" s="30" t="n">
        <v>0</v>
      </c>
      <c r="AA9" s="30" t="n">
        <v>0</v>
      </c>
      <c r="AB9" s="30" t="n">
        <v>4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25</v>
      </c>
      <c r="AH9" s="30" t="n">
        <v>0</v>
      </c>
      <c r="AI9" s="30" t="n">
        <v>0</v>
      </c>
      <c r="AJ9" s="30" t="n">
        <v>0</v>
      </c>
      <c r="AK9" s="30" t="n">
        <v>16</v>
      </c>
      <c r="AL9" s="30" t="n">
        <v>0</v>
      </c>
      <c r="AM9" s="30" t="n">
        <v>0</v>
      </c>
      <c r="AN9" s="30" t="n">
        <v>0</v>
      </c>
      <c r="AO9" s="30" t="n">
        <v>200</v>
      </c>
      <c r="AP9" s="30" t="n">
        <v>0</v>
      </c>
      <c r="AQ9" s="30" t="n">
        <v>0</v>
      </c>
      <c r="AR9" s="30" t="n">
        <v>1</v>
      </c>
      <c r="AS9" s="30" t="n">
        <v>0</v>
      </c>
      <c r="AT9" s="30" t="n">
        <v>0</v>
      </c>
      <c r="AU9" s="30" t="n">
        <v>0</v>
      </c>
      <c r="AV9" s="30" t="n">
        <v>0</v>
      </c>
      <c r="AW9" s="30" t="n">
        <v>0</v>
      </c>
      <c r="AX9" s="30" t="n">
        <v>0</v>
      </c>
      <c r="AY9" s="30" t="n">
        <v>0</v>
      </c>
      <c r="AZ9" s="30" t="n">
        <v>1</v>
      </c>
      <c r="BA9" s="30" t="n">
        <v>0</v>
      </c>
      <c r="BB9" s="30" t="n">
        <v>0</v>
      </c>
      <c r="BC9" s="30" t="n">
        <v>0</v>
      </c>
      <c r="BD9" s="30" t="n">
        <v>7</v>
      </c>
      <c r="BE9" s="30" t="n">
        <v>0</v>
      </c>
      <c r="BF9" s="30" t="n">
        <v>0</v>
      </c>
      <c r="BG9" s="30" t="n">
        <v>0</v>
      </c>
      <c r="BH9" s="30" t="n">
        <v>100</v>
      </c>
      <c r="BI9" s="30" t="n">
        <v>0</v>
      </c>
      <c r="BJ9" s="30" t="n">
        <v>0</v>
      </c>
      <c r="BK9" s="30" t="n">
        <v>0</v>
      </c>
      <c r="BL9" s="30" t="n">
        <v>14</v>
      </c>
      <c r="BM9" s="30" t="n">
        <v>0</v>
      </c>
      <c r="BN9" s="30" t="n">
        <v>0</v>
      </c>
      <c r="BO9" s="30" t="n">
        <v>0</v>
      </c>
      <c r="BP9" s="30" t="n">
        <v>12</v>
      </c>
      <c r="BQ9" s="30" t="n">
        <v>0</v>
      </c>
      <c r="BR9" s="30" t="n">
        <v>0</v>
      </c>
      <c r="BS9" s="30" t="n">
        <v>0</v>
      </c>
      <c r="BT9" s="30" t="n">
        <v>13</v>
      </c>
      <c r="BU9" s="30" t="n">
        <v>0</v>
      </c>
      <c r="BV9" s="30" t="n">
        <v>0</v>
      </c>
      <c r="BW9" s="30" t="n">
        <v>0</v>
      </c>
      <c r="BX9" s="30" t="n">
        <v>14</v>
      </c>
      <c r="BY9" s="30" t="n">
        <v>0</v>
      </c>
      <c r="BZ9" s="30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0" t="n">
        <v>0</v>
      </c>
      <c r="CF9" s="30" t="n">
        <v>0</v>
      </c>
      <c r="CG9" s="30" t="n">
        <v>0</v>
      </c>
      <c r="CH9" s="30" t="n">
        <v>0</v>
      </c>
      <c r="CI9" s="30" t="n">
        <v>0</v>
      </c>
      <c r="CJ9" s="30" t="n">
        <v>1</v>
      </c>
      <c r="CK9" s="30" t="n">
        <v>0</v>
      </c>
      <c r="CL9" s="30" t="n">
        <v>0</v>
      </c>
      <c r="CM9" s="30" t="n">
        <v>0</v>
      </c>
      <c r="CN9" s="30" t="n">
        <v>0</v>
      </c>
      <c r="CO9" s="30" t="n">
        <v>0</v>
      </c>
      <c r="CP9" s="30" t="n">
        <v>0</v>
      </c>
      <c r="CQ9" s="30" t="n">
        <v>0</v>
      </c>
      <c r="CR9" s="30" t="n">
        <v>255</v>
      </c>
      <c r="CS9" s="30" t="n">
        <v>255</v>
      </c>
      <c r="CT9" s="30" t="n">
        <v>255</v>
      </c>
      <c r="CU9" s="30" t="n">
        <v>255</v>
      </c>
      <c r="CV9" s="30" t="n">
        <v>148</v>
      </c>
      <c r="CW9" s="30" t="n">
        <v>17</v>
      </c>
      <c r="CX9" s="30" t="n">
        <v>0</v>
      </c>
      <c r="CY9" s="30" t="n">
        <v>0</v>
      </c>
      <c r="CZ9" s="30" t="n">
        <v>220</v>
      </c>
      <c r="DA9" s="30" t="n">
        <v>46</v>
      </c>
      <c r="DB9" s="30" t="n">
        <v>78</v>
      </c>
      <c r="DC9" s="30" t="n">
        <v>0</v>
      </c>
      <c r="DD9" s="30" t="n">
        <v>3</v>
      </c>
      <c r="DE9" s="30" t="n">
        <v>0</v>
      </c>
      <c r="DF9" s="30" t="n">
        <v>0</v>
      </c>
      <c r="DG9" s="30" t="n">
        <v>0</v>
      </c>
      <c r="DH9" s="30" t="n">
        <v>255</v>
      </c>
      <c r="DI9" s="30" t="n">
        <v>255</v>
      </c>
      <c r="DJ9" s="30" t="n">
        <v>255</v>
      </c>
      <c r="DK9" s="30" t="n">
        <v>255</v>
      </c>
      <c r="DL9" s="30" t="n">
        <v>2</v>
      </c>
      <c r="DM9" s="30" t="n">
        <v>0</v>
      </c>
      <c r="DN9" s="30" t="n">
        <v>0</v>
      </c>
      <c r="DO9" s="30" t="n">
        <v>0</v>
      </c>
      <c r="DP9" s="30" t="n">
        <v>3</v>
      </c>
      <c r="DQ9" s="30" t="n">
        <v>0</v>
      </c>
      <c r="DR9" s="30" t="n">
        <v>0</v>
      </c>
      <c r="DS9" s="30" t="n">
        <v>0</v>
      </c>
      <c r="DT9" s="30" t="n">
        <v>5</v>
      </c>
      <c r="DU9" s="30" t="n">
        <v>0</v>
      </c>
      <c r="DV9" s="30" t="n">
        <v>0</v>
      </c>
      <c r="DW9" s="30" t="n">
        <v>0</v>
      </c>
      <c r="DX9" s="30" t="n">
        <v>255</v>
      </c>
      <c r="DY9" s="30" t="n">
        <v>255</v>
      </c>
      <c r="DZ9" s="30" t="n">
        <v>255</v>
      </c>
      <c r="EA9" s="30" t="n">
        <v>255</v>
      </c>
      <c r="EB9" s="30" t="n">
        <v>255</v>
      </c>
      <c r="EC9" s="30" t="n">
        <v>255</v>
      </c>
      <c r="ED9" s="30" t="n">
        <v>255</v>
      </c>
      <c r="EE9" s="30" t="n">
        <v>255</v>
      </c>
      <c r="EF9" s="30" t="n">
        <v>255</v>
      </c>
      <c r="EG9" s="30" t="n">
        <v>255</v>
      </c>
      <c r="EH9" s="30" t="n">
        <v>255</v>
      </c>
      <c r="EI9" s="30" t="n">
        <v>255</v>
      </c>
      <c r="EJ9" s="30" t="n">
        <v>255</v>
      </c>
      <c r="EK9" s="30" t="n">
        <v>255</v>
      </c>
      <c r="EL9" s="30" t="n">
        <v>255</v>
      </c>
      <c r="EM9" s="30" t="n">
        <v>255</v>
      </c>
      <c r="EN9" s="30" t="n">
        <v>0</v>
      </c>
      <c r="EO9" s="30" t="n">
        <v>0</v>
      </c>
      <c r="EP9" s="30" t="n">
        <v>0</v>
      </c>
      <c r="EQ9" s="30" t="n">
        <v>0</v>
      </c>
    </row>
    <row r="10" customFormat="false" ht="12.75" hidden="false" customHeight="false" outlineLevel="0" collapsed="false">
      <c r="A10" s="29" t="n">
        <v>9</v>
      </c>
      <c r="B10" s="2" t="s">
        <v>1386</v>
      </c>
      <c r="C10" s="2" t="s">
        <v>1076</v>
      </c>
      <c r="D10" s="30" t="n">
        <v>7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50</v>
      </c>
      <c r="J10" s="30" t="n">
        <v>0</v>
      </c>
      <c r="K10" s="30" t="n">
        <v>0</v>
      </c>
      <c r="L10" s="30" t="n">
        <v>0</v>
      </c>
      <c r="M10" s="30" t="n">
        <v>160</v>
      </c>
      <c r="N10" s="30" t="n">
        <v>15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43</v>
      </c>
      <c r="Y10" s="30" t="n">
        <v>4</v>
      </c>
      <c r="Z10" s="30" t="n">
        <v>0</v>
      </c>
      <c r="AA10" s="30" t="n">
        <v>0</v>
      </c>
      <c r="AB10" s="30" t="n">
        <v>4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25</v>
      </c>
      <c r="AH10" s="30" t="n">
        <v>0</v>
      </c>
      <c r="AI10" s="30" t="n">
        <v>0</v>
      </c>
      <c r="AJ10" s="30" t="n">
        <v>0</v>
      </c>
      <c r="AK10" s="30" t="n">
        <v>16</v>
      </c>
      <c r="AL10" s="30" t="n">
        <v>0</v>
      </c>
      <c r="AM10" s="30" t="n">
        <v>0</v>
      </c>
      <c r="AN10" s="30" t="n">
        <v>0</v>
      </c>
      <c r="AO10" s="30" t="n">
        <v>200</v>
      </c>
      <c r="AP10" s="30" t="n">
        <v>0</v>
      </c>
      <c r="AQ10" s="30" t="n">
        <v>0</v>
      </c>
      <c r="AR10" s="30" t="n">
        <v>1</v>
      </c>
      <c r="AS10" s="30" t="n">
        <v>0</v>
      </c>
      <c r="AT10" s="30" t="n">
        <v>0</v>
      </c>
      <c r="AU10" s="30" t="n">
        <v>0</v>
      </c>
      <c r="AV10" s="30" t="n">
        <v>0</v>
      </c>
      <c r="AW10" s="30" t="n">
        <v>0</v>
      </c>
      <c r="AX10" s="30" t="n">
        <v>0</v>
      </c>
      <c r="AY10" s="30" t="n">
        <v>0</v>
      </c>
      <c r="AZ10" s="30" t="n">
        <v>1</v>
      </c>
      <c r="BA10" s="30" t="n">
        <v>0</v>
      </c>
      <c r="BB10" s="30" t="n">
        <v>0</v>
      </c>
      <c r="BC10" s="30" t="n">
        <v>0</v>
      </c>
      <c r="BD10" s="30" t="n">
        <v>7</v>
      </c>
      <c r="BE10" s="30" t="n">
        <v>0</v>
      </c>
      <c r="BF10" s="30" t="n">
        <v>0</v>
      </c>
      <c r="BG10" s="30" t="n">
        <v>0</v>
      </c>
      <c r="BH10" s="30" t="n">
        <v>100</v>
      </c>
      <c r="BI10" s="30" t="n">
        <v>0</v>
      </c>
      <c r="BJ10" s="30" t="n">
        <v>0</v>
      </c>
      <c r="BK10" s="30" t="n">
        <v>0</v>
      </c>
      <c r="BL10" s="30" t="n">
        <v>14</v>
      </c>
      <c r="BM10" s="30" t="n">
        <v>0</v>
      </c>
      <c r="BN10" s="30" t="n">
        <v>0</v>
      </c>
      <c r="BO10" s="30" t="n">
        <v>0</v>
      </c>
      <c r="BP10" s="30" t="n">
        <v>12</v>
      </c>
      <c r="BQ10" s="30" t="n">
        <v>0</v>
      </c>
      <c r="BR10" s="30" t="n">
        <v>0</v>
      </c>
      <c r="BS10" s="30" t="n">
        <v>0</v>
      </c>
      <c r="BT10" s="30" t="n">
        <v>13</v>
      </c>
      <c r="BU10" s="30" t="n">
        <v>0</v>
      </c>
      <c r="BV10" s="30" t="n">
        <v>0</v>
      </c>
      <c r="BW10" s="30" t="n">
        <v>0</v>
      </c>
      <c r="BX10" s="30" t="n">
        <v>14</v>
      </c>
      <c r="BY10" s="30" t="n">
        <v>0</v>
      </c>
      <c r="BZ10" s="30" t="n">
        <v>0</v>
      </c>
      <c r="CA10" s="30" t="n">
        <v>0</v>
      </c>
      <c r="CB10" s="30" t="n">
        <v>0</v>
      </c>
      <c r="CC10" s="30" t="n">
        <v>0</v>
      </c>
      <c r="CD10" s="30" t="n">
        <v>0</v>
      </c>
      <c r="CE10" s="30" t="n">
        <v>0</v>
      </c>
      <c r="CF10" s="30" t="n">
        <v>0</v>
      </c>
      <c r="CG10" s="30" t="n">
        <v>0</v>
      </c>
      <c r="CH10" s="30" t="n">
        <v>0</v>
      </c>
      <c r="CI10" s="30" t="n">
        <v>0</v>
      </c>
      <c r="CJ10" s="30" t="n">
        <v>1</v>
      </c>
      <c r="CK10" s="30" t="n">
        <v>0</v>
      </c>
      <c r="CL10" s="30" t="n">
        <v>0</v>
      </c>
      <c r="CM10" s="30" t="n">
        <v>0</v>
      </c>
      <c r="CN10" s="30" t="n">
        <v>0</v>
      </c>
      <c r="CO10" s="30" t="n">
        <v>0</v>
      </c>
      <c r="CP10" s="30" t="n">
        <v>0</v>
      </c>
      <c r="CQ10" s="30" t="n">
        <v>0</v>
      </c>
      <c r="CR10" s="30" t="n">
        <v>255</v>
      </c>
      <c r="CS10" s="30" t="n">
        <v>255</v>
      </c>
      <c r="CT10" s="30" t="n">
        <v>255</v>
      </c>
      <c r="CU10" s="30" t="n">
        <v>255</v>
      </c>
      <c r="CV10" s="30" t="n">
        <v>148</v>
      </c>
      <c r="CW10" s="30" t="n">
        <v>17</v>
      </c>
      <c r="CX10" s="30" t="n">
        <v>0</v>
      </c>
      <c r="CY10" s="30" t="n">
        <v>0</v>
      </c>
      <c r="CZ10" s="30" t="n">
        <v>212</v>
      </c>
      <c r="DA10" s="30" t="n">
        <v>46</v>
      </c>
      <c r="DB10" s="30" t="n">
        <v>78</v>
      </c>
      <c r="DC10" s="30" t="n">
        <v>0</v>
      </c>
      <c r="DD10" s="30" t="n">
        <v>3</v>
      </c>
      <c r="DE10" s="30" t="n">
        <v>0</v>
      </c>
      <c r="DF10" s="30" t="n">
        <v>0</v>
      </c>
      <c r="DG10" s="30" t="n">
        <v>0</v>
      </c>
      <c r="DH10" s="30" t="n">
        <v>255</v>
      </c>
      <c r="DI10" s="30" t="n">
        <v>255</v>
      </c>
      <c r="DJ10" s="30" t="n">
        <v>255</v>
      </c>
      <c r="DK10" s="30" t="n">
        <v>255</v>
      </c>
      <c r="DL10" s="30" t="n">
        <v>2</v>
      </c>
      <c r="DM10" s="30" t="n">
        <v>0</v>
      </c>
      <c r="DN10" s="30" t="n">
        <v>0</v>
      </c>
      <c r="DO10" s="30" t="n">
        <v>0</v>
      </c>
      <c r="DP10" s="30" t="n">
        <v>3</v>
      </c>
      <c r="DQ10" s="30" t="n">
        <v>0</v>
      </c>
      <c r="DR10" s="30" t="n">
        <v>0</v>
      </c>
      <c r="DS10" s="30" t="n">
        <v>0</v>
      </c>
      <c r="DT10" s="30" t="n">
        <v>5</v>
      </c>
      <c r="DU10" s="30" t="n">
        <v>0</v>
      </c>
      <c r="DV10" s="30" t="n">
        <v>0</v>
      </c>
      <c r="DW10" s="30" t="n">
        <v>0</v>
      </c>
      <c r="DX10" s="30" t="n">
        <v>255</v>
      </c>
      <c r="DY10" s="30" t="n">
        <v>255</v>
      </c>
      <c r="DZ10" s="30" t="n">
        <v>255</v>
      </c>
      <c r="EA10" s="30" t="n">
        <v>255</v>
      </c>
      <c r="EB10" s="30" t="n">
        <v>255</v>
      </c>
      <c r="EC10" s="30" t="n">
        <v>255</v>
      </c>
      <c r="ED10" s="30" t="n">
        <v>255</v>
      </c>
      <c r="EE10" s="30" t="n">
        <v>255</v>
      </c>
      <c r="EF10" s="30" t="n">
        <v>255</v>
      </c>
      <c r="EG10" s="30" t="n">
        <v>255</v>
      </c>
      <c r="EH10" s="30" t="n">
        <v>255</v>
      </c>
      <c r="EI10" s="30" t="n">
        <v>255</v>
      </c>
      <c r="EJ10" s="30" t="n">
        <v>255</v>
      </c>
      <c r="EK10" s="30" t="n">
        <v>255</v>
      </c>
      <c r="EL10" s="30" t="n">
        <v>255</v>
      </c>
      <c r="EM10" s="30" t="n">
        <v>255</v>
      </c>
      <c r="EN10" s="30" t="n">
        <v>0</v>
      </c>
      <c r="EO10" s="30" t="n">
        <v>0</v>
      </c>
      <c r="EP10" s="30" t="n">
        <v>0</v>
      </c>
      <c r="EQ10" s="30" t="n">
        <v>0</v>
      </c>
    </row>
    <row r="11" customFormat="false" ht="12.75" hidden="false" customHeight="false" outlineLevel="0" collapsed="false">
      <c r="A11" s="29" t="n">
        <v>10</v>
      </c>
      <c r="B11" s="2" t="s">
        <v>1387</v>
      </c>
      <c r="C11" s="2" t="s">
        <v>1077</v>
      </c>
      <c r="D11" s="30" t="n">
        <v>8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00</v>
      </c>
      <c r="J11" s="30" t="n">
        <v>0</v>
      </c>
      <c r="K11" s="30" t="n">
        <v>0</v>
      </c>
      <c r="L11" s="30" t="n">
        <v>0</v>
      </c>
      <c r="M11" s="30" t="n">
        <v>184</v>
      </c>
      <c r="N11" s="30" t="n">
        <v>11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200</v>
      </c>
      <c r="Y11" s="30" t="n">
        <v>0</v>
      </c>
      <c r="Z11" s="30" t="n">
        <v>0</v>
      </c>
      <c r="AA11" s="30" t="n">
        <v>0</v>
      </c>
      <c r="AB11" s="30" t="n">
        <v>80</v>
      </c>
      <c r="AC11" s="30" t="n">
        <v>0</v>
      </c>
      <c r="AD11" s="30" t="n">
        <v>0</v>
      </c>
      <c r="AE11" s="30" t="n">
        <v>0</v>
      </c>
      <c r="AF11" s="30" t="n">
        <v>0</v>
      </c>
      <c r="AG11" s="30" t="n">
        <v>25</v>
      </c>
      <c r="AH11" s="30" t="n">
        <v>0</v>
      </c>
      <c r="AI11" s="30" t="n">
        <v>0</v>
      </c>
      <c r="AJ11" s="30" t="n">
        <v>0</v>
      </c>
      <c r="AK11" s="30" t="n">
        <v>12</v>
      </c>
      <c r="AL11" s="30" t="n">
        <v>0</v>
      </c>
      <c r="AM11" s="30" t="n">
        <v>0</v>
      </c>
      <c r="AN11" s="30" t="n">
        <v>0</v>
      </c>
      <c r="AO11" s="30" t="n">
        <v>44</v>
      </c>
      <c r="AP11" s="30" t="n">
        <v>1</v>
      </c>
      <c r="AQ11" s="30" t="n">
        <v>0</v>
      </c>
      <c r="AR11" s="30" t="n">
        <v>2</v>
      </c>
      <c r="AS11" s="30" t="n">
        <v>0</v>
      </c>
      <c r="AT11" s="30" t="n">
        <v>0</v>
      </c>
      <c r="AU11" s="30" t="n">
        <v>0</v>
      </c>
      <c r="AV11" s="30" t="n">
        <v>0</v>
      </c>
      <c r="AW11" s="30" t="n">
        <v>0</v>
      </c>
      <c r="AX11" s="30" t="n">
        <v>0</v>
      </c>
      <c r="AY11" s="30" t="n">
        <v>0</v>
      </c>
      <c r="AZ11" s="30" t="n">
        <v>0</v>
      </c>
      <c r="BA11" s="30" t="n">
        <v>0</v>
      </c>
      <c r="BB11" s="30" t="n">
        <v>0</v>
      </c>
      <c r="BC11" s="30" t="n">
        <v>0</v>
      </c>
      <c r="BD11" s="30" t="n">
        <v>7</v>
      </c>
      <c r="BE11" s="30" t="n">
        <v>0</v>
      </c>
      <c r="BF11" s="30" t="n">
        <v>0</v>
      </c>
      <c r="BG11" s="30" t="n">
        <v>0</v>
      </c>
      <c r="BH11" s="30" t="n">
        <v>208</v>
      </c>
      <c r="BI11" s="30" t="n">
        <v>7</v>
      </c>
      <c r="BJ11" s="30" t="n">
        <v>0</v>
      </c>
      <c r="BK11" s="30" t="n">
        <v>0</v>
      </c>
      <c r="BL11" s="30" t="n">
        <v>15</v>
      </c>
      <c r="BM11" s="30" t="n">
        <v>0</v>
      </c>
      <c r="BN11" s="30" t="n">
        <v>0</v>
      </c>
      <c r="BO11" s="30" t="n">
        <v>0</v>
      </c>
      <c r="BP11" s="30" t="n">
        <v>12</v>
      </c>
      <c r="BQ11" s="30" t="n">
        <v>0</v>
      </c>
      <c r="BR11" s="30" t="n">
        <v>0</v>
      </c>
      <c r="BS11" s="30" t="n">
        <v>0</v>
      </c>
      <c r="BT11" s="30" t="n">
        <v>12</v>
      </c>
      <c r="BU11" s="30" t="n">
        <v>0</v>
      </c>
      <c r="BV11" s="30" t="n">
        <v>0</v>
      </c>
      <c r="BW11" s="30" t="n">
        <v>0</v>
      </c>
      <c r="BX11" s="30" t="n">
        <v>15</v>
      </c>
      <c r="BY11" s="30" t="n">
        <v>0</v>
      </c>
      <c r="BZ11" s="30" t="n">
        <v>0</v>
      </c>
      <c r="CA11" s="30" t="n">
        <v>0</v>
      </c>
      <c r="CB11" s="30" t="n">
        <v>0</v>
      </c>
      <c r="CC11" s="30" t="n">
        <v>0</v>
      </c>
      <c r="CD11" s="30" t="n">
        <v>0</v>
      </c>
      <c r="CE11" s="30" t="n">
        <v>0</v>
      </c>
      <c r="CF11" s="30" t="n">
        <v>100</v>
      </c>
      <c r="CG11" s="30" t="n">
        <v>0</v>
      </c>
      <c r="CH11" s="30" t="n">
        <v>0</v>
      </c>
      <c r="CI11" s="30" t="n">
        <v>0</v>
      </c>
      <c r="CJ11" s="30" t="n">
        <v>1</v>
      </c>
      <c r="CK11" s="30" t="n">
        <v>0</v>
      </c>
      <c r="CL11" s="30" t="n">
        <v>0</v>
      </c>
      <c r="CM11" s="30" t="n">
        <v>0</v>
      </c>
      <c r="CN11" s="30" t="n">
        <v>0</v>
      </c>
      <c r="CO11" s="30" t="n">
        <v>0</v>
      </c>
      <c r="CP11" s="30" t="n">
        <v>0</v>
      </c>
      <c r="CQ11" s="30" t="n">
        <v>0</v>
      </c>
      <c r="CR11" s="30" t="n">
        <v>255</v>
      </c>
      <c r="CS11" s="30" t="n">
        <v>255</v>
      </c>
      <c r="CT11" s="30" t="n">
        <v>255</v>
      </c>
      <c r="CU11" s="30" t="n">
        <v>255</v>
      </c>
      <c r="CV11" s="30" t="n">
        <v>208</v>
      </c>
      <c r="CW11" s="30" t="n">
        <v>7</v>
      </c>
      <c r="CX11" s="30" t="n">
        <v>0</v>
      </c>
      <c r="CY11" s="30" t="n">
        <v>0</v>
      </c>
      <c r="CZ11" s="30" t="n">
        <v>196</v>
      </c>
      <c r="DA11" s="30" t="n">
        <v>46</v>
      </c>
      <c r="DB11" s="30" t="n">
        <v>78</v>
      </c>
      <c r="DC11" s="30" t="n">
        <v>0</v>
      </c>
      <c r="DD11" s="30" t="n">
        <v>3</v>
      </c>
      <c r="DE11" s="30" t="n">
        <v>0</v>
      </c>
      <c r="DF11" s="30" t="n">
        <v>0</v>
      </c>
      <c r="DG11" s="30" t="n">
        <v>0</v>
      </c>
      <c r="DH11" s="30" t="n">
        <v>255</v>
      </c>
      <c r="DI11" s="30" t="n">
        <v>255</v>
      </c>
      <c r="DJ11" s="30" t="n">
        <v>255</v>
      </c>
      <c r="DK11" s="30" t="n">
        <v>255</v>
      </c>
      <c r="DL11" s="30" t="n">
        <v>255</v>
      </c>
      <c r="DM11" s="30" t="n">
        <v>255</v>
      </c>
      <c r="DN11" s="30" t="n">
        <v>255</v>
      </c>
      <c r="DO11" s="30" t="n">
        <v>255</v>
      </c>
      <c r="DP11" s="30" t="n">
        <v>255</v>
      </c>
      <c r="DQ11" s="30" t="n">
        <v>255</v>
      </c>
      <c r="DR11" s="30" t="n">
        <v>255</v>
      </c>
      <c r="DS11" s="30" t="n">
        <v>255</v>
      </c>
      <c r="DT11" s="30" t="n">
        <v>255</v>
      </c>
      <c r="DU11" s="30" t="n">
        <v>255</v>
      </c>
      <c r="DV11" s="30" t="n">
        <v>255</v>
      </c>
      <c r="DW11" s="30" t="n">
        <v>255</v>
      </c>
      <c r="DX11" s="30" t="n">
        <v>255</v>
      </c>
      <c r="DY11" s="30" t="n">
        <v>255</v>
      </c>
      <c r="DZ11" s="30" t="n">
        <v>255</v>
      </c>
      <c r="EA11" s="30" t="n">
        <v>255</v>
      </c>
      <c r="EB11" s="30" t="n">
        <v>3</v>
      </c>
      <c r="EC11" s="30" t="n">
        <v>0</v>
      </c>
      <c r="ED11" s="30" t="n">
        <v>0</v>
      </c>
      <c r="EE11" s="30" t="n">
        <v>0</v>
      </c>
      <c r="EF11" s="30" t="n">
        <v>4</v>
      </c>
      <c r="EG11" s="30" t="n">
        <v>0</v>
      </c>
      <c r="EH11" s="30" t="n">
        <v>0</v>
      </c>
      <c r="EI11" s="30" t="n">
        <v>0</v>
      </c>
      <c r="EJ11" s="30" t="n">
        <v>35</v>
      </c>
      <c r="EK11" s="30" t="n">
        <v>0</v>
      </c>
      <c r="EL11" s="30" t="n">
        <v>0</v>
      </c>
      <c r="EM11" s="30" t="n">
        <v>0</v>
      </c>
      <c r="EN11" s="30" t="n">
        <v>0</v>
      </c>
      <c r="EO11" s="30" t="n">
        <v>0</v>
      </c>
      <c r="EP11" s="30" t="n">
        <v>0</v>
      </c>
      <c r="EQ11" s="30" t="n">
        <v>0</v>
      </c>
    </row>
    <row r="12" customFormat="false" ht="12.75" hidden="false" customHeight="false" outlineLevel="0" collapsed="false">
      <c r="A12" s="29" t="n">
        <v>12</v>
      </c>
      <c r="B12" s="2" t="s">
        <v>1388</v>
      </c>
      <c r="C12" s="2" t="s">
        <v>1078</v>
      </c>
      <c r="D12" s="30" t="n">
        <v>9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40</v>
      </c>
      <c r="J12" s="30" t="n">
        <v>0</v>
      </c>
      <c r="K12" s="30" t="n">
        <v>0</v>
      </c>
      <c r="L12" s="30" t="n">
        <v>0</v>
      </c>
      <c r="M12" s="30" t="n">
        <v>232</v>
      </c>
      <c r="N12" s="30" t="n">
        <v>3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98</v>
      </c>
      <c r="Y12" s="30" t="n">
        <v>2</v>
      </c>
      <c r="Z12" s="30" t="n">
        <v>0</v>
      </c>
      <c r="AA12" s="30" t="n">
        <v>0</v>
      </c>
      <c r="AB12" s="30" t="n">
        <v>50</v>
      </c>
      <c r="AC12" s="30" t="n">
        <v>0</v>
      </c>
      <c r="AD12" s="30" t="n">
        <v>0</v>
      </c>
      <c r="AE12" s="30" t="n">
        <v>0</v>
      </c>
      <c r="AF12" s="30" t="n">
        <v>0</v>
      </c>
      <c r="AG12" s="30" t="n">
        <v>15</v>
      </c>
      <c r="AH12" s="30" t="n">
        <v>0</v>
      </c>
      <c r="AI12" s="30" t="n">
        <v>0</v>
      </c>
      <c r="AJ12" s="30" t="n">
        <v>0</v>
      </c>
      <c r="AK12" s="30" t="n">
        <v>48</v>
      </c>
      <c r="AL12" s="30" t="n">
        <v>0</v>
      </c>
      <c r="AM12" s="30" t="n">
        <v>0</v>
      </c>
      <c r="AN12" s="30" t="n">
        <v>0</v>
      </c>
      <c r="AO12" s="30" t="n">
        <v>44</v>
      </c>
      <c r="AP12" s="30" t="n">
        <v>1</v>
      </c>
      <c r="AQ12" s="30" t="n">
        <v>0</v>
      </c>
      <c r="AR12" s="30" t="n">
        <v>0</v>
      </c>
      <c r="AS12" s="30" t="n">
        <v>0</v>
      </c>
      <c r="AT12" s="30" t="n">
        <v>0</v>
      </c>
      <c r="AU12" s="30" t="n">
        <v>0</v>
      </c>
      <c r="AV12" s="30" t="n">
        <v>0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9</v>
      </c>
      <c r="BE12" s="30" t="n">
        <v>0</v>
      </c>
      <c r="BF12" s="30" t="n">
        <v>0</v>
      </c>
      <c r="BG12" s="30" t="n">
        <v>0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8</v>
      </c>
      <c r="BM12" s="30" t="n">
        <v>0</v>
      </c>
      <c r="BN12" s="30" t="n">
        <v>0</v>
      </c>
      <c r="BO12" s="30" t="n">
        <v>0</v>
      </c>
      <c r="BP12" s="30" t="n">
        <v>12</v>
      </c>
      <c r="BQ12" s="30" t="n">
        <v>0</v>
      </c>
      <c r="BR12" s="30" t="n">
        <v>0</v>
      </c>
      <c r="BS12" s="30" t="n">
        <v>0</v>
      </c>
      <c r="BT12" s="30" t="n">
        <v>12</v>
      </c>
      <c r="BU12" s="30" t="n">
        <v>0</v>
      </c>
      <c r="BV12" s="30" t="n">
        <v>0</v>
      </c>
      <c r="BW12" s="30" t="n">
        <v>0</v>
      </c>
      <c r="BX12" s="30" t="n">
        <v>14</v>
      </c>
      <c r="BY12" s="30" t="n">
        <v>0</v>
      </c>
      <c r="BZ12" s="30" t="n">
        <v>0</v>
      </c>
      <c r="CA12" s="30" t="n">
        <v>0</v>
      </c>
      <c r="CB12" s="30" t="n">
        <v>0</v>
      </c>
      <c r="CC12" s="30" t="n">
        <v>0</v>
      </c>
      <c r="CD12" s="30" t="n">
        <v>0</v>
      </c>
      <c r="CE12" s="30" t="n">
        <v>0</v>
      </c>
      <c r="CF12" s="30" t="n">
        <v>0</v>
      </c>
      <c r="CG12" s="30" t="n">
        <v>0</v>
      </c>
      <c r="CH12" s="30" t="n">
        <v>0</v>
      </c>
      <c r="CI12" s="30" t="n">
        <v>0</v>
      </c>
      <c r="CJ12" s="30" t="n">
        <v>1</v>
      </c>
      <c r="CK12" s="30" t="n">
        <v>0</v>
      </c>
      <c r="CL12" s="30" t="n">
        <v>0</v>
      </c>
      <c r="CM12" s="30" t="n">
        <v>0</v>
      </c>
      <c r="CN12" s="30" t="n">
        <v>0</v>
      </c>
      <c r="CO12" s="30" t="n">
        <v>0</v>
      </c>
      <c r="CP12" s="30" t="n">
        <v>0</v>
      </c>
      <c r="CQ12" s="30" t="n">
        <v>0</v>
      </c>
      <c r="CR12" s="30" t="n">
        <v>255</v>
      </c>
      <c r="CS12" s="30" t="n">
        <v>255</v>
      </c>
      <c r="CT12" s="30" t="n">
        <v>255</v>
      </c>
      <c r="CU12" s="30" t="n">
        <v>255</v>
      </c>
      <c r="CV12" s="30" t="n">
        <v>208</v>
      </c>
      <c r="CW12" s="30" t="n">
        <v>7</v>
      </c>
      <c r="CX12" s="30" t="n">
        <v>0</v>
      </c>
      <c r="CY12" s="30" t="n">
        <v>0</v>
      </c>
      <c r="CZ12" s="30" t="n">
        <v>188</v>
      </c>
      <c r="DA12" s="30" t="n">
        <v>46</v>
      </c>
      <c r="DB12" s="30" t="n">
        <v>78</v>
      </c>
      <c r="DC12" s="30" t="n">
        <v>0</v>
      </c>
      <c r="DD12" s="30" t="n">
        <v>10</v>
      </c>
      <c r="DE12" s="30" t="n">
        <v>0</v>
      </c>
      <c r="DF12" s="30" t="n">
        <v>0</v>
      </c>
      <c r="DG12" s="30" t="n">
        <v>0</v>
      </c>
      <c r="DH12" s="30" t="n">
        <v>255</v>
      </c>
      <c r="DI12" s="30" t="n">
        <v>255</v>
      </c>
      <c r="DJ12" s="30" t="n">
        <v>255</v>
      </c>
      <c r="DK12" s="30" t="n">
        <v>255</v>
      </c>
      <c r="DL12" s="30" t="n">
        <v>2</v>
      </c>
      <c r="DM12" s="30" t="n">
        <v>0</v>
      </c>
      <c r="DN12" s="30" t="n">
        <v>0</v>
      </c>
      <c r="DO12" s="30" t="n">
        <v>0</v>
      </c>
      <c r="DP12" s="30" t="n">
        <v>3</v>
      </c>
      <c r="DQ12" s="30" t="n">
        <v>0</v>
      </c>
      <c r="DR12" s="30" t="n">
        <v>0</v>
      </c>
      <c r="DS12" s="30" t="n">
        <v>0</v>
      </c>
      <c r="DT12" s="30" t="n">
        <v>4</v>
      </c>
      <c r="DU12" s="30" t="n">
        <v>0</v>
      </c>
      <c r="DV12" s="30" t="n">
        <v>0</v>
      </c>
      <c r="DW12" s="30" t="n">
        <v>0</v>
      </c>
      <c r="DX12" s="30" t="n">
        <v>3</v>
      </c>
      <c r="DY12" s="30" t="n">
        <v>0</v>
      </c>
      <c r="DZ12" s="30" t="n">
        <v>0</v>
      </c>
      <c r="EA12" s="30" t="n">
        <v>0</v>
      </c>
      <c r="EB12" s="30" t="n">
        <v>255</v>
      </c>
      <c r="EC12" s="30" t="n">
        <v>255</v>
      </c>
      <c r="ED12" s="30" t="n">
        <v>255</v>
      </c>
      <c r="EE12" s="30" t="n">
        <v>255</v>
      </c>
      <c r="EF12" s="30" t="n">
        <v>255</v>
      </c>
      <c r="EG12" s="30" t="n">
        <v>255</v>
      </c>
      <c r="EH12" s="30" t="n">
        <v>255</v>
      </c>
      <c r="EI12" s="30" t="n">
        <v>255</v>
      </c>
      <c r="EJ12" s="30" t="n">
        <v>255</v>
      </c>
      <c r="EK12" s="30" t="n">
        <v>255</v>
      </c>
      <c r="EL12" s="30" t="n">
        <v>255</v>
      </c>
      <c r="EM12" s="30" t="n">
        <v>255</v>
      </c>
      <c r="EN12" s="30" t="n">
        <v>0</v>
      </c>
      <c r="EO12" s="30" t="n">
        <v>0</v>
      </c>
      <c r="EP12" s="30" t="n">
        <v>0</v>
      </c>
      <c r="EQ12" s="30" t="n">
        <v>0</v>
      </c>
    </row>
    <row r="13" customFormat="false" ht="12.75" hidden="false" customHeight="false" outlineLevel="0" collapsed="false">
      <c r="A13" s="29" t="n">
        <v>13</v>
      </c>
      <c r="B13" s="2" t="s">
        <v>1389</v>
      </c>
      <c r="C13" s="2" t="s">
        <v>1079</v>
      </c>
      <c r="D13" s="30" t="n">
        <v>1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200</v>
      </c>
      <c r="J13" s="30" t="n">
        <v>0</v>
      </c>
      <c r="K13" s="30" t="n">
        <v>0</v>
      </c>
      <c r="L13" s="30" t="n">
        <v>0</v>
      </c>
      <c r="M13" s="30" t="n">
        <v>208</v>
      </c>
      <c r="N13" s="30" t="n">
        <v>7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201</v>
      </c>
      <c r="Y13" s="30" t="n">
        <v>1</v>
      </c>
      <c r="Z13" s="30" t="n">
        <v>0</v>
      </c>
      <c r="AA13" s="30" t="n">
        <v>0</v>
      </c>
      <c r="AB13" s="30" t="n">
        <v>5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25</v>
      </c>
      <c r="AH13" s="30" t="n">
        <v>0</v>
      </c>
      <c r="AI13" s="30" t="n">
        <v>0</v>
      </c>
      <c r="AJ13" s="30" t="n">
        <v>0</v>
      </c>
      <c r="AK13" s="30" t="n">
        <v>16</v>
      </c>
      <c r="AL13" s="30" t="n">
        <v>0</v>
      </c>
      <c r="AM13" s="30" t="n">
        <v>0</v>
      </c>
      <c r="AN13" s="30" t="n">
        <v>0</v>
      </c>
      <c r="AO13" s="30" t="n">
        <v>200</v>
      </c>
      <c r="AP13" s="30" t="n">
        <v>0</v>
      </c>
      <c r="AQ13" s="30" t="n">
        <v>0</v>
      </c>
      <c r="AR13" s="30" t="n">
        <v>1</v>
      </c>
      <c r="AS13" s="30" t="n">
        <v>0</v>
      </c>
      <c r="AT13" s="30" t="n">
        <v>0</v>
      </c>
      <c r="AU13" s="30" t="n">
        <v>0</v>
      </c>
      <c r="AV13" s="30" t="n">
        <v>0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7</v>
      </c>
      <c r="BE13" s="30" t="n">
        <v>0</v>
      </c>
      <c r="BF13" s="30" t="n">
        <v>0</v>
      </c>
      <c r="BG13" s="30" t="n">
        <v>0</v>
      </c>
      <c r="BH13" s="30" t="n">
        <v>144</v>
      </c>
      <c r="BI13" s="30" t="n">
        <v>1</v>
      </c>
      <c r="BJ13" s="30" t="n">
        <v>0</v>
      </c>
      <c r="BK13" s="30" t="n">
        <v>0</v>
      </c>
      <c r="BL13" s="30" t="n">
        <v>9</v>
      </c>
      <c r="BM13" s="30" t="n">
        <v>0</v>
      </c>
      <c r="BN13" s="30" t="n">
        <v>0</v>
      </c>
      <c r="BO13" s="30" t="n">
        <v>0</v>
      </c>
      <c r="BP13" s="30" t="n">
        <v>12</v>
      </c>
      <c r="BQ13" s="30" t="n">
        <v>0</v>
      </c>
      <c r="BR13" s="30" t="n">
        <v>0</v>
      </c>
      <c r="BS13" s="30" t="n">
        <v>0</v>
      </c>
      <c r="BT13" s="30" t="n">
        <v>13</v>
      </c>
      <c r="BU13" s="30" t="n">
        <v>0</v>
      </c>
      <c r="BV13" s="30" t="n">
        <v>0</v>
      </c>
      <c r="BW13" s="30" t="n">
        <v>0</v>
      </c>
      <c r="BX13" s="30" t="n">
        <v>15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0</v>
      </c>
      <c r="CD13" s="30" t="n">
        <v>0</v>
      </c>
      <c r="CE13" s="30" t="n">
        <v>0</v>
      </c>
      <c r="CF13" s="30" t="n">
        <v>0</v>
      </c>
      <c r="CG13" s="30" t="n">
        <v>0</v>
      </c>
      <c r="CH13" s="30" t="n">
        <v>0</v>
      </c>
      <c r="CI13" s="30" t="n">
        <v>0</v>
      </c>
      <c r="CJ13" s="30" t="n">
        <v>1</v>
      </c>
      <c r="CK13" s="30" t="n">
        <v>0</v>
      </c>
      <c r="CL13" s="30" t="n">
        <v>0</v>
      </c>
      <c r="CM13" s="30" t="n">
        <v>0</v>
      </c>
      <c r="CN13" s="30" t="n">
        <v>0</v>
      </c>
      <c r="CO13" s="30" t="n">
        <v>0</v>
      </c>
      <c r="CP13" s="30" t="n">
        <v>0</v>
      </c>
      <c r="CQ13" s="30" t="n">
        <v>0</v>
      </c>
      <c r="CR13" s="30" t="n">
        <v>255</v>
      </c>
      <c r="CS13" s="30" t="n">
        <v>255</v>
      </c>
      <c r="CT13" s="30" t="n">
        <v>255</v>
      </c>
      <c r="CU13" s="30" t="n">
        <v>255</v>
      </c>
      <c r="CV13" s="30" t="n">
        <v>148</v>
      </c>
      <c r="CW13" s="30" t="n">
        <v>17</v>
      </c>
      <c r="CX13" s="30" t="n">
        <v>0</v>
      </c>
      <c r="CY13" s="30" t="n">
        <v>0</v>
      </c>
      <c r="CZ13" s="30" t="n">
        <v>168</v>
      </c>
      <c r="DA13" s="30" t="n">
        <v>46</v>
      </c>
      <c r="DB13" s="30" t="n">
        <v>78</v>
      </c>
      <c r="DC13" s="30" t="n">
        <v>0</v>
      </c>
      <c r="DD13" s="30" t="n">
        <v>3</v>
      </c>
      <c r="DE13" s="30" t="n">
        <v>0</v>
      </c>
      <c r="DF13" s="30" t="n">
        <v>0</v>
      </c>
      <c r="DG13" s="30" t="n">
        <v>0</v>
      </c>
      <c r="DH13" s="30" t="n">
        <v>255</v>
      </c>
      <c r="DI13" s="30" t="n">
        <v>255</v>
      </c>
      <c r="DJ13" s="30" t="n">
        <v>255</v>
      </c>
      <c r="DK13" s="30" t="n">
        <v>255</v>
      </c>
      <c r="DL13" s="30" t="n">
        <v>2</v>
      </c>
      <c r="DM13" s="30" t="n">
        <v>0</v>
      </c>
      <c r="DN13" s="30" t="n">
        <v>0</v>
      </c>
      <c r="DO13" s="30" t="n">
        <v>0</v>
      </c>
      <c r="DP13" s="30" t="n">
        <v>3</v>
      </c>
      <c r="DQ13" s="30" t="n">
        <v>0</v>
      </c>
      <c r="DR13" s="30" t="n">
        <v>0</v>
      </c>
      <c r="DS13" s="30" t="n">
        <v>0</v>
      </c>
      <c r="DT13" s="30" t="n">
        <v>4</v>
      </c>
      <c r="DU13" s="30" t="n">
        <v>0</v>
      </c>
      <c r="DV13" s="30" t="n">
        <v>0</v>
      </c>
      <c r="DW13" s="30" t="n">
        <v>0</v>
      </c>
      <c r="DX13" s="30" t="n">
        <v>255</v>
      </c>
      <c r="DY13" s="30" t="n">
        <v>255</v>
      </c>
      <c r="DZ13" s="30" t="n">
        <v>255</v>
      </c>
      <c r="EA13" s="30" t="n">
        <v>255</v>
      </c>
      <c r="EB13" s="30" t="n">
        <v>255</v>
      </c>
      <c r="EC13" s="30" t="n">
        <v>255</v>
      </c>
      <c r="ED13" s="30" t="n">
        <v>255</v>
      </c>
      <c r="EE13" s="30" t="n">
        <v>255</v>
      </c>
      <c r="EF13" s="30" t="n">
        <v>255</v>
      </c>
      <c r="EG13" s="30" t="n">
        <v>255</v>
      </c>
      <c r="EH13" s="30" t="n">
        <v>255</v>
      </c>
      <c r="EI13" s="30" t="n">
        <v>255</v>
      </c>
      <c r="EJ13" s="30" t="n">
        <v>255</v>
      </c>
      <c r="EK13" s="30" t="n">
        <v>255</v>
      </c>
      <c r="EL13" s="30" t="n">
        <v>255</v>
      </c>
      <c r="EM13" s="30" t="n">
        <v>255</v>
      </c>
      <c r="EN13" s="30" t="n">
        <v>0</v>
      </c>
      <c r="EO13" s="30" t="n">
        <v>0</v>
      </c>
      <c r="EP13" s="30" t="n">
        <v>0</v>
      </c>
      <c r="EQ13" s="30" t="n">
        <v>0</v>
      </c>
    </row>
    <row r="14" customFormat="false" ht="12.75" hidden="false" customHeight="false" outlineLevel="0" collapsed="false">
      <c r="A14" s="29" t="n">
        <v>14</v>
      </c>
      <c r="B14" s="0" t="s">
        <v>1390</v>
      </c>
      <c r="C14" s="0" t="s">
        <v>1080</v>
      </c>
      <c r="D14" s="30" t="n">
        <v>11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200</v>
      </c>
      <c r="J14" s="30" t="n">
        <v>0</v>
      </c>
      <c r="K14" s="30" t="n">
        <v>0</v>
      </c>
      <c r="L14" s="30" t="n">
        <v>0</v>
      </c>
      <c r="M14" s="30" t="n">
        <v>208</v>
      </c>
      <c r="N14" s="30" t="n">
        <v>7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98</v>
      </c>
      <c r="Y14" s="30" t="n">
        <v>2</v>
      </c>
      <c r="Z14" s="30" t="n">
        <v>0</v>
      </c>
      <c r="AA14" s="30" t="n">
        <v>0</v>
      </c>
      <c r="AB14" s="30" t="n">
        <v>5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25</v>
      </c>
      <c r="AH14" s="30" t="n">
        <v>0</v>
      </c>
      <c r="AI14" s="30" t="n">
        <v>0</v>
      </c>
      <c r="AJ14" s="30" t="n">
        <v>0</v>
      </c>
      <c r="AK14" s="30" t="n">
        <v>16</v>
      </c>
      <c r="AL14" s="30" t="n">
        <v>0</v>
      </c>
      <c r="AM14" s="30" t="n">
        <v>0</v>
      </c>
      <c r="AN14" s="30" t="n">
        <v>0</v>
      </c>
      <c r="AO14" s="30" t="n">
        <v>200</v>
      </c>
      <c r="AP14" s="30" t="n">
        <v>0</v>
      </c>
      <c r="AQ14" s="30" t="n">
        <v>0</v>
      </c>
      <c r="AR14" s="30" t="n">
        <v>1</v>
      </c>
      <c r="AS14" s="30" t="n">
        <v>0</v>
      </c>
      <c r="AT14" s="30" t="n">
        <v>0</v>
      </c>
      <c r="AU14" s="30" t="n">
        <v>0</v>
      </c>
      <c r="AV14" s="30" t="n">
        <v>0</v>
      </c>
      <c r="AW14" s="30" t="n">
        <v>0</v>
      </c>
      <c r="AX14" s="30" t="n">
        <v>0</v>
      </c>
      <c r="AY14" s="30" t="n">
        <v>0</v>
      </c>
      <c r="AZ14" s="30" t="n">
        <v>0</v>
      </c>
      <c r="BA14" s="30" t="n">
        <v>0</v>
      </c>
      <c r="BB14" s="30" t="n">
        <v>0</v>
      </c>
      <c r="BC14" s="30" t="n">
        <v>0</v>
      </c>
      <c r="BD14" s="30" t="n">
        <v>7</v>
      </c>
      <c r="BE14" s="30" t="n">
        <v>0</v>
      </c>
      <c r="BF14" s="30" t="n">
        <v>0</v>
      </c>
      <c r="BG14" s="30" t="n">
        <v>0</v>
      </c>
      <c r="BH14" s="30" t="n">
        <v>144</v>
      </c>
      <c r="BI14" s="30" t="n">
        <v>1</v>
      </c>
      <c r="BJ14" s="30" t="n">
        <v>0</v>
      </c>
      <c r="BK14" s="30" t="n">
        <v>0</v>
      </c>
      <c r="BL14" s="30" t="n">
        <v>9</v>
      </c>
      <c r="BM14" s="30" t="n">
        <v>0</v>
      </c>
      <c r="BN14" s="30" t="n">
        <v>0</v>
      </c>
      <c r="BO14" s="30" t="n">
        <v>0</v>
      </c>
      <c r="BP14" s="30" t="n">
        <v>12</v>
      </c>
      <c r="BQ14" s="30" t="n">
        <v>0</v>
      </c>
      <c r="BR14" s="30" t="n">
        <v>0</v>
      </c>
      <c r="BS14" s="30" t="n">
        <v>0</v>
      </c>
      <c r="BT14" s="30" t="n">
        <v>13</v>
      </c>
      <c r="BU14" s="30" t="n">
        <v>0</v>
      </c>
      <c r="BV14" s="30" t="n">
        <v>0</v>
      </c>
      <c r="BW14" s="30" t="n">
        <v>0</v>
      </c>
      <c r="BX14" s="30" t="n">
        <v>15</v>
      </c>
      <c r="BY14" s="30" t="n">
        <v>0</v>
      </c>
      <c r="BZ14" s="30" t="n">
        <v>0</v>
      </c>
      <c r="CA14" s="30" t="n">
        <v>0</v>
      </c>
      <c r="CB14" s="30" t="n">
        <v>0</v>
      </c>
      <c r="CC14" s="30" t="n">
        <v>0</v>
      </c>
      <c r="CD14" s="30" t="n">
        <v>0</v>
      </c>
      <c r="CE14" s="30" t="n">
        <v>0</v>
      </c>
      <c r="CF14" s="30" t="n">
        <v>0</v>
      </c>
      <c r="CG14" s="30" t="n">
        <v>0</v>
      </c>
      <c r="CH14" s="30" t="n">
        <v>0</v>
      </c>
      <c r="CI14" s="30" t="n">
        <v>0</v>
      </c>
      <c r="CJ14" s="30" t="n">
        <v>1</v>
      </c>
      <c r="CK14" s="30" t="n">
        <v>0</v>
      </c>
      <c r="CL14" s="30" t="n">
        <v>0</v>
      </c>
      <c r="CM14" s="30" t="n">
        <v>0</v>
      </c>
      <c r="CN14" s="30" t="n">
        <v>0</v>
      </c>
      <c r="CO14" s="30" t="n">
        <v>0</v>
      </c>
      <c r="CP14" s="30" t="n">
        <v>0</v>
      </c>
      <c r="CQ14" s="30" t="n">
        <v>0</v>
      </c>
      <c r="CR14" s="30" t="n">
        <v>255</v>
      </c>
      <c r="CS14" s="30" t="n">
        <v>255</v>
      </c>
      <c r="CT14" s="30" t="n">
        <v>255</v>
      </c>
      <c r="CU14" s="30" t="n">
        <v>255</v>
      </c>
      <c r="CV14" s="30" t="n">
        <v>148</v>
      </c>
      <c r="CW14" s="30" t="n">
        <v>17</v>
      </c>
      <c r="CX14" s="30" t="n">
        <v>0</v>
      </c>
      <c r="CY14" s="30" t="n">
        <v>0</v>
      </c>
      <c r="CZ14" s="30" t="n">
        <v>48</v>
      </c>
      <c r="DA14" s="30" t="n">
        <v>47</v>
      </c>
      <c r="DB14" s="30" t="n">
        <v>78</v>
      </c>
      <c r="DC14" s="30" t="n">
        <v>0</v>
      </c>
      <c r="DD14" s="30" t="n">
        <v>3</v>
      </c>
      <c r="DE14" s="30" t="n">
        <v>0</v>
      </c>
      <c r="DF14" s="30" t="n">
        <v>0</v>
      </c>
      <c r="DG14" s="30" t="n">
        <v>0</v>
      </c>
      <c r="DH14" s="30" t="n">
        <v>255</v>
      </c>
      <c r="DI14" s="30" t="n">
        <v>255</v>
      </c>
      <c r="DJ14" s="30" t="n">
        <v>255</v>
      </c>
      <c r="DK14" s="30" t="n">
        <v>255</v>
      </c>
      <c r="DL14" s="30" t="n">
        <v>2</v>
      </c>
      <c r="DM14" s="30" t="n">
        <v>0</v>
      </c>
      <c r="DN14" s="30" t="n">
        <v>0</v>
      </c>
      <c r="DO14" s="30" t="n">
        <v>0</v>
      </c>
      <c r="DP14" s="30" t="n">
        <v>3</v>
      </c>
      <c r="DQ14" s="30" t="n">
        <v>0</v>
      </c>
      <c r="DR14" s="30" t="n">
        <v>0</v>
      </c>
      <c r="DS14" s="30" t="n">
        <v>0</v>
      </c>
      <c r="DT14" s="30" t="n">
        <v>4</v>
      </c>
      <c r="DU14" s="30" t="n">
        <v>0</v>
      </c>
      <c r="DV14" s="30" t="n">
        <v>0</v>
      </c>
      <c r="DW14" s="30" t="n">
        <v>0</v>
      </c>
      <c r="DX14" s="30" t="n">
        <v>255</v>
      </c>
      <c r="DY14" s="30" t="n">
        <v>255</v>
      </c>
      <c r="DZ14" s="30" t="n">
        <v>255</v>
      </c>
      <c r="EA14" s="30" t="n">
        <v>255</v>
      </c>
      <c r="EB14" s="30" t="n">
        <v>255</v>
      </c>
      <c r="EC14" s="30" t="n">
        <v>255</v>
      </c>
      <c r="ED14" s="30" t="n">
        <v>255</v>
      </c>
      <c r="EE14" s="30" t="n">
        <v>255</v>
      </c>
      <c r="EF14" s="30" t="n">
        <v>255</v>
      </c>
      <c r="EG14" s="30" t="n">
        <v>255</v>
      </c>
      <c r="EH14" s="30" t="n">
        <v>255</v>
      </c>
      <c r="EI14" s="30" t="n">
        <v>255</v>
      </c>
      <c r="EJ14" s="30" t="n">
        <v>255</v>
      </c>
      <c r="EK14" s="30" t="n">
        <v>255</v>
      </c>
      <c r="EL14" s="30" t="n">
        <v>255</v>
      </c>
      <c r="EM14" s="30" t="n">
        <v>255</v>
      </c>
      <c r="EN14" s="30" t="n">
        <v>0</v>
      </c>
      <c r="EO14" s="30" t="n">
        <v>0</v>
      </c>
      <c r="EP14" s="30" t="n">
        <v>0</v>
      </c>
      <c r="EQ14" s="30" t="n">
        <v>0</v>
      </c>
    </row>
    <row r="15" customFormat="false" ht="12.75" hidden="false" customHeight="false" outlineLevel="0" collapsed="false">
      <c r="A15" s="29" t="n">
        <v>15</v>
      </c>
      <c r="B15" s="2" t="s">
        <v>1391</v>
      </c>
      <c r="C15" s="2" t="s">
        <v>1081</v>
      </c>
      <c r="D15" s="30" t="n">
        <v>12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100</v>
      </c>
      <c r="J15" s="30" t="n">
        <v>0</v>
      </c>
      <c r="K15" s="30" t="n">
        <v>0</v>
      </c>
      <c r="L15" s="30" t="n">
        <v>0</v>
      </c>
      <c r="M15" s="30" t="n">
        <v>184</v>
      </c>
      <c r="N15" s="30" t="n">
        <v>11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98</v>
      </c>
      <c r="Y15" s="30" t="n">
        <v>2</v>
      </c>
      <c r="Z15" s="30" t="n">
        <v>0</v>
      </c>
      <c r="AA15" s="30" t="n">
        <v>0</v>
      </c>
      <c r="AB15" s="30" t="n">
        <v>5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25</v>
      </c>
      <c r="AH15" s="30" t="n">
        <v>0</v>
      </c>
      <c r="AI15" s="30" t="n">
        <v>0</v>
      </c>
      <c r="AJ15" s="30" t="n">
        <v>0</v>
      </c>
      <c r="AK15" s="30" t="n">
        <v>16</v>
      </c>
      <c r="AL15" s="30" t="n">
        <v>0</v>
      </c>
      <c r="AM15" s="30" t="n">
        <v>0</v>
      </c>
      <c r="AN15" s="30" t="n">
        <v>0</v>
      </c>
      <c r="AO15" s="30" t="n">
        <v>200</v>
      </c>
      <c r="AP15" s="30" t="n">
        <v>0</v>
      </c>
      <c r="AQ15" s="30" t="n">
        <v>0</v>
      </c>
      <c r="AR15" s="30" t="n">
        <v>1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  <c r="AX15" s="30" t="n">
        <v>0</v>
      </c>
      <c r="AY15" s="30" t="n">
        <v>0</v>
      </c>
      <c r="AZ15" s="30" t="n">
        <v>0</v>
      </c>
      <c r="BA15" s="30" t="n">
        <v>0</v>
      </c>
      <c r="BB15" s="30" t="n">
        <v>0</v>
      </c>
      <c r="BC15" s="30" t="n">
        <v>0</v>
      </c>
      <c r="BD15" s="30" t="n">
        <v>7</v>
      </c>
      <c r="BE15" s="30" t="n">
        <v>0</v>
      </c>
      <c r="BF15" s="30" t="n">
        <v>0</v>
      </c>
      <c r="BG15" s="30" t="n">
        <v>0</v>
      </c>
      <c r="BH15" s="30" t="n">
        <v>144</v>
      </c>
      <c r="BI15" s="30" t="n">
        <v>1</v>
      </c>
      <c r="BJ15" s="30" t="n">
        <v>0</v>
      </c>
      <c r="BK15" s="30" t="n">
        <v>0</v>
      </c>
      <c r="BL15" s="30" t="n">
        <v>9</v>
      </c>
      <c r="BM15" s="30" t="n">
        <v>0</v>
      </c>
      <c r="BN15" s="30" t="n">
        <v>0</v>
      </c>
      <c r="BO15" s="30" t="n">
        <v>0</v>
      </c>
      <c r="BP15" s="30" t="n">
        <v>12</v>
      </c>
      <c r="BQ15" s="30" t="n">
        <v>0</v>
      </c>
      <c r="BR15" s="30" t="n">
        <v>0</v>
      </c>
      <c r="BS15" s="30" t="n">
        <v>0</v>
      </c>
      <c r="BT15" s="30" t="n">
        <v>13</v>
      </c>
      <c r="BU15" s="30" t="n">
        <v>0</v>
      </c>
      <c r="BV15" s="30" t="n">
        <v>0</v>
      </c>
      <c r="BW15" s="30" t="n">
        <v>0</v>
      </c>
      <c r="BX15" s="30" t="n">
        <v>15</v>
      </c>
      <c r="BY15" s="30" t="n">
        <v>0</v>
      </c>
      <c r="BZ15" s="30" t="n">
        <v>0</v>
      </c>
      <c r="CA15" s="30" t="n">
        <v>0</v>
      </c>
      <c r="CB15" s="30" t="n">
        <v>0</v>
      </c>
      <c r="CC15" s="30" t="n">
        <v>0</v>
      </c>
      <c r="CD15" s="30" t="n">
        <v>0</v>
      </c>
      <c r="CE15" s="30" t="n">
        <v>0</v>
      </c>
      <c r="CF15" s="30" t="n">
        <v>0</v>
      </c>
      <c r="CG15" s="30" t="n">
        <v>0</v>
      </c>
      <c r="CH15" s="30" t="n">
        <v>0</v>
      </c>
      <c r="CI15" s="30" t="n">
        <v>0</v>
      </c>
      <c r="CJ15" s="30" t="n">
        <v>1</v>
      </c>
      <c r="CK15" s="30" t="n">
        <v>0</v>
      </c>
      <c r="CL15" s="30" t="n">
        <v>0</v>
      </c>
      <c r="CM15" s="30" t="n">
        <v>0</v>
      </c>
      <c r="CN15" s="30" t="n">
        <v>0</v>
      </c>
      <c r="CO15" s="30" t="n">
        <v>0</v>
      </c>
      <c r="CP15" s="30" t="n">
        <v>0</v>
      </c>
      <c r="CQ15" s="30" t="n">
        <v>0</v>
      </c>
      <c r="CR15" s="30" t="n">
        <v>255</v>
      </c>
      <c r="CS15" s="30" t="n">
        <v>255</v>
      </c>
      <c r="CT15" s="30" t="n">
        <v>255</v>
      </c>
      <c r="CU15" s="30" t="n">
        <v>255</v>
      </c>
      <c r="CV15" s="30" t="n">
        <v>148</v>
      </c>
      <c r="CW15" s="30" t="n">
        <v>17</v>
      </c>
      <c r="CX15" s="30" t="n">
        <v>0</v>
      </c>
      <c r="CY15" s="30" t="n">
        <v>0</v>
      </c>
      <c r="CZ15" s="30" t="n">
        <v>152</v>
      </c>
      <c r="DA15" s="30" t="n">
        <v>46</v>
      </c>
      <c r="DB15" s="30" t="n">
        <v>78</v>
      </c>
      <c r="DC15" s="30" t="n">
        <v>0</v>
      </c>
      <c r="DD15" s="30" t="n">
        <v>3</v>
      </c>
      <c r="DE15" s="30" t="n">
        <v>0</v>
      </c>
      <c r="DF15" s="30" t="n">
        <v>0</v>
      </c>
      <c r="DG15" s="30" t="n">
        <v>0</v>
      </c>
      <c r="DH15" s="30" t="n">
        <v>255</v>
      </c>
      <c r="DI15" s="30" t="n">
        <v>255</v>
      </c>
      <c r="DJ15" s="30" t="n">
        <v>255</v>
      </c>
      <c r="DK15" s="30" t="n">
        <v>255</v>
      </c>
      <c r="DL15" s="30" t="n">
        <v>2</v>
      </c>
      <c r="DM15" s="30" t="n">
        <v>0</v>
      </c>
      <c r="DN15" s="30" t="n">
        <v>0</v>
      </c>
      <c r="DO15" s="30" t="n">
        <v>0</v>
      </c>
      <c r="DP15" s="30" t="n">
        <v>3</v>
      </c>
      <c r="DQ15" s="30" t="n">
        <v>0</v>
      </c>
      <c r="DR15" s="30" t="n">
        <v>0</v>
      </c>
      <c r="DS15" s="30" t="n">
        <v>0</v>
      </c>
      <c r="DT15" s="30" t="n">
        <v>4</v>
      </c>
      <c r="DU15" s="30" t="n">
        <v>0</v>
      </c>
      <c r="DV15" s="30" t="n">
        <v>0</v>
      </c>
      <c r="DW15" s="30" t="n">
        <v>0</v>
      </c>
      <c r="DX15" s="30" t="n">
        <v>255</v>
      </c>
      <c r="DY15" s="30" t="n">
        <v>255</v>
      </c>
      <c r="DZ15" s="30" t="n">
        <v>255</v>
      </c>
      <c r="EA15" s="30" t="n">
        <v>255</v>
      </c>
      <c r="EB15" s="30" t="n">
        <v>255</v>
      </c>
      <c r="EC15" s="30" t="n">
        <v>255</v>
      </c>
      <c r="ED15" s="30" t="n">
        <v>255</v>
      </c>
      <c r="EE15" s="30" t="n">
        <v>255</v>
      </c>
      <c r="EF15" s="30" t="n">
        <v>255</v>
      </c>
      <c r="EG15" s="30" t="n">
        <v>255</v>
      </c>
      <c r="EH15" s="30" t="n">
        <v>255</v>
      </c>
      <c r="EI15" s="30" t="n">
        <v>255</v>
      </c>
      <c r="EJ15" s="30" t="n">
        <v>255</v>
      </c>
      <c r="EK15" s="30" t="n">
        <v>255</v>
      </c>
      <c r="EL15" s="30" t="n">
        <v>255</v>
      </c>
      <c r="EM15" s="30" t="n">
        <v>255</v>
      </c>
      <c r="EN15" s="30" t="n">
        <v>0</v>
      </c>
      <c r="EO15" s="30" t="n">
        <v>0</v>
      </c>
      <c r="EP15" s="30" t="n">
        <v>0</v>
      </c>
      <c r="EQ15" s="30" t="n">
        <v>0</v>
      </c>
    </row>
    <row r="16" customFormat="false" ht="12.75" hidden="false" customHeight="false" outlineLevel="0" collapsed="false">
      <c r="A16" s="29" t="n">
        <v>16</v>
      </c>
      <c r="B16" s="2" t="s">
        <v>1392</v>
      </c>
      <c r="C16" s="2" t="s">
        <v>1082</v>
      </c>
      <c r="D16" s="30" t="n">
        <v>13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100</v>
      </c>
      <c r="J16" s="30" t="n">
        <v>0</v>
      </c>
      <c r="K16" s="30" t="n">
        <v>0</v>
      </c>
      <c r="L16" s="30" t="n">
        <v>0</v>
      </c>
      <c r="M16" s="30" t="n">
        <v>160</v>
      </c>
      <c r="N16" s="30" t="n">
        <v>15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99</v>
      </c>
      <c r="Y16" s="30" t="n">
        <v>2</v>
      </c>
      <c r="Z16" s="30" t="n">
        <v>0</v>
      </c>
      <c r="AA16" s="30" t="n">
        <v>0</v>
      </c>
      <c r="AB16" s="30" t="n">
        <v>85</v>
      </c>
      <c r="AC16" s="30" t="n">
        <v>0</v>
      </c>
      <c r="AD16" s="30" t="n">
        <v>0</v>
      </c>
      <c r="AE16" s="30" t="n">
        <v>0</v>
      </c>
      <c r="AF16" s="30" t="n">
        <v>0</v>
      </c>
      <c r="AG16" s="30" t="n">
        <v>25</v>
      </c>
      <c r="AH16" s="30" t="n">
        <v>0</v>
      </c>
      <c r="AI16" s="30" t="n">
        <v>0</v>
      </c>
      <c r="AJ16" s="30" t="n">
        <v>0</v>
      </c>
      <c r="AK16" s="30" t="n">
        <v>16</v>
      </c>
      <c r="AL16" s="30" t="n">
        <v>0</v>
      </c>
      <c r="AM16" s="30" t="n">
        <v>0</v>
      </c>
      <c r="AN16" s="30" t="n">
        <v>0</v>
      </c>
      <c r="AO16" s="30" t="n">
        <v>200</v>
      </c>
      <c r="AP16" s="30" t="n">
        <v>0</v>
      </c>
      <c r="AQ16" s="30" t="n">
        <v>0</v>
      </c>
      <c r="AR16" s="30" t="n">
        <v>1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0" t="n">
        <v>0</v>
      </c>
      <c r="AY16" s="30" t="n">
        <v>0</v>
      </c>
      <c r="AZ16" s="30" t="n">
        <v>1</v>
      </c>
      <c r="BA16" s="30" t="n">
        <v>0</v>
      </c>
      <c r="BB16" s="30" t="n">
        <v>0</v>
      </c>
      <c r="BC16" s="30" t="n">
        <v>0</v>
      </c>
      <c r="BD16" s="30" t="n">
        <v>7</v>
      </c>
      <c r="BE16" s="30" t="n">
        <v>0</v>
      </c>
      <c r="BF16" s="30" t="n">
        <v>0</v>
      </c>
      <c r="BG16" s="30" t="n">
        <v>0</v>
      </c>
      <c r="BH16" s="30" t="n">
        <v>200</v>
      </c>
      <c r="BI16" s="30" t="n">
        <v>0</v>
      </c>
      <c r="BJ16" s="30" t="n">
        <v>0</v>
      </c>
      <c r="BK16" s="30" t="n">
        <v>0</v>
      </c>
      <c r="BL16" s="30" t="n">
        <v>9</v>
      </c>
      <c r="BM16" s="30" t="n">
        <v>0</v>
      </c>
      <c r="BN16" s="30" t="n">
        <v>0</v>
      </c>
      <c r="BO16" s="30" t="n">
        <v>0</v>
      </c>
      <c r="BP16" s="30" t="n">
        <v>12</v>
      </c>
      <c r="BQ16" s="30" t="n">
        <v>0</v>
      </c>
      <c r="BR16" s="30" t="n">
        <v>0</v>
      </c>
      <c r="BS16" s="30" t="n">
        <v>0</v>
      </c>
      <c r="BT16" s="30" t="n">
        <v>13</v>
      </c>
      <c r="BU16" s="30" t="n">
        <v>0</v>
      </c>
      <c r="BV16" s="30" t="n">
        <v>0</v>
      </c>
      <c r="BW16" s="30" t="n">
        <v>0</v>
      </c>
      <c r="BX16" s="30" t="n">
        <v>15</v>
      </c>
      <c r="BY16" s="30" t="n">
        <v>0</v>
      </c>
      <c r="BZ16" s="30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0" t="n">
        <v>0</v>
      </c>
      <c r="CF16" s="30" t="n">
        <v>0</v>
      </c>
      <c r="CG16" s="30" t="n">
        <v>0</v>
      </c>
      <c r="CH16" s="30" t="n">
        <v>0</v>
      </c>
      <c r="CI16" s="30" t="n">
        <v>0</v>
      </c>
      <c r="CJ16" s="30" t="n">
        <v>1</v>
      </c>
      <c r="CK16" s="30" t="n">
        <v>0</v>
      </c>
      <c r="CL16" s="30" t="n">
        <v>0</v>
      </c>
      <c r="CM16" s="30" t="n">
        <v>0</v>
      </c>
      <c r="CN16" s="30" t="n">
        <v>0</v>
      </c>
      <c r="CO16" s="30" t="n">
        <v>0</v>
      </c>
      <c r="CP16" s="30" t="n">
        <v>0</v>
      </c>
      <c r="CQ16" s="30" t="n">
        <v>0</v>
      </c>
      <c r="CR16" s="30" t="n">
        <v>255</v>
      </c>
      <c r="CS16" s="30" t="n">
        <v>255</v>
      </c>
      <c r="CT16" s="30" t="n">
        <v>255</v>
      </c>
      <c r="CU16" s="30" t="n">
        <v>255</v>
      </c>
      <c r="CV16" s="30" t="n">
        <v>148</v>
      </c>
      <c r="CW16" s="30" t="n">
        <v>17</v>
      </c>
      <c r="CX16" s="30" t="n">
        <v>0</v>
      </c>
      <c r="CY16" s="30" t="n">
        <v>0</v>
      </c>
      <c r="CZ16" s="30" t="n">
        <v>140</v>
      </c>
      <c r="DA16" s="30" t="n">
        <v>46</v>
      </c>
      <c r="DB16" s="30" t="n">
        <v>78</v>
      </c>
      <c r="DC16" s="30" t="n">
        <v>0</v>
      </c>
      <c r="DD16" s="30" t="n">
        <v>3</v>
      </c>
      <c r="DE16" s="30" t="n">
        <v>0</v>
      </c>
      <c r="DF16" s="30" t="n">
        <v>0</v>
      </c>
      <c r="DG16" s="30" t="n">
        <v>0</v>
      </c>
      <c r="DH16" s="30" t="n">
        <v>255</v>
      </c>
      <c r="DI16" s="30" t="n">
        <v>255</v>
      </c>
      <c r="DJ16" s="30" t="n">
        <v>255</v>
      </c>
      <c r="DK16" s="30" t="n">
        <v>255</v>
      </c>
      <c r="DL16" s="30" t="n">
        <v>2</v>
      </c>
      <c r="DM16" s="30" t="n">
        <v>0</v>
      </c>
      <c r="DN16" s="30" t="n">
        <v>0</v>
      </c>
      <c r="DO16" s="30" t="n">
        <v>0</v>
      </c>
      <c r="DP16" s="30" t="n">
        <v>3</v>
      </c>
      <c r="DQ16" s="30" t="n">
        <v>0</v>
      </c>
      <c r="DR16" s="30" t="n">
        <v>0</v>
      </c>
      <c r="DS16" s="30" t="n">
        <v>0</v>
      </c>
      <c r="DT16" s="30" t="n">
        <v>5</v>
      </c>
      <c r="DU16" s="30" t="n">
        <v>0</v>
      </c>
      <c r="DV16" s="30" t="n">
        <v>0</v>
      </c>
      <c r="DW16" s="30" t="n">
        <v>0</v>
      </c>
      <c r="DX16" s="30" t="n">
        <v>255</v>
      </c>
      <c r="DY16" s="30" t="n">
        <v>255</v>
      </c>
      <c r="DZ16" s="30" t="n">
        <v>255</v>
      </c>
      <c r="EA16" s="30" t="n">
        <v>255</v>
      </c>
      <c r="EB16" s="30" t="n">
        <v>255</v>
      </c>
      <c r="EC16" s="30" t="n">
        <v>255</v>
      </c>
      <c r="ED16" s="30" t="n">
        <v>255</v>
      </c>
      <c r="EE16" s="30" t="n">
        <v>255</v>
      </c>
      <c r="EF16" s="30" t="n">
        <v>255</v>
      </c>
      <c r="EG16" s="30" t="n">
        <v>255</v>
      </c>
      <c r="EH16" s="30" t="n">
        <v>255</v>
      </c>
      <c r="EI16" s="30" t="n">
        <v>255</v>
      </c>
      <c r="EJ16" s="30" t="n">
        <v>255</v>
      </c>
      <c r="EK16" s="30" t="n">
        <v>255</v>
      </c>
      <c r="EL16" s="30" t="n">
        <v>255</v>
      </c>
      <c r="EM16" s="30" t="n">
        <v>255</v>
      </c>
      <c r="EN16" s="30" t="n">
        <v>0</v>
      </c>
      <c r="EO16" s="30" t="n">
        <v>0</v>
      </c>
      <c r="EP16" s="30" t="n">
        <v>0</v>
      </c>
      <c r="EQ16" s="30" t="n">
        <v>0</v>
      </c>
    </row>
    <row r="17" customFormat="false" ht="12.75" hidden="false" customHeight="false" outlineLevel="0" collapsed="false">
      <c r="A17" s="29" t="n">
        <v>17</v>
      </c>
      <c r="B17" s="0" t="s">
        <v>1393</v>
      </c>
      <c r="C17" s="0" t="s">
        <v>1083</v>
      </c>
      <c r="D17" s="30" t="n">
        <v>14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100</v>
      </c>
      <c r="J17" s="30" t="n">
        <v>0</v>
      </c>
      <c r="K17" s="30" t="n">
        <v>0</v>
      </c>
      <c r="L17" s="30" t="n">
        <v>0</v>
      </c>
      <c r="M17" s="30" t="n">
        <v>184</v>
      </c>
      <c r="N17" s="30" t="n">
        <v>11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88</v>
      </c>
      <c r="Y17" s="30" t="n">
        <v>2</v>
      </c>
      <c r="Z17" s="30" t="n">
        <v>0</v>
      </c>
      <c r="AA17" s="30" t="n">
        <v>0</v>
      </c>
      <c r="AB17" s="30" t="n">
        <v>5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25</v>
      </c>
      <c r="AH17" s="30" t="n">
        <v>0</v>
      </c>
      <c r="AI17" s="30" t="n">
        <v>0</v>
      </c>
      <c r="AJ17" s="30" t="n">
        <v>0</v>
      </c>
      <c r="AK17" s="30" t="n">
        <v>16</v>
      </c>
      <c r="AL17" s="30" t="n">
        <v>0</v>
      </c>
      <c r="AM17" s="30" t="n">
        <v>0</v>
      </c>
      <c r="AN17" s="30" t="n">
        <v>0</v>
      </c>
      <c r="AO17" s="30" t="n">
        <v>200</v>
      </c>
      <c r="AP17" s="30" t="n">
        <v>0</v>
      </c>
      <c r="AQ17" s="30" t="n">
        <v>0</v>
      </c>
      <c r="AR17" s="30" t="n">
        <v>1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0" t="n">
        <v>0</v>
      </c>
      <c r="AY17" s="30" t="n">
        <v>0</v>
      </c>
      <c r="AZ17" s="30" t="n">
        <v>1</v>
      </c>
      <c r="BA17" s="30" t="n">
        <v>0</v>
      </c>
      <c r="BB17" s="30" t="n">
        <v>0</v>
      </c>
      <c r="BC17" s="30" t="n">
        <v>0</v>
      </c>
      <c r="BD17" s="30" t="n">
        <v>7</v>
      </c>
      <c r="BE17" s="30" t="n">
        <v>0</v>
      </c>
      <c r="BF17" s="30" t="n">
        <v>0</v>
      </c>
      <c r="BG17" s="30" t="n">
        <v>0</v>
      </c>
      <c r="BH17" s="30" t="n">
        <v>200</v>
      </c>
      <c r="BI17" s="30" t="n">
        <v>0</v>
      </c>
      <c r="BJ17" s="30" t="n">
        <v>0</v>
      </c>
      <c r="BK17" s="30" t="n">
        <v>0</v>
      </c>
      <c r="BL17" s="30" t="n">
        <v>9</v>
      </c>
      <c r="BM17" s="30" t="n">
        <v>0</v>
      </c>
      <c r="BN17" s="30" t="n">
        <v>0</v>
      </c>
      <c r="BO17" s="30" t="n">
        <v>0</v>
      </c>
      <c r="BP17" s="30" t="n">
        <v>12</v>
      </c>
      <c r="BQ17" s="30" t="n">
        <v>0</v>
      </c>
      <c r="BR17" s="30" t="n">
        <v>0</v>
      </c>
      <c r="BS17" s="30" t="n">
        <v>0</v>
      </c>
      <c r="BT17" s="30" t="n">
        <v>13</v>
      </c>
      <c r="BU17" s="30" t="n">
        <v>0</v>
      </c>
      <c r="BV17" s="30" t="n">
        <v>0</v>
      </c>
      <c r="BW17" s="30" t="n">
        <v>0</v>
      </c>
      <c r="BX17" s="30" t="n">
        <v>15</v>
      </c>
      <c r="BY17" s="30" t="n">
        <v>0</v>
      </c>
      <c r="BZ17" s="30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0" t="n">
        <v>0</v>
      </c>
      <c r="CF17" s="30" t="n">
        <v>0</v>
      </c>
      <c r="CG17" s="30" t="n">
        <v>0</v>
      </c>
      <c r="CH17" s="30" t="n">
        <v>0</v>
      </c>
      <c r="CI17" s="30" t="n">
        <v>0</v>
      </c>
      <c r="CJ17" s="30" t="n">
        <v>1</v>
      </c>
      <c r="CK17" s="30" t="n">
        <v>0</v>
      </c>
      <c r="CL17" s="30" t="n">
        <v>0</v>
      </c>
      <c r="CM17" s="30" t="n">
        <v>0</v>
      </c>
      <c r="CN17" s="30" t="n">
        <v>0</v>
      </c>
      <c r="CO17" s="30" t="n">
        <v>0</v>
      </c>
      <c r="CP17" s="30" t="n">
        <v>0</v>
      </c>
      <c r="CQ17" s="30" t="n">
        <v>0</v>
      </c>
      <c r="CR17" s="30" t="n">
        <v>255</v>
      </c>
      <c r="CS17" s="30" t="n">
        <v>255</v>
      </c>
      <c r="CT17" s="30" t="n">
        <v>255</v>
      </c>
      <c r="CU17" s="30" t="n">
        <v>255</v>
      </c>
      <c r="CV17" s="30" t="n">
        <v>148</v>
      </c>
      <c r="CW17" s="30" t="n">
        <v>17</v>
      </c>
      <c r="CX17" s="30" t="n">
        <v>0</v>
      </c>
      <c r="CY17" s="30" t="n">
        <v>0</v>
      </c>
      <c r="CZ17" s="30" t="n">
        <v>128</v>
      </c>
      <c r="DA17" s="30" t="n">
        <v>46</v>
      </c>
      <c r="DB17" s="30" t="n">
        <v>78</v>
      </c>
      <c r="DC17" s="30" t="n">
        <v>0</v>
      </c>
      <c r="DD17" s="30" t="n">
        <v>3</v>
      </c>
      <c r="DE17" s="30" t="n">
        <v>0</v>
      </c>
      <c r="DF17" s="30" t="n">
        <v>0</v>
      </c>
      <c r="DG17" s="30" t="n">
        <v>0</v>
      </c>
      <c r="DH17" s="30" t="n">
        <v>255</v>
      </c>
      <c r="DI17" s="30" t="n">
        <v>255</v>
      </c>
      <c r="DJ17" s="30" t="n">
        <v>255</v>
      </c>
      <c r="DK17" s="30" t="n">
        <v>255</v>
      </c>
      <c r="DL17" s="30" t="n">
        <v>2</v>
      </c>
      <c r="DM17" s="30" t="n">
        <v>0</v>
      </c>
      <c r="DN17" s="30" t="n">
        <v>0</v>
      </c>
      <c r="DO17" s="30" t="n">
        <v>0</v>
      </c>
      <c r="DP17" s="30" t="n">
        <v>3</v>
      </c>
      <c r="DQ17" s="30" t="n">
        <v>0</v>
      </c>
      <c r="DR17" s="30" t="n">
        <v>0</v>
      </c>
      <c r="DS17" s="30" t="n">
        <v>0</v>
      </c>
      <c r="DT17" s="30" t="n">
        <v>5</v>
      </c>
      <c r="DU17" s="30" t="n">
        <v>0</v>
      </c>
      <c r="DV17" s="30" t="n">
        <v>0</v>
      </c>
      <c r="DW17" s="30" t="n">
        <v>0</v>
      </c>
      <c r="DX17" s="30" t="n">
        <v>255</v>
      </c>
      <c r="DY17" s="30" t="n">
        <v>255</v>
      </c>
      <c r="DZ17" s="30" t="n">
        <v>255</v>
      </c>
      <c r="EA17" s="30" t="n">
        <v>255</v>
      </c>
      <c r="EB17" s="30" t="n">
        <v>255</v>
      </c>
      <c r="EC17" s="30" t="n">
        <v>255</v>
      </c>
      <c r="ED17" s="30" t="n">
        <v>255</v>
      </c>
      <c r="EE17" s="30" t="n">
        <v>255</v>
      </c>
      <c r="EF17" s="30" t="n">
        <v>255</v>
      </c>
      <c r="EG17" s="30" t="n">
        <v>255</v>
      </c>
      <c r="EH17" s="30" t="n">
        <v>255</v>
      </c>
      <c r="EI17" s="30" t="n">
        <v>255</v>
      </c>
      <c r="EJ17" s="30" t="n">
        <v>255</v>
      </c>
      <c r="EK17" s="30" t="n">
        <v>255</v>
      </c>
      <c r="EL17" s="30" t="n">
        <v>255</v>
      </c>
      <c r="EM17" s="30" t="n">
        <v>255</v>
      </c>
      <c r="EN17" s="30" t="n">
        <v>0</v>
      </c>
      <c r="EO17" s="30" t="n">
        <v>0</v>
      </c>
      <c r="EP17" s="30" t="n">
        <v>0</v>
      </c>
      <c r="EQ17" s="30" t="n">
        <v>0</v>
      </c>
    </row>
    <row r="18" customFormat="false" ht="12.75" hidden="false" customHeight="false" outlineLevel="0" collapsed="false">
      <c r="A18" s="29" t="n">
        <v>18</v>
      </c>
      <c r="B18" s="0" t="s">
        <v>1394</v>
      </c>
      <c r="C18" s="0" t="s">
        <v>1084</v>
      </c>
      <c r="D18" s="30" t="n">
        <v>15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44</v>
      </c>
      <c r="J18" s="30" t="n">
        <v>1</v>
      </c>
      <c r="K18" s="30" t="n">
        <v>0</v>
      </c>
      <c r="L18" s="30" t="n">
        <v>0</v>
      </c>
      <c r="M18" s="30" t="n">
        <v>172</v>
      </c>
      <c r="N18" s="30" t="n">
        <v>13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176</v>
      </c>
      <c r="Y18" s="30" t="n">
        <v>4</v>
      </c>
      <c r="Z18" s="30" t="n">
        <v>0</v>
      </c>
      <c r="AA18" s="30" t="n">
        <v>0</v>
      </c>
      <c r="AB18" s="30" t="n">
        <v>9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25</v>
      </c>
      <c r="AH18" s="30" t="n">
        <v>0</v>
      </c>
      <c r="AI18" s="30" t="n">
        <v>0</v>
      </c>
      <c r="AJ18" s="30" t="n">
        <v>0</v>
      </c>
      <c r="AK18" s="30" t="n">
        <v>16</v>
      </c>
      <c r="AL18" s="30" t="n">
        <v>0</v>
      </c>
      <c r="AM18" s="30" t="n">
        <v>0</v>
      </c>
      <c r="AN18" s="30" t="n">
        <v>0</v>
      </c>
      <c r="AO18" s="30" t="n">
        <v>44</v>
      </c>
      <c r="AP18" s="30" t="n">
        <v>1</v>
      </c>
      <c r="AQ18" s="30" t="n">
        <v>0</v>
      </c>
      <c r="AR18" s="30" t="n">
        <v>3</v>
      </c>
      <c r="AS18" s="30" t="n">
        <v>0</v>
      </c>
      <c r="AT18" s="30" t="n">
        <v>0</v>
      </c>
      <c r="AU18" s="30" t="n">
        <v>0</v>
      </c>
      <c r="AV18" s="30" t="n">
        <v>0</v>
      </c>
      <c r="AW18" s="30" t="n">
        <v>0</v>
      </c>
      <c r="AX18" s="30" t="n">
        <v>0</v>
      </c>
      <c r="AY18" s="30" t="n">
        <v>0</v>
      </c>
      <c r="AZ18" s="30" t="n">
        <v>1</v>
      </c>
      <c r="BA18" s="30" t="n">
        <v>0</v>
      </c>
      <c r="BB18" s="30" t="n">
        <v>0</v>
      </c>
      <c r="BC18" s="30" t="n">
        <v>0</v>
      </c>
      <c r="BD18" s="30" t="n">
        <v>7</v>
      </c>
      <c r="BE18" s="30" t="n">
        <v>0</v>
      </c>
      <c r="BF18" s="30" t="n">
        <v>0</v>
      </c>
      <c r="BG18" s="30" t="n">
        <v>0</v>
      </c>
      <c r="BH18" s="30" t="n">
        <v>100</v>
      </c>
      <c r="BI18" s="30" t="n">
        <v>0</v>
      </c>
      <c r="BJ18" s="30" t="n">
        <v>0</v>
      </c>
      <c r="BK18" s="30" t="n">
        <v>0</v>
      </c>
      <c r="BL18" s="30" t="n">
        <v>9</v>
      </c>
      <c r="BM18" s="30" t="n">
        <v>0</v>
      </c>
      <c r="BN18" s="30" t="n">
        <v>0</v>
      </c>
      <c r="BO18" s="30" t="n">
        <v>0</v>
      </c>
      <c r="BP18" s="30" t="n">
        <v>12</v>
      </c>
      <c r="BQ18" s="30" t="n">
        <v>0</v>
      </c>
      <c r="BR18" s="30" t="n">
        <v>0</v>
      </c>
      <c r="BS18" s="30" t="n">
        <v>0</v>
      </c>
      <c r="BT18" s="30" t="n">
        <v>13</v>
      </c>
      <c r="BU18" s="30" t="n">
        <v>0</v>
      </c>
      <c r="BV18" s="30" t="n">
        <v>0</v>
      </c>
      <c r="BW18" s="30" t="n">
        <v>0</v>
      </c>
      <c r="BX18" s="30" t="n">
        <v>15</v>
      </c>
      <c r="BY18" s="30" t="n">
        <v>0</v>
      </c>
      <c r="BZ18" s="30" t="n">
        <v>0</v>
      </c>
      <c r="CA18" s="30" t="n">
        <v>0</v>
      </c>
      <c r="CB18" s="30" t="n">
        <v>0</v>
      </c>
      <c r="CC18" s="30" t="n">
        <v>0</v>
      </c>
      <c r="CD18" s="30" t="n">
        <v>0</v>
      </c>
      <c r="CE18" s="30" t="n">
        <v>0</v>
      </c>
      <c r="CF18" s="30" t="n">
        <v>0</v>
      </c>
      <c r="CG18" s="30" t="n">
        <v>0</v>
      </c>
      <c r="CH18" s="30" t="n">
        <v>0</v>
      </c>
      <c r="CI18" s="30" t="n">
        <v>0</v>
      </c>
      <c r="CJ18" s="30" t="n">
        <v>1</v>
      </c>
      <c r="CK18" s="30" t="n">
        <v>0</v>
      </c>
      <c r="CL18" s="30" t="n">
        <v>0</v>
      </c>
      <c r="CM18" s="30" t="n">
        <v>0</v>
      </c>
      <c r="CN18" s="30" t="n">
        <v>0</v>
      </c>
      <c r="CO18" s="30" t="n">
        <v>0</v>
      </c>
      <c r="CP18" s="30" t="n">
        <v>0</v>
      </c>
      <c r="CQ18" s="30" t="n">
        <v>0</v>
      </c>
      <c r="CR18" s="30" t="n">
        <v>255</v>
      </c>
      <c r="CS18" s="30" t="n">
        <v>255</v>
      </c>
      <c r="CT18" s="30" t="n">
        <v>255</v>
      </c>
      <c r="CU18" s="30" t="n">
        <v>255</v>
      </c>
      <c r="CV18" s="30" t="n">
        <v>240</v>
      </c>
      <c r="CW18" s="30" t="n">
        <v>10</v>
      </c>
      <c r="CX18" s="30" t="n">
        <v>0</v>
      </c>
      <c r="CY18" s="30" t="n">
        <v>0</v>
      </c>
      <c r="CZ18" s="30" t="n">
        <v>112</v>
      </c>
      <c r="DA18" s="30" t="n">
        <v>46</v>
      </c>
      <c r="DB18" s="30" t="n">
        <v>78</v>
      </c>
      <c r="DC18" s="30" t="n">
        <v>0</v>
      </c>
      <c r="DD18" s="30" t="n">
        <v>15</v>
      </c>
      <c r="DE18" s="30" t="n">
        <v>0</v>
      </c>
      <c r="DF18" s="30" t="n">
        <v>0</v>
      </c>
      <c r="DG18" s="30" t="n">
        <v>0</v>
      </c>
      <c r="DH18" s="30" t="n">
        <v>255</v>
      </c>
      <c r="DI18" s="30" t="n">
        <v>255</v>
      </c>
      <c r="DJ18" s="30" t="n">
        <v>255</v>
      </c>
      <c r="DK18" s="30" t="n">
        <v>255</v>
      </c>
      <c r="DL18" s="30" t="n">
        <v>2</v>
      </c>
      <c r="DM18" s="30" t="n">
        <v>0</v>
      </c>
      <c r="DN18" s="30" t="n">
        <v>0</v>
      </c>
      <c r="DO18" s="30" t="n">
        <v>0</v>
      </c>
      <c r="DP18" s="30" t="n">
        <v>3</v>
      </c>
      <c r="DQ18" s="30" t="n">
        <v>0</v>
      </c>
      <c r="DR18" s="30" t="n">
        <v>0</v>
      </c>
      <c r="DS18" s="30" t="n">
        <v>0</v>
      </c>
      <c r="DT18" s="30" t="n">
        <v>5</v>
      </c>
      <c r="DU18" s="30" t="n">
        <v>0</v>
      </c>
      <c r="DV18" s="30" t="n">
        <v>0</v>
      </c>
      <c r="DW18" s="30" t="n">
        <v>0</v>
      </c>
      <c r="DX18" s="30" t="n">
        <v>255</v>
      </c>
      <c r="DY18" s="30" t="n">
        <v>255</v>
      </c>
      <c r="DZ18" s="30" t="n">
        <v>255</v>
      </c>
      <c r="EA18" s="30" t="n">
        <v>255</v>
      </c>
      <c r="EB18" s="30" t="n">
        <v>255</v>
      </c>
      <c r="EC18" s="30" t="n">
        <v>255</v>
      </c>
      <c r="ED18" s="30" t="n">
        <v>255</v>
      </c>
      <c r="EE18" s="30" t="n">
        <v>255</v>
      </c>
      <c r="EF18" s="30" t="n">
        <v>255</v>
      </c>
      <c r="EG18" s="30" t="n">
        <v>255</v>
      </c>
      <c r="EH18" s="30" t="n">
        <v>255</v>
      </c>
      <c r="EI18" s="30" t="n">
        <v>255</v>
      </c>
      <c r="EJ18" s="30" t="n">
        <v>255</v>
      </c>
      <c r="EK18" s="30" t="n">
        <v>255</v>
      </c>
      <c r="EL18" s="30" t="n">
        <v>255</v>
      </c>
      <c r="EM18" s="30" t="n">
        <v>255</v>
      </c>
      <c r="EN18" s="30" t="n">
        <v>0</v>
      </c>
      <c r="EO18" s="30" t="n">
        <v>0</v>
      </c>
      <c r="EP18" s="30" t="n">
        <v>0</v>
      </c>
      <c r="EQ18" s="30" t="n">
        <v>0</v>
      </c>
    </row>
    <row r="19" customFormat="false" ht="12.75" hidden="false" customHeight="false" outlineLevel="0" collapsed="false">
      <c r="A19" s="29" t="n">
        <v>19</v>
      </c>
      <c r="B19" s="2" t="s">
        <v>1395</v>
      </c>
      <c r="C19" s="2" t="s">
        <v>1085</v>
      </c>
      <c r="D19" s="30" t="n">
        <v>16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44</v>
      </c>
      <c r="J19" s="30" t="n">
        <v>1</v>
      </c>
      <c r="K19" s="30" t="n">
        <v>0</v>
      </c>
      <c r="L19" s="30" t="n">
        <v>0</v>
      </c>
      <c r="M19" s="30" t="n">
        <v>112</v>
      </c>
      <c r="N19" s="30" t="n">
        <v>23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8</v>
      </c>
      <c r="Y19" s="30" t="n">
        <v>7</v>
      </c>
      <c r="Z19" s="30" t="n">
        <v>0</v>
      </c>
      <c r="AA19" s="30" t="n">
        <v>0</v>
      </c>
      <c r="AB19" s="30" t="n">
        <v>9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30</v>
      </c>
      <c r="AH19" s="30" t="n">
        <v>0</v>
      </c>
      <c r="AI19" s="30" t="n">
        <v>0</v>
      </c>
      <c r="AJ19" s="30" t="n">
        <v>0</v>
      </c>
      <c r="AK19" s="30" t="n">
        <v>16</v>
      </c>
      <c r="AL19" s="30" t="n">
        <v>0</v>
      </c>
      <c r="AM19" s="30" t="n">
        <v>0</v>
      </c>
      <c r="AN19" s="30" t="n">
        <v>0</v>
      </c>
      <c r="AO19" s="30" t="n">
        <v>194</v>
      </c>
      <c r="AP19" s="30" t="n">
        <v>1</v>
      </c>
      <c r="AQ19" s="30" t="n">
        <v>0</v>
      </c>
      <c r="AR19" s="30" t="n">
        <v>3</v>
      </c>
      <c r="AS19" s="30" t="n">
        <v>0</v>
      </c>
      <c r="AT19" s="30" t="n">
        <v>0</v>
      </c>
      <c r="AU19" s="30" t="n">
        <v>0</v>
      </c>
      <c r="AV19" s="30" t="n">
        <v>2</v>
      </c>
      <c r="AW19" s="30" t="n">
        <v>0</v>
      </c>
      <c r="AX19" s="30" t="n">
        <v>0</v>
      </c>
      <c r="AY19" s="30" t="n">
        <v>0</v>
      </c>
      <c r="AZ19" s="30" t="n">
        <v>1</v>
      </c>
      <c r="BA19" s="30" t="n">
        <v>0</v>
      </c>
      <c r="BB19" s="30" t="n">
        <v>0</v>
      </c>
      <c r="BC19" s="30" t="n">
        <v>0</v>
      </c>
      <c r="BD19" s="30" t="n">
        <v>7</v>
      </c>
      <c r="BE19" s="30" t="n">
        <v>0</v>
      </c>
      <c r="BF19" s="30" t="n">
        <v>0</v>
      </c>
      <c r="BG19" s="30" t="n">
        <v>0</v>
      </c>
      <c r="BH19" s="30" t="n">
        <v>144</v>
      </c>
      <c r="BI19" s="30" t="n">
        <v>1</v>
      </c>
      <c r="BJ19" s="30" t="n">
        <v>0</v>
      </c>
      <c r="BK19" s="30" t="n">
        <v>0</v>
      </c>
      <c r="BL19" s="30" t="n">
        <v>9</v>
      </c>
      <c r="BM19" s="30" t="n">
        <v>0</v>
      </c>
      <c r="BN19" s="30" t="n">
        <v>0</v>
      </c>
      <c r="BO19" s="30" t="n">
        <v>0</v>
      </c>
      <c r="BP19" s="30" t="n">
        <v>12</v>
      </c>
      <c r="BQ19" s="30" t="n">
        <v>0</v>
      </c>
      <c r="BR19" s="30" t="n">
        <v>0</v>
      </c>
      <c r="BS19" s="30" t="n">
        <v>0</v>
      </c>
      <c r="BT19" s="30" t="n">
        <v>13</v>
      </c>
      <c r="BU19" s="30" t="n">
        <v>0</v>
      </c>
      <c r="BV19" s="30" t="n">
        <v>0</v>
      </c>
      <c r="BW19" s="30" t="n">
        <v>0</v>
      </c>
      <c r="BX19" s="30" t="n">
        <v>15</v>
      </c>
      <c r="BY19" s="30" t="n">
        <v>0</v>
      </c>
      <c r="BZ19" s="30" t="n">
        <v>0</v>
      </c>
      <c r="CA19" s="30" t="n">
        <v>0</v>
      </c>
      <c r="CB19" s="30" t="n">
        <v>0</v>
      </c>
      <c r="CC19" s="30" t="n">
        <v>0</v>
      </c>
      <c r="CD19" s="30" t="n">
        <v>0</v>
      </c>
      <c r="CE19" s="30" t="n">
        <v>0</v>
      </c>
      <c r="CF19" s="30" t="n">
        <v>0</v>
      </c>
      <c r="CG19" s="30" t="n">
        <v>0</v>
      </c>
      <c r="CH19" s="30" t="n">
        <v>0</v>
      </c>
      <c r="CI19" s="30" t="n">
        <v>0</v>
      </c>
      <c r="CJ19" s="30" t="n">
        <v>1</v>
      </c>
      <c r="CK19" s="30" t="n">
        <v>0</v>
      </c>
      <c r="CL19" s="30" t="n">
        <v>0</v>
      </c>
      <c r="CM19" s="30" t="n">
        <v>0</v>
      </c>
      <c r="CN19" s="30" t="n">
        <v>0</v>
      </c>
      <c r="CO19" s="30" t="n">
        <v>0</v>
      </c>
      <c r="CP19" s="30" t="n">
        <v>0</v>
      </c>
      <c r="CQ19" s="30" t="n">
        <v>0</v>
      </c>
      <c r="CR19" s="30" t="n">
        <v>255</v>
      </c>
      <c r="CS19" s="30" t="n">
        <v>255</v>
      </c>
      <c r="CT19" s="30" t="n">
        <v>255</v>
      </c>
      <c r="CU19" s="30" t="n">
        <v>255</v>
      </c>
      <c r="CV19" s="30" t="n">
        <v>240</v>
      </c>
      <c r="CW19" s="30" t="n">
        <v>10</v>
      </c>
      <c r="CX19" s="30" t="n">
        <v>0</v>
      </c>
      <c r="CY19" s="30" t="n">
        <v>0</v>
      </c>
      <c r="CZ19" s="30" t="n">
        <v>100</v>
      </c>
      <c r="DA19" s="30" t="n">
        <v>46</v>
      </c>
      <c r="DB19" s="30" t="n">
        <v>78</v>
      </c>
      <c r="DC19" s="30" t="n">
        <v>0</v>
      </c>
      <c r="DD19" s="30" t="n">
        <v>3</v>
      </c>
      <c r="DE19" s="30" t="n">
        <v>0</v>
      </c>
      <c r="DF19" s="30" t="n">
        <v>0</v>
      </c>
      <c r="DG19" s="30" t="n">
        <v>0</v>
      </c>
      <c r="DH19" s="30" t="n">
        <v>255</v>
      </c>
      <c r="DI19" s="30" t="n">
        <v>255</v>
      </c>
      <c r="DJ19" s="30" t="n">
        <v>255</v>
      </c>
      <c r="DK19" s="30" t="n">
        <v>255</v>
      </c>
      <c r="DL19" s="30" t="n">
        <v>2</v>
      </c>
      <c r="DM19" s="30" t="n">
        <v>0</v>
      </c>
      <c r="DN19" s="30" t="n">
        <v>0</v>
      </c>
      <c r="DO19" s="30" t="n">
        <v>0</v>
      </c>
      <c r="DP19" s="30" t="n">
        <v>3</v>
      </c>
      <c r="DQ19" s="30" t="n">
        <v>0</v>
      </c>
      <c r="DR19" s="30" t="n">
        <v>0</v>
      </c>
      <c r="DS19" s="30" t="n">
        <v>0</v>
      </c>
      <c r="DT19" s="30" t="n">
        <v>5</v>
      </c>
      <c r="DU19" s="30" t="n">
        <v>0</v>
      </c>
      <c r="DV19" s="30" t="n">
        <v>0</v>
      </c>
      <c r="DW19" s="30" t="n">
        <v>0</v>
      </c>
      <c r="DX19" s="30" t="n">
        <v>255</v>
      </c>
      <c r="DY19" s="30" t="n">
        <v>255</v>
      </c>
      <c r="DZ19" s="30" t="n">
        <v>255</v>
      </c>
      <c r="EA19" s="30" t="n">
        <v>255</v>
      </c>
      <c r="EB19" s="30" t="n">
        <v>255</v>
      </c>
      <c r="EC19" s="30" t="n">
        <v>255</v>
      </c>
      <c r="ED19" s="30" t="n">
        <v>255</v>
      </c>
      <c r="EE19" s="30" t="n">
        <v>255</v>
      </c>
      <c r="EF19" s="30" t="n">
        <v>255</v>
      </c>
      <c r="EG19" s="30" t="n">
        <v>255</v>
      </c>
      <c r="EH19" s="30" t="n">
        <v>255</v>
      </c>
      <c r="EI19" s="30" t="n">
        <v>255</v>
      </c>
      <c r="EJ19" s="30" t="n">
        <v>255</v>
      </c>
      <c r="EK19" s="30" t="n">
        <v>255</v>
      </c>
      <c r="EL19" s="30" t="n">
        <v>255</v>
      </c>
      <c r="EM19" s="30" t="n">
        <v>255</v>
      </c>
      <c r="EN19" s="30" t="n">
        <v>0</v>
      </c>
      <c r="EO19" s="30" t="n">
        <v>0</v>
      </c>
      <c r="EP19" s="30" t="n">
        <v>0</v>
      </c>
      <c r="EQ19" s="30" t="n">
        <v>0</v>
      </c>
    </row>
    <row r="20" customFormat="false" ht="12.75" hidden="false" customHeight="false" outlineLevel="0" collapsed="false">
      <c r="A20" s="29" t="n">
        <v>20</v>
      </c>
      <c r="B20" s="0" t="s">
        <v>1396</v>
      </c>
      <c r="C20" s="0" t="s">
        <v>1086</v>
      </c>
      <c r="D20" s="30" t="n">
        <v>17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44</v>
      </c>
      <c r="J20" s="30" t="n">
        <v>1</v>
      </c>
      <c r="K20" s="30" t="n">
        <v>0</v>
      </c>
      <c r="L20" s="30" t="n">
        <v>0</v>
      </c>
      <c r="M20" s="30" t="n">
        <v>184</v>
      </c>
      <c r="N20" s="30" t="n">
        <v>11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82</v>
      </c>
      <c r="Y20" s="30" t="n">
        <v>3</v>
      </c>
      <c r="Z20" s="30" t="n">
        <v>0</v>
      </c>
      <c r="AA20" s="30" t="n">
        <v>0</v>
      </c>
      <c r="AB20" s="30" t="n">
        <v>85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30</v>
      </c>
      <c r="AH20" s="30" t="n">
        <v>0</v>
      </c>
      <c r="AI20" s="30" t="n">
        <v>0</v>
      </c>
      <c r="AJ20" s="30" t="n">
        <v>0</v>
      </c>
      <c r="AK20" s="30" t="n">
        <v>16</v>
      </c>
      <c r="AL20" s="30" t="n">
        <v>0</v>
      </c>
      <c r="AM20" s="30" t="n">
        <v>0</v>
      </c>
      <c r="AN20" s="30" t="n">
        <v>0</v>
      </c>
      <c r="AO20" s="30" t="n">
        <v>250</v>
      </c>
      <c r="AP20" s="30" t="n">
        <v>0</v>
      </c>
      <c r="AQ20" s="30" t="n">
        <v>0</v>
      </c>
      <c r="AR20" s="30" t="n">
        <v>3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1</v>
      </c>
      <c r="BA20" s="30" t="n">
        <v>0</v>
      </c>
      <c r="BB20" s="30" t="n">
        <v>0</v>
      </c>
      <c r="BC20" s="30" t="n">
        <v>0</v>
      </c>
      <c r="BD20" s="30" t="n">
        <v>7</v>
      </c>
      <c r="BE20" s="30" t="n">
        <v>0</v>
      </c>
      <c r="BF20" s="30" t="n">
        <v>0</v>
      </c>
      <c r="BG20" s="30" t="n">
        <v>0</v>
      </c>
      <c r="BH20" s="30" t="n">
        <v>100</v>
      </c>
      <c r="BI20" s="30" t="n">
        <v>0</v>
      </c>
      <c r="BJ20" s="30" t="n">
        <v>0</v>
      </c>
      <c r="BK20" s="30" t="n">
        <v>0</v>
      </c>
      <c r="BL20" s="30" t="n">
        <v>9</v>
      </c>
      <c r="BM20" s="30" t="n">
        <v>0</v>
      </c>
      <c r="BN20" s="30" t="n">
        <v>0</v>
      </c>
      <c r="BO20" s="30" t="n">
        <v>0</v>
      </c>
      <c r="BP20" s="30" t="n">
        <v>12</v>
      </c>
      <c r="BQ20" s="30" t="n">
        <v>0</v>
      </c>
      <c r="BR20" s="30" t="n">
        <v>0</v>
      </c>
      <c r="BS20" s="30" t="n">
        <v>0</v>
      </c>
      <c r="BT20" s="30" t="n">
        <v>13</v>
      </c>
      <c r="BU20" s="30" t="n">
        <v>0</v>
      </c>
      <c r="BV20" s="30" t="n">
        <v>0</v>
      </c>
      <c r="BW20" s="30" t="n">
        <v>0</v>
      </c>
      <c r="BX20" s="30" t="n">
        <v>15</v>
      </c>
      <c r="BY20" s="30" t="n">
        <v>0</v>
      </c>
      <c r="BZ20" s="30" t="n">
        <v>0</v>
      </c>
      <c r="CA20" s="30" t="n">
        <v>0</v>
      </c>
      <c r="CB20" s="30" t="n">
        <v>0</v>
      </c>
      <c r="CC20" s="30" t="n">
        <v>0</v>
      </c>
      <c r="CD20" s="30" t="n">
        <v>0</v>
      </c>
      <c r="CE20" s="30" t="n">
        <v>0</v>
      </c>
      <c r="CF20" s="30" t="n">
        <v>0</v>
      </c>
      <c r="CG20" s="30" t="n">
        <v>0</v>
      </c>
      <c r="CH20" s="30" t="n">
        <v>0</v>
      </c>
      <c r="CI20" s="30" t="n">
        <v>0</v>
      </c>
      <c r="CJ20" s="30" t="n">
        <v>1</v>
      </c>
      <c r="CK20" s="30" t="n">
        <v>0</v>
      </c>
      <c r="CL20" s="30" t="n">
        <v>0</v>
      </c>
      <c r="CM20" s="30" t="n">
        <v>0</v>
      </c>
      <c r="CN20" s="30" t="n">
        <v>0</v>
      </c>
      <c r="CO20" s="30" t="n">
        <v>0</v>
      </c>
      <c r="CP20" s="30" t="n">
        <v>0</v>
      </c>
      <c r="CQ20" s="30" t="n">
        <v>0</v>
      </c>
      <c r="CR20" s="30" t="n">
        <v>255</v>
      </c>
      <c r="CS20" s="30" t="n">
        <v>255</v>
      </c>
      <c r="CT20" s="30" t="n">
        <v>255</v>
      </c>
      <c r="CU20" s="30" t="n">
        <v>255</v>
      </c>
      <c r="CV20" s="30" t="n">
        <v>240</v>
      </c>
      <c r="CW20" s="30" t="n">
        <v>10</v>
      </c>
      <c r="CX20" s="30" t="n">
        <v>0</v>
      </c>
      <c r="CY20" s="30" t="n">
        <v>0</v>
      </c>
      <c r="CZ20" s="30" t="n">
        <v>84</v>
      </c>
      <c r="DA20" s="30" t="n">
        <v>46</v>
      </c>
      <c r="DB20" s="30" t="n">
        <v>78</v>
      </c>
      <c r="DC20" s="30" t="n">
        <v>0</v>
      </c>
      <c r="DD20" s="30" t="n">
        <v>15</v>
      </c>
      <c r="DE20" s="30" t="n">
        <v>0</v>
      </c>
      <c r="DF20" s="30" t="n">
        <v>0</v>
      </c>
      <c r="DG20" s="30" t="n">
        <v>0</v>
      </c>
      <c r="DH20" s="30" t="n">
        <v>255</v>
      </c>
      <c r="DI20" s="30" t="n">
        <v>255</v>
      </c>
      <c r="DJ20" s="30" t="n">
        <v>255</v>
      </c>
      <c r="DK20" s="30" t="n">
        <v>255</v>
      </c>
      <c r="DL20" s="30" t="n">
        <v>2</v>
      </c>
      <c r="DM20" s="30" t="n">
        <v>0</v>
      </c>
      <c r="DN20" s="30" t="n">
        <v>0</v>
      </c>
      <c r="DO20" s="30" t="n">
        <v>0</v>
      </c>
      <c r="DP20" s="30" t="n">
        <v>3</v>
      </c>
      <c r="DQ20" s="30" t="n">
        <v>0</v>
      </c>
      <c r="DR20" s="30" t="n">
        <v>0</v>
      </c>
      <c r="DS20" s="30" t="n">
        <v>0</v>
      </c>
      <c r="DT20" s="30" t="n">
        <v>5</v>
      </c>
      <c r="DU20" s="30" t="n">
        <v>0</v>
      </c>
      <c r="DV20" s="30" t="n">
        <v>0</v>
      </c>
      <c r="DW20" s="30" t="n">
        <v>0</v>
      </c>
      <c r="DX20" s="30" t="n">
        <v>255</v>
      </c>
      <c r="DY20" s="30" t="n">
        <v>255</v>
      </c>
      <c r="DZ20" s="30" t="n">
        <v>255</v>
      </c>
      <c r="EA20" s="30" t="n">
        <v>255</v>
      </c>
      <c r="EB20" s="30" t="n">
        <v>255</v>
      </c>
      <c r="EC20" s="30" t="n">
        <v>255</v>
      </c>
      <c r="ED20" s="30" t="n">
        <v>255</v>
      </c>
      <c r="EE20" s="30" t="n">
        <v>255</v>
      </c>
      <c r="EF20" s="30" t="n">
        <v>255</v>
      </c>
      <c r="EG20" s="30" t="n">
        <v>255</v>
      </c>
      <c r="EH20" s="30" t="n">
        <v>255</v>
      </c>
      <c r="EI20" s="30" t="n">
        <v>255</v>
      </c>
      <c r="EJ20" s="30" t="n">
        <v>255</v>
      </c>
      <c r="EK20" s="30" t="n">
        <v>255</v>
      </c>
      <c r="EL20" s="30" t="n">
        <v>255</v>
      </c>
      <c r="EM20" s="30" t="n">
        <v>255</v>
      </c>
      <c r="EN20" s="30" t="n">
        <v>0</v>
      </c>
      <c r="EO20" s="30" t="n">
        <v>0</v>
      </c>
      <c r="EP20" s="30" t="n">
        <v>0</v>
      </c>
      <c r="EQ20" s="30" t="n">
        <v>0</v>
      </c>
    </row>
    <row r="21" customFormat="false" ht="12.75" hidden="false" customHeight="false" outlineLevel="0" collapsed="false">
      <c r="A21" s="29" t="n">
        <v>21</v>
      </c>
      <c r="B21" s="2" t="s">
        <v>1397</v>
      </c>
      <c r="C21" s="2" t="s">
        <v>1087</v>
      </c>
      <c r="D21" s="30" t="n">
        <v>18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44</v>
      </c>
      <c r="J21" s="30" t="n">
        <v>1</v>
      </c>
      <c r="K21" s="30" t="n">
        <v>0</v>
      </c>
      <c r="L21" s="30" t="n">
        <v>0</v>
      </c>
      <c r="M21" s="30" t="n">
        <v>172</v>
      </c>
      <c r="N21" s="30" t="n">
        <v>13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208</v>
      </c>
      <c r="Y21" s="30" t="n">
        <v>7</v>
      </c>
      <c r="Z21" s="30" t="n">
        <v>0</v>
      </c>
      <c r="AA21" s="30" t="n">
        <v>0</v>
      </c>
      <c r="AB21" s="30" t="n">
        <v>9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30</v>
      </c>
      <c r="AH21" s="30" t="n">
        <v>0</v>
      </c>
      <c r="AI21" s="30" t="n">
        <v>0</v>
      </c>
      <c r="AJ21" s="30" t="n">
        <v>0</v>
      </c>
      <c r="AK21" s="30" t="n">
        <v>16</v>
      </c>
      <c r="AL21" s="30" t="n">
        <v>0</v>
      </c>
      <c r="AM21" s="30" t="n">
        <v>0</v>
      </c>
      <c r="AN21" s="30" t="n">
        <v>0</v>
      </c>
      <c r="AO21" s="30" t="n">
        <v>44</v>
      </c>
      <c r="AP21" s="30" t="n">
        <v>1</v>
      </c>
      <c r="AQ21" s="30" t="n">
        <v>0</v>
      </c>
      <c r="AR21" s="30" t="n">
        <v>3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1</v>
      </c>
      <c r="BA21" s="30" t="n">
        <v>0</v>
      </c>
      <c r="BB21" s="30" t="n">
        <v>0</v>
      </c>
      <c r="BC21" s="30" t="n">
        <v>0</v>
      </c>
      <c r="BD21" s="30" t="n">
        <v>7</v>
      </c>
      <c r="BE21" s="30" t="n">
        <v>0</v>
      </c>
      <c r="BF21" s="30" t="n">
        <v>0</v>
      </c>
      <c r="BG21" s="30" t="n">
        <v>0</v>
      </c>
      <c r="BH21" s="30" t="n">
        <v>100</v>
      </c>
      <c r="BI21" s="30" t="n">
        <v>0</v>
      </c>
      <c r="BJ21" s="30" t="n">
        <v>0</v>
      </c>
      <c r="BK21" s="30" t="n">
        <v>0</v>
      </c>
      <c r="BL21" s="30" t="n">
        <v>9</v>
      </c>
      <c r="BM21" s="30" t="n">
        <v>0</v>
      </c>
      <c r="BN21" s="30" t="n">
        <v>0</v>
      </c>
      <c r="BO21" s="30" t="n">
        <v>0</v>
      </c>
      <c r="BP21" s="30" t="n">
        <v>12</v>
      </c>
      <c r="BQ21" s="30" t="n">
        <v>0</v>
      </c>
      <c r="BR21" s="30" t="n">
        <v>0</v>
      </c>
      <c r="BS21" s="30" t="n">
        <v>0</v>
      </c>
      <c r="BT21" s="30" t="n">
        <v>13</v>
      </c>
      <c r="BU21" s="30" t="n">
        <v>0</v>
      </c>
      <c r="BV21" s="30" t="n">
        <v>0</v>
      </c>
      <c r="BW21" s="30" t="n">
        <v>0</v>
      </c>
      <c r="BX21" s="30" t="n">
        <v>15</v>
      </c>
      <c r="BY21" s="30" t="n">
        <v>0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0" t="n">
        <v>0</v>
      </c>
      <c r="CF21" s="30" t="n">
        <v>0</v>
      </c>
      <c r="CG21" s="30" t="n">
        <v>0</v>
      </c>
      <c r="CH21" s="30" t="n">
        <v>0</v>
      </c>
      <c r="CI21" s="30" t="n">
        <v>0</v>
      </c>
      <c r="CJ21" s="30" t="n">
        <v>1</v>
      </c>
      <c r="CK21" s="30" t="n">
        <v>0</v>
      </c>
      <c r="CL21" s="30" t="n">
        <v>0</v>
      </c>
      <c r="CM21" s="30" t="n">
        <v>0</v>
      </c>
      <c r="CN21" s="30" t="n">
        <v>0</v>
      </c>
      <c r="CO21" s="30" t="n">
        <v>0</v>
      </c>
      <c r="CP21" s="30" t="n">
        <v>0</v>
      </c>
      <c r="CQ21" s="30" t="n">
        <v>0</v>
      </c>
      <c r="CR21" s="30" t="n">
        <v>255</v>
      </c>
      <c r="CS21" s="30" t="n">
        <v>255</v>
      </c>
      <c r="CT21" s="30" t="n">
        <v>255</v>
      </c>
      <c r="CU21" s="30" t="n">
        <v>255</v>
      </c>
      <c r="CV21" s="30" t="n">
        <v>240</v>
      </c>
      <c r="CW21" s="30" t="n">
        <v>10</v>
      </c>
      <c r="CX21" s="30" t="n">
        <v>0</v>
      </c>
      <c r="CY21" s="30" t="n">
        <v>0</v>
      </c>
      <c r="CZ21" s="30" t="n">
        <v>72</v>
      </c>
      <c r="DA21" s="30" t="n">
        <v>46</v>
      </c>
      <c r="DB21" s="30" t="n">
        <v>78</v>
      </c>
      <c r="DC21" s="30" t="n">
        <v>0</v>
      </c>
      <c r="DD21" s="30" t="n">
        <v>15</v>
      </c>
      <c r="DE21" s="30" t="n">
        <v>0</v>
      </c>
      <c r="DF21" s="30" t="n">
        <v>0</v>
      </c>
      <c r="DG21" s="30" t="n">
        <v>0</v>
      </c>
      <c r="DH21" s="30" t="n">
        <v>255</v>
      </c>
      <c r="DI21" s="30" t="n">
        <v>255</v>
      </c>
      <c r="DJ21" s="30" t="n">
        <v>255</v>
      </c>
      <c r="DK21" s="30" t="n">
        <v>255</v>
      </c>
      <c r="DL21" s="30" t="n">
        <v>2</v>
      </c>
      <c r="DM21" s="30" t="n">
        <v>0</v>
      </c>
      <c r="DN21" s="30" t="n">
        <v>0</v>
      </c>
      <c r="DO21" s="30" t="n">
        <v>0</v>
      </c>
      <c r="DP21" s="30" t="n">
        <v>3</v>
      </c>
      <c r="DQ21" s="30" t="n">
        <v>0</v>
      </c>
      <c r="DR21" s="30" t="n">
        <v>0</v>
      </c>
      <c r="DS21" s="30" t="n">
        <v>0</v>
      </c>
      <c r="DT21" s="30" t="n">
        <v>5</v>
      </c>
      <c r="DU21" s="30" t="n">
        <v>0</v>
      </c>
      <c r="DV21" s="30" t="n">
        <v>0</v>
      </c>
      <c r="DW21" s="30" t="n">
        <v>0</v>
      </c>
      <c r="DX21" s="30" t="n">
        <v>255</v>
      </c>
      <c r="DY21" s="30" t="n">
        <v>255</v>
      </c>
      <c r="DZ21" s="30" t="n">
        <v>255</v>
      </c>
      <c r="EA21" s="30" t="n">
        <v>255</v>
      </c>
      <c r="EB21" s="30" t="n">
        <v>255</v>
      </c>
      <c r="EC21" s="30" t="n">
        <v>255</v>
      </c>
      <c r="ED21" s="30" t="n">
        <v>255</v>
      </c>
      <c r="EE21" s="30" t="n">
        <v>255</v>
      </c>
      <c r="EF21" s="30" t="n">
        <v>255</v>
      </c>
      <c r="EG21" s="30" t="n">
        <v>255</v>
      </c>
      <c r="EH21" s="30" t="n">
        <v>255</v>
      </c>
      <c r="EI21" s="30" t="n">
        <v>255</v>
      </c>
      <c r="EJ21" s="30" t="n">
        <v>255</v>
      </c>
      <c r="EK21" s="30" t="n">
        <v>255</v>
      </c>
      <c r="EL21" s="30" t="n">
        <v>255</v>
      </c>
      <c r="EM21" s="30" t="n">
        <v>255</v>
      </c>
      <c r="EN21" s="30" t="n">
        <v>0</v>
      </c>
      <c r="EO21" s="30" t="n">
        <v>0</v>
      </c>
      <c r="EP21" s="30" t="n">
        <v>0</v>
      </c>
      <c r="EQ21" s="30" t="n">
        <v>0</v>
      </c>
    </row>
    <row r="22" customFormat="false" ht="12.75" hidden="false" customHeight="false" outlineLevel="0" collapsed="false">
      <c r="A22" s="29" t="n">
        <v>22</v>
      </c>
      <c r="B22" s="2" t="s">
        <v>1398</v>
      </c>
      <c r="C22" s="2" t="s">
        <v>1088</v>
      </c>
      <c r="D22" s="30" t="n">
        <v>19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244</v>
      </c>
      <c r="J22" s="30" t="n">
        <v>1</v>
      </c>
      <c r="K22" s="30" t="n">
        <v>0</v>
      </c>
      <c r="L22" s="30" t="n">
        <v>0</v>
      </c>
      <c r="M22" s="30" t="n">
        <v>112</v>
      </c>
      <c r="N22" s="30" t="n">
        <v>23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175</v>
      </c>
      <c r="Y22" s="30" t="n">
        <v>0</v>
      </c>
      <c r="Z22" s="30" t="n">
        <v>0</v>
      </c>
      <c r="AA22" s="30" t="n">
        <v>0</v>
      </c>
      <c r="AB22" s="30" t="n">
        <v>7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20</v>
      </c>
      <c r="AH22" s="30" t="n">
        <v>0</v>
      </c>
      <c r="AI22" s="30" t="n">
        <v>0</v>
      </c>
      <c r="AJ22" s="30" t="n">
        <v>0</v>
      </c>
      <c r="AK22" s="30" t="n">
        <v>12</v>
      </c>
      <c r="AL22" s="30" t="n">
        <v>0</v>
      </c>
      <c r="AM22" s="30" t="n">
        <v>0</v>
      </c>
      <c r="AN22" s="30" t="n">
        <v>0</v>
      </c>
      <c r="AO22" s="30" t="n">
        <v>44</v>
      </c>
      <c r="AP22" s="30" t="n">
        <v>1</v>
      </c>
      <c r="AQ22" s="30" t="n">
        <v>0</v>
      </c>
      <c r="AR22" s="30" t="n">
        <v>4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7</v>
      </c>
      <c r="BE22" s="30" t="n">
        <v>0</v>
      </c>
      <c r="BF22" s="30" t="n">
        <v>0</v>
      </c>
      <c r="BG22" s="30" t="n">
        <v>0</v>
      </c>
      <c r="BH22" s="30" t="n">
        <v>208</v>
      </c>
      <c r="BI22" s="30" t="n">
        <v>7</v>
      </c>
      <c r="BJ22" s="30" t="n">
        <v>0</v>
      </c>
      <c r="BK22" s="30" t="n">
        <v>0</v>
      </c>
      <c r="BL22" s="30" t="n">
        <v>15</v>
      </c>
      <c r="BM22" s="30" t="n">
        <v>0</v>
      </c>
      <c r="BN22" s="30" t="n">
        <v>0</v>
      </c>
      <c r="BO22" s="30" t="n">
        <v>0</v>
      </c>
      <c r="BP22" s="30" t="n">
        <v>12</v>
      </c>
      <c r="BQ22" s="30" t="n">
        <v>0</v>
      </c>
      <c r="BR22" s="30" t="n">
        <v>0</v>
      </c>
      <c r="BS22" s="30" t="n">
        <v>0</v>
      </c>
      <c r="BT22" s="30" t="n">
        <v>12</v>
      </c>
      <c r="BU22" s="30" t="n">
        <v>0</v>
      </c>
      <c r="BV22" s="30" t="n">
        <v>0</v>
      </c>
      <c r="BW22" s="30" t="n">
        <v>0</v>
      </c>
      <c r="BX22" s="30" t="n">
        <v>15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0</v>
      </c>
      <c r="CD22" s="30" t="n">
        <v>0</v>
      </c>
      <c r="CE22" s="30" t="n">
        <v>0</v>
      </c>
      <c r="CF22" s="30" t="n">
        <v>100</v>
      </c>
      <c r="CG22" s="30" t="n">
        <v>0</v>
      </c>
      <c r="CH22" s="30" t="n">
        <v>0</v>
      </c>
      <c r="CI22" s="30" t="n">
        <v>0</v>
      </c>
      <c r="CJ22" s="30" t="n">
        <v>1</v>
      </c>
      <c r="CK22" s="30" t="n">
        <v>0</v>
      </c>
      <c r="CL22" s="30" t="n">
        <v>0</v>
      </c>
      <c r="CM22" s="30" t="n">
        <v>0</v>
      </c>
      <c r="CN22" s="30" t="n">
        <v>0</v>
      </c>
      <c r="CO22" s="30" t="n">
        <v>0</v>
      </c>
      <c r="CP22" s="30" t="n">
        <v>0</v>
      </c>
      <c r="CQ22" s="30" t="n">
        <v>0</v>
      </c>
      <c r="CR22" s="30" t="n">
        <v>255</v>
      </c>
      <c r="CS22" s="30" t="n">
        <v>255</v>
      </c>
      <c r="CT22" s="30" t="n">
        <v>255</v>
      </c>
      <c r="CU22" s="30" t="n">
        <v>255</v>
      </c>
      <c r="CV22" s="30" t="n">
        <v>184</v>
      </c>
      <c r="CW22" s="30" t="n">
        <v>11</v>
      </c>
      <c r="CX22" s="30" t="n">
        <v>0</v>
      </c>
      <c r="CY22" s="30" t="n">
        <v>0</v>
      </c>
      <c r="CZ22" s="30" t="n">
        <v>56</v>
      </c>
      <c r="DA22" s="30" t="n">
        <v>46</v>
      </c>
      <c r="DB22" s="30" t="n">
        <v>78</v>
      </c>
      <c r="DC22" s="30" t="n">
        <v>0</v>
      </c>
      <c r="DD22" s="30" t="n">
        <v>3</v>
      </c>
      <c r="DE22" s="30" t="n">
        <v>0</v>
      </c>
      <c r="DF22" s="30" t="n">
        <v>0</v>
      </c>
      <c r="DG22" s="30" t="n">
        <v>0</v>
      </c>
      <c r="DH22" s="30" t="n">
        <v>255</v>
      </c>
      <c r="DI22" s="30" t="n">
        <v>255</v>
      </c>
      <c r="DJ22" s="30" t="n">
        <v>255</v>
      </c>
      <c r="DK22" s="30" t="n">
        <v>255</v>
      </c>
      <c r="DL22" s="30" t="n">
        <v>255</v>
      </c>
      <c r="DM22" s="30" t="n">
        <v>255</v>
      </c>
      <c r="DN22" s="30" t="n">
        <v>255</v>
      </c>
      <c r="DO22" s="30" t="n">
        <v>255</v>
      </c>
      <c r="DP22" s="30" t="n">
        <v>255</v>
      </c>
      <c r="DQ22" s="30" t="n">
        <v>255</v>
      </c>
      <c r="DR22" s="30" t="n">
        <v>255</v>
      </c>
      <c r="DS22" s="30" t="n">
        <v>255</v>
      </c>
      <c r="DT22" s="30" t="n">
        <v>255</v>
      </c>
      <c r="DU22" s="30" t="n">
        <v>255</v>
      </c>
      <c r="DV22" s="30" t="n">
        <v>255</v>
      </c>
      <c r="DW22" s="30" t="n">
        <v>255</v>
      </c>
      <c r="DX22" s="30" t="n">
        <v>255</v>
      </c>
      <c r="DY22" s="30" t="n">
        <v>255</v>
      </c>
      <c r="DZ22" s="30" t="n">
        <v>255</v>
      </c>
      <c r="EA22" s="30" t="n">
        <v>255</v>
      </c>
      <c r="EB22" s="30" t="n">
        <v>4</v>
      </c>
      <c r="EC22" s="30" t="n">
        <v>0</v>
      </c>
      <c r="ED22" s="30" t="n">
        <v>0</v>
      </c>
      <c r="EE22" s="30" t="n">
        <v>0</v>
      </c>
      <c r="EF22" s="30" t="n">
        <v>5</v>
      </c>
      <c r="EG22" s="30" t="n">
        <v>0</v>
      </c>
      <c r="EH22" s="30" t="n">
        <v>0</v>
      </c>
      <c r="EI22" s="30" t="n">
        <v>0</v>
      </c>
      <c r="EJ22" s="30" t="n">
        <v>30</v>
      </c>
      <c r="EK22" s="30" t="n">
        <v>0</v>
      </c>
      <c r="EL22" s="30" t="n">
        <v>0</v>
      </c>
      <c r="EM22" s="30" t="n">
        <v>0</v>
      </c>
      <c r="EN22" s="30" t="n">
        <v>0</v>
      </c>
      <c r="EO22" s="30" t="n">
        <v>0</v>
      </c>
      <c r="EP22" s="30" t="n">
        <v>0</v>
      </c>
      <c r="EQ22" s="30" t="n">
        <v>0</v>
      </c>
    </row>
    <row r="23" customFormat="false" ht="12.75" hidden="false" customHeight="false" outlineLevel="0" collapsed="false">
      <c r="A23" s="29" t="n">
        <v>23</v>
      </c>
      <c r="B23" s="2" t="s">
        <v>1399</v>
      </c>
      <c r="C23" s="2" t="s">
        <v>1089</v>
      </c>
      <c r="D23" s="30" t="n">
        <v>2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244</v>
      </c>
      <c r="J23" s="30" t="n">
        <v>1</v>
      </c>
      <c r="K23" s="30" t="n">
        <v>0</v>
      </c>
      <c r="L23" s="30" t="n">
        <v>0</v>
      </c>
      <c r="M23" s="30" t="n">
        <v>64</v>
      </c>
      <c r="N23" s="30" t="n">
        <v>31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250</v>
      </c>
      <c r="Y23" s="30" t="n">
        <v>0</v>
      </c>
      <c r="Z23" s="30" t="n">
        <v>0</v>
      </c>
      <c r="AA23" s="30" t="n">
        <v>0</v>
      </c>
      <c r="AB23" s="30" t="n">
        <v>7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20</v>
      </c>
      <c r="AH23" s="30" t="n">
        <v>0</v>
      </c>
      <c r="AI23" s="30" t="n">
        <v>0</v>
      </c>
      <c r="AJ23" s="30" t="n">
        <v>0</v>
      </c>
      <c r="AK23" s="30" t="n">
        <v>12</v>
      </c>
      <c r="AL23" s="30" t="n">
        <v>0</v>
      </c>
      <c r="AM23" s="30" t="n">
        <v>0</v>
      </c>
      <c r="AN23" s="30" t="n">
        <v>0</v>
      </c>
      <c r="AO23" s="30" t="n">
        <v>144</v>
      </c>
      <c r="AP23" s="30" t="n">
        <v>1</v>
      </c>
      <c r="AQ23" s="30" t="n">
        <v>0</v>
      </c>
      <c r="AR23" s="30" t="n">
        <v>4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7</v>
      </c>
      <c r="BE23" s="30" t="n">
        <v>0</v>
      </c>
      <c r="BF23" s="30" t="n">
        <v>0</v>
      </c>
      <c r="BG23" s="30" t="n">
        <v>0</v>
      </c>
      <c r="BH23" s="30" t="n">
        <v>208</v>
      </c>
      <c r="BI23" s="30" t="n">
        <v>7</v>
      </c>
      <c r="BJ23" s="30" t="n">
        <v>0</v>
      </c>
      <c r="BK23" s="30" t="n">
        <v>0</v>
      </c>
      <c r="BL23" s="30" t="n">
        <v>15</v>
      </c>
      <c r="BM23" s="30" t="n">
        <v>0</v>
      </c>
      <c r="BN23" s="30" t="n">
        <v>0</v>
      </c>
      <c r="BO23" s="30" t="n">
        <v>0</v>
      </c>
      <c r="BP23" s="30" t="n">
        <v>12</v>
      </c>
      <c r="BQ23" s="30" t="n">
        <v>0</v>
      </c>
      <c r="BR23" s="30" t="n">
        <v>0</v>
      </c>
      <c r="BS23" s="30" t="n">
        <v>0</v>
      </c>
      <c r="BT23" s="30" t="n">
        <v>12</v>
      </c>
      <c r="BU23" s="30" t="n">
        <v>0</v>
      </c>
      <c r="BV23" s="30" t="n">
        <v>0</v>
      </c>
      <c r="BW23" s="30" t="n">
        <v>0</v>
      </c>
      <c r="BX23" s="30" t="n">
        <v>15</v>
      </c>
      <c r="BY23" s="30" t="n">
        <v>0</v>
      </c>
      <c r="BZ23" s="30" t="n">
        <v>0</v>
      </c>
      <c r="CA23" s="30" t="n">
        <v>0</v>
      </c>
      <c r="CB23" s="30" t="n">
        <v>0</v>
      </c>
      <c r="CC23" s="30" t="n">
        <v>0</v>
      </c>
      <c r="CD23" s="30" t="n">
        <v>0</v>
      </c>
      <c r="CE23" s="30" t="n">
        <v>0</v>
      </c>
      <c r="CF23" s="30" t="n">
        <v>100</v>
      </c>
      <c r="CG23" s="30" t="n">
        <v>0</v>
      </c>
      <c r="CH23" s="30" t="n">
        <v>0</v>
      </c>
      <c r="CI23" s="30" t="n">
        <v>0</v>
      </c>
      <c r="CJ23" s="30" t="n">
        <v>1</v>
      </c>
      <c r="CK23" s="30" t="n">
        <v>0</v>
      </c>
      <c r="CL23" s="30" t="n">
        <v>0</v>
      </c>
      <c r="CM23" s="30" t="n">
        <v>0</v>
      </c>
      <c r="CN23" s="30" t="n">
        <v>0</v>
      </c>
      <c r="CO23" s="30" t="n">
        <v>0</v>
      </c>
      <c r="CP23" s="30" t="n">
        <v>0</v>
      </c>
      <c r="CQ23" s="30" t="n">
        <v>0</v>
      </c>
      <c r="CR23" s="30" t="n">
        <v>255</v>
      </c>
      <c r="CS23" s="30" t="n">
        <v>255</v>
      </c>
      <c r="CT23" s="30" t="n">
        <v>255</v>
      </c>
      <c r="CU23" s="30" t="n">
        <v>255</v>
      </c>
      <c r="CV23" s="30" t="n">
        <v>184</v>
      </c>
      <c r="CW23" s="30" t="n">
        <v>11</v>
      </c>
      <c r="CX23" s="30" t="n">
        <v>0</v>
      </c>
      <c r="CY23" s="30" t="n">
        <v>0</v>
      </c>
      <c r="CZ23" s="30" t="n">
        <v>44</v>
      </c>
      <c r="DA23" s="30" t="n">
        <v>46</v>
      </c>
      <c r="DB23" s="30" t="n">
        <v>78</v>
      </c>
      <c r="DC23" s="30" t="n">
        <v>0</v>
      </c>
      <c r="DD23" s="30" t="n">
        <v>3</v>
      </c>
      <c r="DE23" s="30" t="n">
        <v>0</v>
      </c>
      <c r="DF23" s="30" t="n">
        <v>0</v>
      </c>
      <c r="DG23" s="30" t="n">
        <v>0</v>
      </c>
      <c r="DH23" s="30" t="n">
        <v>255</v>
      </c>
      <c r="DI23" s="30" t="n">
        <v>255</v>
      </c>
      <c r="DJ23" s="30" t="n">
        <v>255</v>
      </c>
      <c r="DK23" s="30" t="n">
        <v>255</v>
      </c>
      <c r="DL23" s="30" t="n">
        <v>255</v>
      </c>
      <c r="DM23" s="30" t="n">
        <v>255</v>
      </c>
      <c r="DN23" s="30" t="n">
        <v>255</v>
      </c>
      <c r="DO23" s="30" t="n">
        <v>255</v>
      </c>
      <c r="DP23" s="30" t="n">
        <v>255</v>
      </c>
      <c r="DQ23" s="30" t="n">
        <v>255</v>
      </c>
      <c r="DR23" s="30" t="n">
        <v>255</v>
      </c>
      <c r="DS23" s="30" t="n">
        <v>255</v>
      </c>
      <c r="DT23" s="30" t="n">
        <v>255</v>
      </c>
      <c r="DU23" s="30" t="n">
        <v>255</v>
      </c>
      <c r="DV23" s="30" t="n">
        <v>255</v>
      </c>
      <c r="DW23" s="30" t="n">
        <v>255</v>
      </c>
      <c r="DX23" s="30" t="n">
        <v>255</v>
      </c>
      <c r="DY23" s="30" t="n">
        <v>255</v>
      </c>
      <c r="DZ23" s="30" t="n">
        <v>255</v>
      </c>
      <c r="EA23" s="30" t="n">
        <v>255</v>
      </c>
      <c r="EB23" s="30" t="n">
        <v>4</v>
      </c>
      <c r="EC23" s="30" t="n">
        <v>0</v>
      </c>
      <c r="ED23" s="30" t="n">
        <v>0</v>
      </c>
      <c r="EE23" s="30" t="n">
        <v>0</v>
      </c>
      <c r="EF23" s="30" t="n">
        <v>5</v>
      </c>
      <c r="EG23" s="30" t="n">
        <v>0</v>
      </c>
      <c r="EH23" s="30" t="n">
        <v>0</v>
      </c>
      <c r="EI23" s="30" t="n">
        <v>0</v>
      </c>
      <c r="EJ23" s="30" t="n">
        <v>15</v>
      </c>
      <c r="EK23" s="30" t="n">
        <v>0</v>
      </c>
      <c r="EL23" s="30" t="n">
        <v>0</v>
      </c>
      <c r="EM23" s="30" t="n">
        <v>0</v>
      </c>
      <c r="EN23" s="30" t="n">
        <v>0</v>
      </c>
      <c r="EO23" s="30" t="n">
        <v>0</v>
      </c>
      <c r="EP23" s="30" t="n">
        <v>0</v>
      </c>
      <c r="EQ23" s="30" t="n">
        <v>0</v>
      </c>
    </row>
    <row r="24" customFormat="false" ht="12.75" hidden="false" customHeight="false" outlineLevel="0" collapsed="false">
      <c r="A24" s="29" t="n">
        <v>24</v>
      </c>
      <c r="B24" s="2" t="s">
        <v>1400</v>
      </c>
      <c r="C24" s="2" t="s">
        <v>1090</v>
      </c>
      <c r="D24" s="30" t="n">
        <v>21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100</v>
      </c>
      <c r="J24" s="30" t="n">
        <v>0</v>
      </c>
      <c r="K24" s="30" t="n">
        <v>0</v>
      </c>
      <c r="L24" s="30" t="n">
        <v>0</v>
      </c>
      <c r="M24" s="30" t="n">
        <v>184</v>
      </c>
      <c r="N24" s="30" t="n">
        <v>11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102</v>
      </c>
      <c r="Y24" s="30" t="n">
        <v>0</v>
      </c>
      <c r="Z24" s="30" t="n">
        <v>0</v>
      </c>
      <c r="AA24" s="30" t="n">
        <v>0</v>
      </c>
      <c r="AB24" s="30" t="n">
        <v>7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20</v>
      </c>
      <c r="AH24" s="30" t="n">
        <v>0</v>
      </c>
      <c r="AI24" s="30" t="n">
        <v>0</v>
      </c>
      <c r="AJ24" s="30" t="n">
        <v>0</v>
      </c>
      <c r="AK24" s="30" t="n">
        <v>12</v>
      </c>
      <c r="AL24" s="30" t="n">
        <v>0</v>
      </c>
      <c r="AM24" s="30" t="n">
        <v>0</v>
      </c>
      <c r="AN24" s="30" t="n">
        <v>0</v>
      </c>
      <c r="AO24" s="30" t="n">
        <v>44</v>
      </c>
      <c r="AP24" s="30" t="n">
        <v>1</v>
      </c>
      <c r="AQ24" s="30" t="n">
        <v>0</v>
      </c>
      <c r="AR24" s="30" t="n">
        <v>2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7</v>
      </c>
      <c r="BE24" s="30" t="n">
        <v>0</v>
      </c>
      <c r="BF24" s="30" t="n">
        <v>0</v>
      </c>
      <c r="BG24" s="30" t="n">
        <v>0</v>
      </c>
      <c r="BH24" s="30" t="n">
        <v>208</v>
      </c>
      <c r="BI24" s="30" t="n">
        <v>7</v>
      </c>
      <c r="BJ24" s="30" t="n">
        <v>0</v>
      </c>
      <c r="BK24" s="30" t="n">
        <v>0</v>
      </c>
      <c r="BL24" s="30" t="n">
        <v>15</v>
      </c>
      <c r="BM24" s="30" t="n">
        <v>0</v>
      </c>
      <c r="BN24" s="30" t="n">
        <v>0</v>
      </c>
      <c r="BO24" s="30" t="n">
        <v>0</v>
      </c>
      <c r="BP24" s="30" t="n">
        <v>12</v>
      </c>
      <c r="BQ24" s="30" t="n">
        <v>0</v>
      </c>
      <c r="BR24" s="30" t="n">
        <v>0</v>
      </c>
      <c r="BS24" s="30" t="n">
        <v>0</v>
      </c>
      <c r="BT24" s="30" t="n">
        <v>12</v>
      </c>
      <c r="BU24" s="30" t="n">
        <v>0</v>
      </c>
      <c r="BV24" s="30" t="n">
        <v>0</v>
      </c>
      <c r="BW24" s="30" t="n">
        <v>0</v>
      </c>
      <c r="BX24" s="30" t="n">
        <v>15</v>
      </c>
      <c r="BY24" s="30" t="n">
        <v>0</v>
      </c>
      <c r="BZ24" s="30" t="n">
        <v>0</v>
      </c>
      <c r="CA24" s="30" t="n">
        <v>0</v>
      </c>
      <c r="CB24" s="30" t="n">
        <v>0</v>
      </c>
      <c r="CC24" s="30" t="n">
        <v>0</v>
      </c>
      <c r="CD24" s="30" t="n">
        <v>0</v>
      </c>
      <c r="CE24" s="30" t="n">
        <v>0</v>
      </c>
      <c r="CF24" s="30" t="n">
        <v>100</v>
      </c>
      <c r="CG24" s="30" t="n">
        <v>0</v>
      </c>
      <c r="CH24" s="30" t="n">
        <v>0</v>
      </c>
      <c r="CI24" s="30" t="n">
        <v>0</v>
      </c>
      <c r="CJ24" s="30" t="n">
        <v>1</v>
      </c>
      <c r="CK24" s="30" t="n">
        <v>0</v>
      </c>
      <c r="CL24" s="30" t="n">
        <v>0</v>
      </c>
      <c r="CM24" s="30" t="n">
        <v>0</v>
      </c>
      <c r="CN24" s="30" t="n">
        <v>0</v>
      </c>
      <c r="CO24" s="30" t="n">
        <v>0</v>
      </c>
      <c r="CP24" s="30" t="n">
        <v>0</v>
      </c>
      <c r="CQ24" s="30" t="n">
        <v>0</v>
      </c>
      <c r="CR24" s="30" t="n">
        <v>255</v>
      </c>
      <c r="CS24" s="30" t="n">
        <v>255</v>
      </c>
      <c r="CT24" s="30" t="n">
        <v>255</v>
      </c>
      <c r="CU24" s="30" t="n">
        <v>255</v>
      </c>
      <c r="CV24" s="30" t="n">
        <v>160</v>
      </c>
      <c r="CW24" s="30" t="n">
        <v>15</v>
      </c>
      <c r="CX24" s="30" t="n">
        <v>0</v>
      </c>
      <c r="CY24" s="30" t="n">
        <v>0</v>
      </c>
      <c r="CZ24" s="30" t="n">
        <v>28</v>
      </c>
      <c r="DA24" s="30" t="n">
        <v>46</v>
      </c>
      <c r="DB24" s="30" t="n">
        <v>78</v>
      </c>
      <c r="DC24" s="30" t="n">
        <v>0</v>
      </c>
      <c r="DD24" s="30" t="n">
        <v>3</v>
      </c>
      <c r="DE24" s="30" t="n">
        <v>0</v>
      </c>
      <c r="DF24" s="30" t="n">
        <v>0</v>
      </c>
      <c r="DG24" s="30" t="n">
        <v>0</v>
      </c>
      <c r="DH24" s="30" t="n">
        <v>255</v>
      </c>
      <c r="DI24" s="30" t="n">
        <v>255</v>
      </c>
      <c r="DJ24" s="30" t="n">
        <v>255</v>
      </c>
      <c r="DK24" s="30" t="n">
        <v>255</v>
      </c>
      <c r="DL24" s="30" t="n">
        <v>255</v>
      </c>
      <c r="DM24" s="30" t="n">
        <v>255</v>
      </c>
      <c r="DN24" s="30" t="n">
        <v>255</v>
      </c>
      <c r="DO24" s="30" t="n">
        <v>255</v>
      </c>
      <c r="DP24" s="30" t="n">
        <v>255</v>
      </c>
      <c r="DQ24" s="30" t="n">
        <v>255</v>
      </c>
      <c r="DR24" s="30" t="n">
        <v>255</v>
      </c>
      <c r="DS24" s="30" t="n">
        <v>255</v>
      </c>
      <c r="DT24" s="30" t="n">
        <v>255</v>
      </c>
      <c r="DU24" s="30" t="n">
        <v>255</v>
      </c>
      <c r="DV24" s="30" t="n">
        <v>255</v>
      </c>
      <c r="DW24" s="30" t="n">
        <v>255</v>
      </c>
      <c r="DX24" s="30" t="n">
        <v>255</v>
      </c>
      <c r="DY24" s="30" t="n">
        <v>255</v>
      </c>
      <c r="DZ24" s="30" t="n">
        <v>255</v>
      </c>
      <c r="EA24" s="30" t="n">
        <v>255</v>
      </c>
      <c r="EB24" s="30" t="n">
        <v>5</v>
      </c>
      <c r="EC24" s="30" t="n">
        <v>0</v>
      </c>
      <c r="ED24" s="30" t="n">
        <v>0</v>
      </c>
      <c r="EE24" s="30" t="n">
        <v>0</v>
      </c>
      <c r="EF24" s="30" t="n">
        <v>5</v>
      </c>
      <c r="EG24" s="30" t="n">
        <v>0</v>
      </c>
      <c r="EH24" s="30" t="n">
        <v>0</v>
      </c>
      <c r="EI24" s="30" t="n">
        <v>0</v>
      </c>
      <c r="EJ24" s="30" t="n">
        <v>40</v>
      </c>
      <c r="EK24" s="30" t="n">
        <v>0</v>
      </c>
      <c r="EL24" s="30" t="n">
        <v>0</v>
      </c>
      <c r="EM24" s="30" t="n">
        <v>0</v>
      </c>
      <c r="EN24" s="30" t="n">
        <v>0</v>
      </c>
      <c r="EO24" s="30" t="n">
        <v>0</v>
      </c>
      <c r="EP24" s="30" t="n">
        <v>0</v>
      </c>
      <c r="EQ24" s="30" t="n">
        <v>0</v>
      </c>
    </row>
    <row r="25" customFormat="false" ht="12.75" hidden="false" customHeight="false" outlineLevel="0" collapsed="false">
      <c r="A25" s="29" t="n">
        <v>25</v>
      </c>
      <c r="B25" s="2" t="s">
        <v>1401</v>
      </c>
      <c r="C25" s="2" t="s">
        <v>1091</v>
      </c>
      <c r="D25" s="30" t="n">
        <v>2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84</v>
      </c>
      <c r="N25" s="30" t="n">
        <v>11</v>
      </c>
      <c r="O25" s="30" t="n">
        <v>0</v>
      </c>
      <c r="P25" s="30" t="n">
        <v>220</v>
      </c>
      <c r="Q25" s="30" t="n">
        <v>5</v>
      </c>
      <c r="R25" s="30" t="n">
        <v>0</v>
      </c>
      <c r="S25" s="30" t="n">
        <v>0</v>
      </c>
      <c r="T25" s="30" t="n">
        <v>238</v>
      </c>
      <c r="U25" s="30" t="n">
        <v>2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15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1</v>
      </c>
      <c r="AH25" s="30" t="n">
        <v>0</v>
      </c>
      <c r="AI25" s="30" t="n">
        <v>0</v>
      </c>
      <c r="AJ25" s="30" t="n">
        <v>0</v>
      </c>
      <c r="AK25" s="30" t="n">
        <v>24</v>
      </c>
      <c r="AL25" s="30" t="n">
        <v>0</v>
      </c>
      <c r="AM25" s="30" t="n">
        <v>0</v>
      </c>
      <c r="AN25" s="30" t="n">
        <v>0</v>
      </c>
      <c r="AO25" s="30" t="n">
        <v>164</v>
      </c>
      <c r="AP25" s="30" t="n">
        <v>6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0</v>
      </c>
      <c r="BD25" s="30" t="n">
        <v>5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0</v>
      </c>
      <c r="BL25" s="30" t="n">
        <v>6</v>
      </c>
      <c r="BM25" s="30" t="n">
        <v>0</v>
      </c>
      <c r="BN25" s="30" t="n">
        <v>0</v>
      </c>
      <c r="BO25" s="30" t="n">
        <v>0</v>
      </c>
      <c r="BP25" s="30" t="n">
        <v>11</v>
      </c>
      <c r="BQ25" s="30" t="n">
        <v>0</v>
      </c>
      <c r="BR25" s="30" t="n">
        <v>0</v>
      </c>
      <c r="BS25" s="30" t="n">
        <v>0</v>
      </c>
      <c r="BT25" s="30" t="n">
        <v>11</v>
      </c>
      <c r="BU25" s="30" t="n">
        <v>0</v>
      </c>
      <c r="BV25" s="30" t="n">
        <v>0</v>
      </c>
      <c r="BW25" s="30" t="n">
        <v>0</v>
      </c>
      <c r="BX25" s="30" t="n">
        <v>255</v>
      </c>
      <c r="BY25" s="30" t="n">
        <v>255</v>
      </c>
      <c r="BZ25" s="30" t="n">
        <v>255</v>
      </c>
      <c r="CA25" s="30" t="n">
        <v>255</v>
      </c>
      <c r="CB25" s="30" t="n">
        <v>0</v>
      </c>
      <c r="CC25" s="30" t="n">
        <v>0</v>
      </c>
      <c r="CD25" s="30" t="n">
        <v>0</v>
      </c>
      <c r="CE25" s="30" t="n">
        <v>0</v>
      </c>
      <c r="CF25" s="30" t="n">
        <v>0</v>
      </c>
      <c r="CG25" s="30" t="n">
        <v>0</v>
      </c>
      <c r="CH25" s="30" t="n">
        <v>0</v>
      </c>
      <c r="CI25" s="30" t="n">
        <v>0</v>
      </c>
      <c r="CJ25" s="30" t="n">
        <v>1</v>
      </c>
      <c r="CK25" s="30" t="n">
        <v>0</v>
      </c>
      <c r="CL25" s="30" t="n">
        <v>0</v>
      </c>
      <c r="CM25" s="30" t="n">
        <v>0</v>
      </c>
      <c r="CN25" s="30" t="n">
        <v>0</v>
      </c>
      <c r="CO25" s="30" t="n">
        <v>0</v>
      </c>
      <c r="CP25" s="30" t="n">
        <v>0</v>
      </c>
      <c r="CQ25" s="30" t="n">
        <v>0</v>
      </c>
      <c r="CR25" s="30" t="n">
        <v>2</v>
      </c>
      <c r="CS25" s="30" t="n">
        <v>0</v>
      </c>
      <c r="CT25" s="30" t="n">
        <v>0</v>
      </c>
      <c r="CU25" s="30" t="n">
        <v>0</v>
      </c>
      <c r="CV25" s="30" t="n">
        <v>88</v>
      </c>
      <c r="CW25" s="30" t="n">
        <v>2</v>
      </c>
      <c r="CX25" s="30" t="n">
        <v>0</v>
      </c>
      <c r="CY25" s="30" t="n">
        <v>0</v>
      </c>
      <c r="CZ25" s="30" t="n">
        <v>12</v>
      </c>
      <c r="DA25" s="30" t="n">
        <v>46</v>
      </c>
      <c r="DB25" s="30" t="n">
        <v>78</v>
      </c>
      <c r="DC25" s="30" t="n">
        <v>0</v>
      </c>
      <c r="DD25" s="30" t="n">
        <v>0</v>
      </c>
      <c r="DE25" s="30" t="n">
        <v>0</v>
      </c>
      <c r="DF25" s="30" t="n">
        <v>0</v>
      </c>
      <c r="DG25" s="30" t="n">
        <v>0</v>
      </c>
      <c r="DH25" s="30" t="n">
        <v>255</v>
      </c>
      <c r="DI25" s="30" t="n">
        <v>255</v>
      </c>
      <c r="DJ25" s="30" t="n">
        <v>255</v>
      </c>
      <c r="DK25" s="30" t="n">
        <v>255</v>
      </c>
      <c r="DL25" s="30" t="n">
        <v>3</v>
      </c>
      <c r="DM25" s="30" t="n">
        <v>0</v>
      </c>
      <c r="DN25" s="30" t="n">
        <v>0</v>
      </c>
      <c r="DO25" s="30" t="n">
        <v>0</v>
      </c>
      <c r="DP25" s="30" t="n">
        <v>4</v>
      </c>
      <c r="DQ25" s="30" t="n">
        <v>0</v>
      </c>
      <c r="DR25" s="30" t="n">
        <v>0</v>
      </c>
      <c r="DS25" s="30" t="n">
        <v>0</v>
      </c>
      <c r="DT25" s="30" t="n">
        <v>5</v>
      </c>
      <c r="DU25" s="30" t="n">
        <v>0</v>
      </c>
      <c r="DV25" s="30" t="n">
        <v>0</v>
      </c>
      <c r="DW25" s="30" t="n">
        <v>0</v>
      </c>
      <c r="DX25" s="30" t="n">
        <v>255</v>
      </c>
      <c r="DY25" s="30" t="n">
        <v>255</v>
      </c>
      <c r="DZ25" s="30" t="n">
        <v>255</v>
      </c>
      <c r="EA25" s="30" t="n">
        <v>255</v>
      </c>
      <c r="EB25" s="30" t="n">
        <v>3</v>
      </c>
      <c r="EC25" s="30" t="n">
        <v>0</v>
      </c>
      <c r="ED25" s="30" t="n">
        <v>0</v>
      </c>
      <c r="EE25" s="30" t="n">
        <v>0</v>
      </c>
      <c r="EF25" s="30" t="n">
        <v>255</v>
      </c>
      <c r="EG25" s="30" t="n">
        <v>255</v>
      </c>
      <c r="EH25" s="30" t="n">
        <v>255</v>
      </c>
      <c r="EI25" s="30" t="n">
        <v>255</v>
      </c>
      <c r="EJ25" s="30" t="n">
        <v>255</v>
      </c>
      <c r="EK25" s="30" t="n">
        <v>255</v>
      </c>
      <c r="EL25" s="30" t="n">
        <v>255</v>
      </c>
      <c r="EM25" s="30" t="n">
        <v>255</v>
      </c>
      <c r="EN25" s="30" t="n">
        <v>0</v>
      </c>
      <c r="EO25" s="30" t="n">
        <v>0</v>
      </c>
      <c r="EP25" s="30" t="n">
        <v>0</v>
      </c>
      <c r="EQ25" s="30" t="n">
        <v>0</v>
      </c>
    </row>
    <row r="26" customFormat="false" ht="12.75" hidden="false" customHeight="false" outlineLevel="0" collapsed="false">
      <c r="A26" s="29" t="n">
        <v>26</v>
      </c>
      <c r="B26" s="2" t="s">
        <v>1402</v>
      </c>
      <c r="C26" s="2" t="s">
        <v>1092</v>
      </c>
      <c r="D26" s="30" t="n">
        <v>23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240</v>
      </c>
      <c r="N26" s="30" t="n">
        <v>1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107</v>
      </c>
      <c r="Y26" s="30" t="n">
        <v>3</v>
      </c>
      <c r="Z26" s="30" t="n">
        <v>0</v>
      </c>
      <c r="AA26" s="30" t="n">
        <v>0</v>
      </c>
      <c r="AB26" s="30" t="n">
        <v>86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20</v>
      </c>
      <c r="AH26" s="30" t="n">
        <v>0</v>
      </c>
      <c r="AI26" s="30" t="n">
        <v>0</v>
      </c>
      <c r="AJ26" s="30" t="n">
        <v>0</v>
      </c>
      <c r="AK26" s="30" t="n">
        <v>56</v>
      </c>
      <c r="AL26" s="30" t="n">
        <v>0</v>
      </c>
      <c r="AM26" s="30" t="n">
        <v>0</v>
      </c>
      <c r="AN26" s="30" t="n">
        <v>0</v>
      </c>
      <c r="AO26" s="30" t="n">
        <v>116</v>
      </c>
      <c r="AP26" s="30" t="n">
        <v>4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0" t="n">
        <v>0</v>
      </c>
      <c r="AY26" s="30" t="n">
        <v>0</v>
      </c>
      <c r="AZ26" s="30" t="n">
        <v>0</v>
      </c>
      <c r="BA26" s="30" t="n">
        <v>0</v>
      </c>
      <c r="BB26" s="30" t="n">
        <v>0</v>
      </c>
      <c r="BC26" s="30" t="n">
        <v>0</v>
      </c>
      <c r="BD26" s="30" t="n">
        <v>5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30" t="n">
        <v>0</v>
      </c>
      <c r="BL26" s="30" t="n">
        <v>14</v>
      </c>
      <c r="BM26" s="30" t="n">
        <v>0</v>
      </c>
      <c r="BN26" s="30" t="n">
        <v>0</v>
      </c>
      <c r="BO26" s="30" t="n">
        <v>0</v>
      </c>
      <c r="BP26" s="30" t="n">
        <v>12</v>
      </c>
      <c r="BQ26" s="30" t="n">
        <v>0</v>
      </c>
      <c r="BR26" s="30" t="n">
        <v>0</v>
      </c>
      <c r="BS26" s="30" t="n">
        <v>0</v>
      </c>
      <c r="BT26" s="30" t="n">
        <v>12</v>
      </c>
      <c r="BU26" s="30" t="n">
        <v>0</v>
      </c>
      <c r="BV26" s="30" t="n">
        <v>0</v>
      </c>
      <c r="BW26" s="30" t="n">
        <v>0</v>
      </c>
      <c r="BX26" s="30" t="n">
        <v>255</v>
      </c>
      <c r="BY26" s="30" t="n">
        <v>255</v>
      </c>
      <c r="BZ26" s="30" t="n">
        <v>255</v>
      </c>
      <c r="CA26" s="30" t="n">
        <v>255</v>
      </c>
      <c r="CB26" s="30" t="n">
        <v>0</v>
      </c>
      <c r="CC26" s="30" t="n">
        <v>0</v>
      </c>
      <c r="CD26" s="30" t="n">
        <v>0</v>
      </c>
      <c r="CE26" s="30" t="n">
        <v>0</v>
      </c>
      <c r="CF26" s="30" t="n">
        <v>0</v>
      </c>
      <c r="CG26" s="30" t="n">
        <v>0</v>
      </c>
      <c r="CH26" s="30" t="n">
        <v>0</v>
      </c>
      <c r="CI26" s="30" t="n">
        <v>0</v>
      </c>
      <c r="CJ26" s="30" t="n">
        <v>1</v>
      </c>
      <c r="CK26" s="30" t="n">
        <v>0</v>
      </c>
      <c r="CL26" s="30" t="n">
        <v>0</v>
      </c>
      <c r="CM26" s="30" t="n">
        <v>0</v>
      </c>
      <c r="CN26" s="30" t="n">
        <v>0</v>
      </c>
      <c r="CO26" s="30" t="n">
        <v>0</v>
      </c>
      <c r="CP26" s="30" t="n">
        <v>0</v>
      </c>
      <c r="CQ26" s="30" t="n">
        <v>0</v>
      </c>
      <c r="CR26" s="30" t="n">
        <v>2</v>
      </c>
      <c r="CS26" s="30" t="n">
        <v>0</v>
      </c>
      <c r="CT26" s="30" t="n">
        <v>0</v>
      </c>
      <c r="CU26" s="30" t="n">
        <v>0</v>
      </c>
      <c r="CV26" s="30" t="n">
        <v>88</v>
      </c>
      <c r="CW26" s="30" t="n">
        <v>2</v>
      </c>
      <c r="CX26" s="30" t="n">
        <v>0</v>
      </c>
      <c r="CY26" s="30" t="n">
        <v>0</v>
      </c>
      <c r="CZ26" s="30" t="n">
        <v>0</v>
      </c>
      <c r="DA26" s="30" t="n">
        <v>46</v>
      </c>
      <c r="DB26" s="30" t="n">
        <v>78</v>
      </c>
      <c r="DC26" s="30" t="n">
        <v>0</v>
      </c>
      <c r="DD26" s="30" t="n">
        <v>0</v>
      </c>
      <c r="DE26" s="30" t="n">
        <v>0</v>
      </c>
      <c r="DF26" s="30" t="n">
        <v>0</v>
      </c>
      <c r="DG26" s="30" t="n">
        <v>0</v>
      </c>
      <c r="DH26" s="30" t="n">
        <v>255</v>
      </c>
      <c r="DI26" s="30" t="n">
        <v>255</v>
      </c>
      <c r="DJ26" s="30" t="n">
        <v>255</v>
      </c>
      <c r="DK26" s="30" t="n">
        <v>255</v>
      </c>
      <c r="DL26" s="30" t="n">
        <v>5</v>
      </c>
      <c r="DM26" s="30" t="n">
        <v>0</v>
      </c>
      <c r="DN26" s="30" t="n">
        <v>0</v>
      </c>
      <c r="DO26" s="30" t="n">
        <v>0</v>
      </c>
      <c r="DP26" s="30" t="n">
        <v>4</v>
      </c>
      <c r="DQ26" s="30" t="n">
        <v>0</v>
      </c>
      <c r="DR26" s="30" t="n">
        <v>0</v>
      </c>
      <c r="DS26" s="30" t="n">
        <v>0</v>
      </c>
      <c r="DT26" s="30" t="n">
        <v>4</v>
      </c>
      <c r="DU26" s="30" t="n">
        <v>0</v>
      </c>
      <c r="DV26" s="30" t="n">
        <v>0</v>
      </c>
      <c r="DW26" s="30" t="n">
        <v>0</v>
      </c>
      <c r="DX26" s="30" t="n">
        <v>3</v>
      </c>
      <c r="DY26" s="30" t="n">
        <v>0</v>
      </c>
      <c r="DZ26" s="30" t="n">
        <v>0</v>
      </c>
      <c r="EA26" s="30" t="n">
        <v>0</v>
      </c>
      <c r="EB26" s="30" t="n">
        <v>2</v>
      </c>
      <c r="EC26" s="30" t="n">
        <v>0</v>
      </c>
      <c r="ED26" s="30" t="n">
        <v>0</v>
      </c>
      <c r="EE26" s="30" t="n">
        <v>0</v>
      </c>
      <c r="EF26" s="30" t="n">
        <v>255</v>
      </c>
      <c r="EG26" s="30" t="n">
        <v>255</v>
      </c>
      <c r="EH26" s="30" t="n">
        <v>255</v>
      </c>
      <c r="EI26" s="30" t="n">
        <v>255</v>
      </c>
      <c r="EJ26" s="30" t="n">
        <v>255</v>
      </c>
      <c r="EK26" s="30" t="n">
        <v>255</v>
      </c>
      <c r="EL26" s="30" t="n">
        <v>255</v>
      </c>
      <c r="EM26" s="30" t="n">
        <v>255</v>
      </c>
      <c r="EN26" s="30" t="n">
        <v>0</v>
      </c>
      <c r="EO26" s="30" t="n">
        <v>0</v>
      </c>
      <c r="EP26" s="30" t="n">
        <v>0</v>
      </c>
      <c r="EQ26" s="30" t="n">
        <v>0</v>
      </c>
    </row>
    <row r="27" customFormat="false" ht="12.75" hidden="false" customHeight="false" outlineLevel="0" collapsed="false">
      <c r="A27" s="29" t="n">
        <v>27</v>
      </c>
      <c r="B27" s="2" t="s">
        <v>1403</v>
      </c>
      <c r="C27" s="2" t="s">
        <v>1093</v>
      </c>
      <c r="D27" s="30" t="n">
        <v>24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208</v>
      </c>
      <c r="N27" s="30" t="n">
        <v>7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44</v>
      </c>
      <c r="Y27" s="30" t="n">
        <v>1</v>
      </c>
      <c r="Z27" s="30" t="n">
        <v>0</v>
      </c>
      <c r="AA27" s="30" t="n">
        <v>0</v>
      </c>
      <c r="AB27" s="30" t="n">
        <v>9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30</v>
      </c>
      <c r="AH27" s="30" t="n">
        <v>0</v>
      </c>
      <c r="AI27" s="30" t="n">
        <v>0</v>
      </c>
      <c r="AJ27" s="30" t="n">
        <v>0</v>
      </c>
      <c r="AK27" s="30" t="n">
        <v>56</v>
      </c>
      <c r="AL27" s="30" t="n">
        <v>0</v>
      </c>
      <c r="AM27" s="30" t="n">
        <v>0</v>
      </c>
      <c r="AN27" s="30" t="n">
        <v>0</v>
      </c>
      <c r="AO27" s="30" t="n">
        <v>116</v>
      </c>
      <c r="AP27" s="30" t="n">
        <v>4</v>
      </c>
      <c r="AQ27" s="30" t="n">
        <v>0</v>
      </c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5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0" t="n">
        <v>14</v>
      </c>
      <c r="BM27" s="30" t="n">
        <v>0</v>
      </c>
      <c r="BN27" s="30" t="n">
        <v>0</v>
      </c>
      <c r="BO27" s="30" t="n">
        <v>0</v>
      </c>
      <c r="BP27" s="30" t="n">
        <v>12</v>
      </c>
      <c r="BQ27" s="30" t="n">
        <v>0</v>
      </c>
      <c r="BR27" s="30" t="n">
        <v>0</v>
      </c>
      <c r="BS27" s="30" t="n">
        <v>0</v>
      </c>
      <c r="BT27" s="30" t="n">
        <v>12</v>
      </c>
      <c r="BU27" s="30" t="n">
        <v>0</v>
      </c>
      <c r="BV27" s="30" t="n">
        <v>0</v>
      </c>
      <c r="BW27" s="30" t="n">
        <v>0</v>
      </c>
      <c r="BX27" s="30" t="n">
        <v>14</v>
      </c>
      <c r="BY27" s="30" t="n">
        <v>0</v>
      </c>
      <c r="BZ27" s="30" t="n">
        <v>0</v>
      </c>
      <c r="CA27" s="30" t="n">
        <v>0</v>
      </c>
      <c r="CB27" s="30" t="n">
        <v>0</v>
      </c>
      <c r="CC27" s="30" t="n">
        <v>0</v>
      </c>
      <c r="CD27" s="30" t="n">
        <v>0</v>
      </c>
      <c r="CE27" s="30" t="n">
        <v>0</v>
      </c>
      <c r="CF27" s="30" t="n">
        <v>75</v>
      </c>
      <c r="CG27" s="30" t="n">
        <v>0</v>
      </c>
      <c r="CH27" s="30" t="n">
        <v>0</v>
      </c>
      <c r="CI27" s="30" t="n">
        <v>0</v>
      </c>
      <c r="CJ27" s="30" t="n">
        <v>1</v>
      </c>
      <c r="CK27" s="30" t="n">
        <v>0</v>
      </c>
      <c r="CL27" s="30" t="n">
        <v>0</v>
      </c>
      <c r="CM27" s="30" t="n">
        <v>0</v>
      </c>
      <c r="CN27" s="30" t="n">
        <v>0</v>
      </c>
      <c r="CO27" s="30" t="n">
        <v>0</v>
      </c>
      <c r="CP27" s="30" t="n">
        <v>0</v>
      </c>
      <c r="CQ27" s="30" t="n">
        <v>0</v>
      </c>
      <c r="CR27" s="30" t="n">
        <v>2</v>
      </c>
      <c r="CS27" s="30" t="n">
        <v>0</v>
      </c>
      <c r="CT27" s="30" t="n">
        <v>0</v>
      </c>
      <c r="CU27" s="30" t="n">
        <v>0</v>
      </c>
      <c r="CV27" s="30" t="n">
        <v>88</v>
      </c>
      <c r="CW27" s="30" t="n">
        <v>2</v>
      </c>
      <c r="CX27" s="30" t="n">
        <v>0</v>
      </c>
      <c r="CY27" s="30" t="n">
        <v>0</v>
      </c>
      <c r="CZ27" s="30" t="n">
        <v>244</v>
      </c>
      <c r="DA27" s="30" t="n">
        <v>45</v>
      </c>
      <c r="DB27" s="30" t="n">
        <v>78</v>
      </c>
      <c r="DC27" s="30" t="n">
        <v>0</v>
      </c>
      <c r="DD27" s="30" t="n">
        <v>0</v>
      </c>
      <c r="DE27" s="30" t="n">
        <v>0</v>
      </c>
      <c r="DF27" s="30" t="n">
        <v>0</v>
      </c>
      <c r="DG27" s="30" t="n">
        <v>0</v>
      </c>
      <c r="DH27" s="30" t="n">
        <v>255</v>
      </c>
      <c r="DI27" s="30" t="n">
        <v>255</v>
      </c>
      <c r="DJ27" s="30" t="n">
        <v>255</v>
      </c>
      <c r="DK27" s="30" t="n">
        <v>255</v>
      </c>
      <c r="DL27" s="30" t="n">
        <v>4</v>
      </c>
      <c r="DM27" s="30" t="n">
        <v>0</v>
      </c>
      <c r="DN27" s="30" t="n">
        <v>0</v>
      </c>
      <c r="DO27" s="30" t="n">
        <v>0</v>
      </c>
      <c r="DP27" s="30" t="n">
        <v>3</v>
      </c>
      <c r="DQ27" s="30" t="n">
        <v>0</v>
      </c>
      <c r="DR27" s="30" t="n">
        <v>0</v>
      </c>
      <c r="DS27" s="30" t="n">
        <v>0</v>
      </c>
      <c r="DT27" s="30" t="n">
        <v>2</v>
      </c>
      <c r="DU27" s="30" t="n">
        <v>0</v>
      </c>
      <c r="DV27" s="30" t="n">
        <v>0</v>
      </c>
      <c r="DW27" s="30" t="n">
        <v>0</v>
      </c>
      <c r="DX27" s="30" t="n">
        <v>4</v>
      </c>
      <c r="DY27" s="30" t="n">
        <v>0</v>
      </c>
      <c r="DZ27" s="30" t="n">
        <v>0</v>
      </c>
      <c r="EA27" s="30" t="n">
        <v>0</v>
      </c>
      <c r="EB27" s="30" t="n">
        <v>4</v>
      </c>
      <c r="EC27" s="30" t="n">
        <v>0</v>
      </c>
      <c r="ED27" s="30" t="n">
        <v>0</v>
      </c>
      <c r="EE27" s="30" t="n">
        <v>0</v>
      </c>
      <c r="EF27" s="30" t="n">
        <v>255</v>
      </c>
      <c r="EG27" s="30" t="n">
        <v>255</v>
      </c>
      <c r="EH27" s="30" t="n">
        <v>255</v>
      </c>
      <c r="EI27" s="30" t="n">
        <v>255</v>
      </c>
      <c r="EJ27" s="30" t="n">
        <v>255</v>
      </c>
      <c r="EK27" s="30" t="n">
        <v>255</v>
      </c>
      <c r="EL27" s="30" t="n">
        <v>255</v>
      </c>
      <c r="EM27" s="30" t="n">
        <v>255</v>
      </c>
      <c r="EN27" s="30" t="n">
        <v>0</v>
      </c>
      <c r="EO27" s="30" t="n">
        <v>0</v>
      </c>
      <c r="EP27" s="30" t="n">
        <v>0</v>
      </c>
      <c r="EQ27" s="30" t="n">
        <v>0</v>
      </c>
    </row>
    <row r="28" customFormat="false" ht="12.75" hidden="false" customHeight="false" outlineLevel="0" collapsed="false">
      <c r="A28" s="29" t="n">
        <v>28</v>
      </c>
      <c r="B28" s="2" t="s">
        <v>1404</v>
      </c>
      <c r="C28" s="2" t="s">
        <v>1094</v>
      </c>
      <c r="D28" s="30" t="n">
        <v>25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232</v>
      </c>
      <c r="J28" s="30" t="n">
        <v>3</v>
      </c>
      <c r="K28" s="30" t="n">
        <v>0</v>
      </c>
      <c r="L28" s="30" t="n">
        <v>0</v>
      </c>
      <c r="M28" s="30" t="n">
        <v>172</v>
      </c>
      <c r="N28" s="30" t="n">
        <v>13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232</v>
      </c>
      <c r="Y28" s="30" t="n">
        <v>3</v>
      </c>
      <c r="Z28" s="30" t="n">
        <v>0</v>
      </c>
      <c r="AA28" s="30" t="n">
        <v>0</v>
      </c>
      <c r="AB28" s="30" t="n">
        <v>2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1</v>
      </c>
      <c r="AH28" s="30" t="n">
        <v>0</v>
      </c>
      <c r="AI28" s="30" t="n">
        <v>0</v>
      </c>
      <c r="AJ28" s="30" t="n">
        <v>0</v>
      </c>
      <c r="AK28" s="30" t="n">
        <v>16</v>
      </c>
      <c r="AL28" s="30" t="n">
        <v>0</v>
      </c>
      <c r="AM28" s="30" t="n">
        <v>0</v>
      </c>
      <c r="AN28" s="30" t="n">
        <v>0</v>
      </c>
      <c r="AO28" s="30" t="n">
        <v>116</v>
      </c>
      <c r="AP28" s="30" t="n">
        <v>4</v>
      </c>
      <c r="AQ28" s="30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1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5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17</v>
      </c>
      <c r="BM28" s="30" t="n">
        <v>0</v>
      </c>
      <c r="BN28" s="30" t="n">
        <v>0</v>
      </c>
      <c r="BO28" s="30" t="n">
        <v>0</v>
      </c>
      <c r="BP28" s="30" t="n">
        <v>12</v>
      </c>
      <c r="BQ28" s="30" t="n">
        <v>0</v>
      </c>
      <c r="BR28" s="30" t="n">
        <v>0</v>
      </c>
      <c r="BS28" s="30" t="n">
        <v>0</v>
      </c>
      <c r="BT28" s="30" t="n">
        <v>12</v>
      </c>
      <c r="BU28" s="30" t="n">
        <v>0</v>
      </c>
      <c r="BV28" s="30" t="n">
        <v>0</v>
      </c>
      <c r="BW28" s="30" t="n">
        <v>0</v>
      </c>
      <c r="BX28" s="30" t="n">
        <v>255</v>
      </c>
      <c r="BY28" s="30" t="n">
        <v>255</v>
      </c>
      <c r="BZ28" s="30" t="n">
        <v>255</v>
      </c>
      <c r="CA28" s="30" t="n">
        <v>255</v>
      </c>
      <c r="CB28" s="30" t="n">
        <v>0</v>
      </c>
      <c r="CC28" s="30" t="n">
        <v>0</v>
      </c>
      <c r="CD28" s="30" t="n">
        <v>0</v>
      </c>
      <c r="CE28" s="30" t="n">
        <v>0</v>
      </c>
      <c r="CF28" s="30" t="n">
        <v>0</v>
      </c>
      <c r="CG28" s="30" t="n">
        <v>0</v>
      </c>
      <c r="CH28" s="30" t="n">
        <v>0</v>
      </c>
      <c r="CI28" s="30" t="n">
        <v>0</v>
      </c>
      <c r="CJ28" s="30" t="n">
        <v>1</v>
      </c>
      <c r="CK28" s="30" t="n">
        <v>0</v>
      </c>
      <c r="CL28" s="30" t="n">
        <v>0</v>
      </c>
      <c r="CM28" s="30" t="n">
        <v>0</v>
      </c>
      <c r="CN28" s="30" t="n">
        <v>0</v>
      </c>
      <c r="CO28" s="30" t="n">
        <v>0</v>
      </c>
      <c r="CP28" s="30" t="n">
        <v>0</v>
      </c>
      <c r="CQ28" s="30" t="n">
        <v>0</v>
      </c>
      <c r="CR28" s="30" t="n">
        <v>2</v>
      </c>
      <c r="CS28" s="30" t="n">
        <v>0</v>
      </c>
      <c r="CT28" s="30" t="n">
        <v>0</v>
      </c>
      <c r="CU28" s="30" t="n">
        <v>0</v>
      </c>
      <c r="CV28" s="30" t="n">
        <v>88</v>
      </c>
      <c r="CW28" s="30" t="n">
        <v>2</v>
      </c>
      <c r="CX28" s="30" t="n">
        <v>0</v>
      </c>
      <c r="CY28" s="30" t="n">
        <v>0</v>
      </c>
      <c r="CZ28" s="30" t="n">
        <v>232</v>
      </c>
      <c r="DA28" s="30" t="n">
        <v>45</v>
      </c>
      <c r="DB28" s="30" t="n">
        <v>78</v>
      </c>
      <c r="DC28" s="30" t="n">
        <v>0</v>
      </c>
      <c r="DD28" s="30" t="n">
        <v>0</v>
      </c>
      <c r="DE28" s="30" t="n">
        <v>0</v>
      </c>
      <c r="DF28" s="30" t="n">
        <v>0</v>
      </c>
      <c r="DG28" s="30" t="n">
        <v>0</v>
      </c>
      <c r="DH28" s="30" t="n">
        <v>255</v>
      </c>
      <c r="DI28" s="30" t="n">
        <v>255</v>
      </c>
      <c r="DJ28" s="30" t="n">
        <v>255</v>
      </c>
      <c r="DK28" s="30" t="n">
        <v>255</v>
      </c>
      <c r="DL28" s="30" t="n">
        <v>255</v>
      </c>
      <c r="DM28" s="30" t="n">
        <v>255</v>
      </c>
      <c r="DN28" s="30" t="n">
        <v>255</v>
      </c>
      <c r="DO28" s="30" t="n">
        <v>255</v>
      </c>
      <c r="DP28" s="30" t="n">
        <v>2</v>
      </c>
      <c r="DQ28" s="30" t="n">
        <v>0</v>
      </c>
      <c r="DR28" s="30" t="n">
        <v>0</v>
      </c>
      <c r="DS28" s="30" t="n">
        <v>0</v>
      </c>
      <c r="DT28" s="30" t="n">
        <v>5</v>
      </c>
      <c r="DU28" s="30" t="n">
        <v>0</v>
      </c>
      <c r="DV28" s="30" t="n">
        <v>0</v>
      </c>
      <c r="DW28" s="30" t="n">
        <v>0</v>
      </c>
      <c r="DX28" s="30" t="n">
        <v>255</v>
      </c>
      <c r="DY28" s="30" t="n">
        <v>255</v>
      </c>
      <c r="DZ28" s="30" t="n">
        <v>255</v>
      </c>
      <c r="EA28" s="30" t="n">
        <v>255</v>
      </c>
      <c r="EB28" s="30" t="n">
        <v>255</v>
      </c>
      <c r="EC28" s="30" t="n">
        <v>255</v>
      </c>
      <c r="ED28" s="30" t="n">
        <v>255</v>
      </c>
      <c r="EE28" s="30" t="n">
        <v>255</v>
      </c>
      <c r="EF28" s="30" t="n">
        <v>255</v>
      </c>
      <c r="EG28" s="30" t="n">
        <v>255</v>
      </c>
      <c r="EH28" s="30" t="n">
        <v>255</v>
      </c>
      <c r="EI28" s="30" t="n">
        <v>255</v>
      </c>
      <c r="EJ28" s="30" t="n">
        <v>255</v>
      </c>
      <c r="EK28" s="30" t="n">
        <v>255</v>
      </c>
      <c r="EL28" s="30" t="n">
        <v>255</v>
      </c>
      <c r="EM28" s="30" t="n">
        <v>255</v>
      </c>
      <c r="EN28" s="30" t="n">
        <v>0</v>
      </c>
      <c r="EO28" s="30" t="n">
        <v>0</v>
      </c>
      <c r="EP28" s="30" t="n">
        <v>0</v>
      </c>
      <c r="EQ28" s="30" t="n">
        <v>0</v>
      </c>
    </row>
    <row r="29" customFormat="false" ht="12.75" hidden="false" customHeight="false" outlineLevel="0" collapsed="false">
      <c r="A29" s="29" t="n">
        <v>29</v>
      </c>
      <c r="C29" s="0" t="s">
        <v>1095</v>
      </c>
      <c r="D29" s="30" t="n">
        <v>26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72</v>
      </c>
      <c r="N29" s="30" t="n">
        <v>13</v>
      </c>
      <c r="O29" s="30" t="n">
        <v>0</v>
      </c>
      <c r="P29" s="30" t="n">
        <v>176</v>
      </c>
      <c r="Q29" s="30" t="n">
        <v>4</v>
      </c>
      <c r="R29" s="30" t="n">
        <v>0</v>
      </c>
      <c r="S29" s="30" t="n">
        <v>0</v>
      </c>
      <c r="T29" s="30" t="n">
        <v>238</v>
      </c>
      <c r="U29" s="30" t="n">
        <v>2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15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1</v>
      </c>
      <c r="AH29" s="30" t="n">
        <v>0</v>
      </c>
      <c r="AI29" s="30" t="n">
        <v>0</v>
      </c>
      <c r="AJ29" s="30" t="n">
        <v>0</v>
      </c>
      <c r="AK29" s="30" t="n">
        <v>24</v>
      </c>
      <c r="AL29" s="30" t="n">
        <v>0</v>
      </c>
      <c r="AM29" s="30" t="n">
        <v>0</v>
      </c>
      <c r="AN29" s="30" t="n">
        <v>0</v>
      </c>
      <c r="AO29" s="30" t="n">
        <v>158</v>
      </c>
      <c r="AP29" s="30" t="n">
        <v>7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5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6</v>
      </c>
      <c r="BM29" s="30" t="n">
        <v>0</v>
      </c>
      <c r="BN29" s="30" t="n">
        <v>0</v>
      </c>
      <c r="BO29" s="30" t="n">
        <v>0</v>
      </c>
      <c r="BP29" s="30" t="n">
        <v>11</v>
      </c>
      <c r="BQ29" s="30" t="n">
        <v>0</v>
      </c>
      <c r="BR29" s="30" t="n">
        <v>0</v>
      </c>
      <c r="BS29" s="30" t="n">
        <v>0</v>
      </c>
      <c r="BT29" s="30" t="n">
        <v>11</v>
      </c>
      <c r="BU29" s="30" t="n">
        <v>0</v>
      </c>
      <c r="BV29" s="30" t="n">
        <v>0</v>
      </c>
      <c r="BW29" s="30" t="n">
        <v>0</v>
      </c>
      <c r="BX29" s="30" t="n">
        <v>255</v>
      </c>
      <c r="BY29" s="30" t="n">
        <v>255</v>
      </c>
      <c r="BZ29" s="30" t="n">
        <v>255</v>
      </c>
      <c r="CA29" s="30" t="n">
        <v>255</v>
      </c>
      <c r="CB29" s="30" t="n">
        <v>0</v>
      </c>
      <c r="CC29" s="30" t="n">
        <v>0</v>
      </c>
      <c r="CD29" s="30" t="n">
        <v>0</v>
      </c>
      <c r="CE29" s="30" t="n">
        <v>0</v>
      </c>
      <c r="CF29" s="30" t="n">
        <v>0</v>
      </c>
      <c r="CG29" s="30" t="n">
        <v>0</v>
      </c>
      <c r="CH29" s="30" t="n">
        <v>0</v>
      </c>
      <c r="CI29" s="30" t="n">
        <v>0</v>
      </c>
      <c r="CJ29" s="30" t="n">
        <v>1</v>
      </c>
      <c r="CK29" s="30" t="n">
        <v>0</v>
      </c>
      <c r="CL29" s="30" t="n">
        <v>0</v>
      </c>
      <c r="CM29" s="30" t="n">
        <v>0</v>
      </c>
      <c r="CN29" s="30" t="n">
        <v>0</v>
      </c>
      <c r="CO29" s="30" t="n">
        <v>0</v>
      </c>
      <c r="CP29" s="30" t="n">
        <v>0</v>
      </c>
      <c r="CQ29" s="30" t="n">
        <v>0</v>
      </c>
      <c r="CR29" s="30" t="n">
        <v>2</v>
      </c>
      <c r="CS29" s="30" t="n">
        <v>0</v>
      </c>
      <c r="CT29" s="30" t="n">
        <v>0</v>
      </c>
      <c r="CU29" s="30" t="n">
        <v>0</v>
      </c>
      <c r="CV29" s="30" t="n">
        <v>88</v>
      </c>
      <c r="CW29" s="30" t="n">
        <v>2</v>
      </c>
      <c r="CX29" s="30" t="n">
        <v>0</v>
      </c>
      <c r="CY29" s="30" t="n">
        <v>0</v>
      </c>
      <c r="CZ29" s="30" t="n">
        <v>12</v>
      </c>
      <c r="DA29" s="30" t="n">
        <v>46</v>
      </c>
      <c r="DB29" s="30" t="n">
        <v>78</v>
      </c>
      <c r="DC29" s="30" t="n">
        <v>0</v>
      </c>
      <c r="DD29" s="30" t="n">
        <v>0</v>
      </c>
      <c r="DE29" s="30" t="n">
        <v>0</v>
      </c>
      <c r="DF29" s="30" t="n">
        <v>0</v>
      </c>
      <c r="DG29" s="30" t="n">
        <v>0</v>
      </c>
      <c r="DH29" s="30" t="n">
        <v>255</v>
      </c>
      <c r="DI29" s="30" t="n">
        <v>255</v>
      </c>
      <c r="DJ29" s="30" t="n">
        <v>255</v>
      </c>
      <c r="DK29" s="30" t="n">
        <v>255</v>
      </c>
      <c r="DL29" s="30" t="n">
        <v>3</v>
      </c>
      <c r="DM29" s="30" t="n">
        <v>0</v>
      </c>
      <c r="DN29" s="30" t="n">
        <v>0</v>
      </c>
      <c r="DO29" s="30" t="n">
        <v>0</v>
      </c>
      <c r="DP29" s="30" t="n">
        <v>4</v>
      </c>
      <c r="DQ29" s="30" t="n">
        <v>0</v>
      </c>
      <c r="DR29" s="30" t="n">
        <v>0</v>
      </c>
      <c r="DS29" s="30" t="n">
        <v>0</v>
      </c>
      <c r="DT29" s="30" t="n">
        <v>5</v>
      </c>
      <c r="DU29" s="30" t="n">
        <v>0</v>
      </c>
      <c r="DV29" s="30" t="n">
        <v>0</v>
      </c>
      <c r="DW29" s="30" t="n">
        <v>0</v>
      </c>
      <c r="DX29" s="30" t="n">
        <v>255</v>
      </c>
      <c r="DY29" s="30" t="n">
        <v>255</v>
      </c>
      <c r="DZ29" s="30" t="n">
        <v>255</v>
      </c>
      <c r="EA29" s="30" t="n">
        <v>255</v>
      </c>
      <c r="EB29" s="30" t="n">
        <v>3</v>
      </c>
      <c r="EC29" s="30" t="n">
        <v>0</v>
      </c>
      <c r="ED29" s="30" t="n">
        <v>0</v>
      </c>
      <c r="EE29" s="30" t="n">
        <v>0</v>
      </c>
      <c r="EF29" s="30" t="n">
        <v>255</v>
      </c>
      <c r="EG29" s="30" t="n">
        <v>255</v>
      </c>
      <c r="EH29" s="30" t="n">
        <v>255</v>
      </c>
      <c r="EI29" s="30" t="n">
        <v>255</v>
      </c>
      <c r="EJ29" s="30" t="n">
        <v>255</v>
      </c>
      <c r="EK29" s="30" t="n">
        <v>255</v>
      </c>
      <c r="EL29" s="30" t="n">
        <v>255</v>
      </c>
      <c r="EM29" s="30" t="n">
        <v>255</v>
      </c>
      <c r="EN29" s="30" t="n">
        <v>0</v>
      </c>
      <c r="EO29" s="30" t="n">
        <v>0</v>
      </c>
      <c r="EP29" s="30" t="n">
        <v>0</v>
      </c>
      <c r="EQ29" s="30" t="n">
        <v>0</v>
      </c>
    </row>
    <row r="30" customFormat="false" ht="12.75" hidden="false" customHeight="false" outlineLevel="0" collapsed="false">
      <c r="A30" s="29" t="n">
        <v>30</v>
      </c>
      <c r="C30" s="0" t="s">
        <v>1096</v>
      </c>
      <c r="D30" s="30" t="n">
        <v>27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96</v>
      </c>
      <c r="N30" s="30" t="n">
        <v>9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107</v>
      </c>
      <c r="Y30" s="30" t="n">
        <v>3</v>
      </c>
      <c r="Z30" s="30" t="n">
        <v>0</v>
      </c>
      <c r="AA30" s="30" t="n">
        <v>0</v>
      </c>
      <c r="AB30" s="30" t="n">
        <v>86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20</v>
      </c>
      <c r="AH30" s="30" t="n">
        <v>0</v>
      </c>
      <c r="AI30" s="30" t="n">
        <v>0</v>
      </c>
      <c r="AJ30" s="30" t="n">
        <v>0</v>
      </c>
      <c r="AK30" s="30" t="n">
        <v>56</v>
      </c>
      <c r="AL30" s="30" t="n">
        <v>0</v>
      </c>
      <c r="AM30" s="30" t="n">
        <v>0</v>
      </c>
      <c r="AN30" s="30" t="n">
        <v>0</v>
      </c>
      <c r="AO30" s="30" t="n">
        <v>226</v>
      </c>
      <c r="AP30" s="30" t="n">
        <v>4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5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14</v>
      </c>
      <c r="BM30" s="30" t="n">
        <v>0</v>
      </c>
      <c r="BN30" s="30" t="n">
        <v>0</v>
      </c>
      <c r="BO30" s="30" t="n">
        <v>0</v>
      </c>
      <c r="BP30" s="30" t="n">
        <v>12</v>
      </c>
      <c r="BQ30" s="30" t="n">
        <v>0</v>
      </c>
      <c r="BR30" s="30" t="n">
        <v>0</v>
      </c>
      <c r="BS30" s="30" t="n">
        <v>0</v>
      </c>
      <c r="BT30" s="30" t="n">
        <v>13</v>
      </c>
      <c r="BU30" s="30" t="n">
        <v>0</v>
      </c>
      <c r="BV30" s="30" t="n">
        <v>0</v>
      </c>
      <c r="BW30" s="30" t="n">
        <v>0</v>
      </c>
      <c r="BX30" s="30" t="n">
        <v>255</v>
      </c>
      <c r="BY30" s="30" t="n">
        <v>255</v>
      </c>
      <c r="BZ30" s="30" t="n">
        <v>255</v>
      </c>
      <c r="CA30" s="30" t="n">
        <v>255</v>
      </c>
      <c r="CB30" s="30" t="n">
        <v>0</v>
      </c>
      <c r="CC30" s="30" t="n">
        <v>0</v>
      </c>
      <c r="CD30" s="30" t="n">
        <v>0</v>
      </c>
      <c r="CE30" s="30" t="n">
        <v>0</v>
      </c>
      <c r="CF30" s="30" t="n">
        <v>0</v>
      </c>
      <c r="CG30" s="30" t="n">
        <v>0</v>
      </c>
      <c r="CH30" s="30" t="n">
        <v>0</v>
      </c>
      <c r="CI30" s="30" t="n">
        <v>0</v>
      </c>
      <c r="CJ30" s="30" t="n">
        <v>1</v>
      </c>
      <c r="CK30" s="30" t="n">
        <v>0</v>
      </c>
      <c r="CL30" s="30" t="n">
        <v>0</v>
      </c>
      <c r="CM30" s="30" t="n">
        <v>0</v>
      </c>
      <c r="CN30" s="30" t="n">
        <v>0</v>
      </c>
      <c r="CO30" s="30" t="n">
        <v>0</v>
      </c>
      <c r="CP30" s="30" t="n">
        <v>0</v>
      </c>
      <c r="CQ30" s="30" t="n">
        <v>0</v>
      </c>
      <c r="CR30" s="30" t="n">
        <v>2</v>
      </c>
      <c r="CS30" s="30" t="n">
        <v>0</v>
      </c>
      <c r="CT30" s="30" t="n">
        <v>0</v>
      </c>
      <c r="CU30" s="30" t="n">
        <v>0</v>
      </c>
      <c r="CV30" s="30" t="n">
        <v>88</v>
      </c>
      <c r="CW30" s="30" t="n">
        <v>2</v>
      </c>
      <c r="CX30" s="30" t="n">
        <v>0</v>
      </c>
      <c r="CY30" s="30" t="n">
        <v>0</v>
      </c>
      <c r="CZ30" s="30" t="n">
        <v>0</v>
      </c>
      <c r="DA30" s="30" t="n">
        <v>46</v>
      </c>
      <c r="DB30" s="30" t="n">
        <v>78</v>
      </c>
      <c r="DC30" s="30" t="n">
        <v>0</v>
      </c>
      <c r="DD30" s="30" t="n">
        <v>0</v>
      </c>
      <c r="DE30" s="30" t="n">
        <v>0</v>
      </c>
      <c r="DF30" s="30" t="n">
        <v>0</v>
      </c>
      <c r="DG30" s="30" t="n">
        <v>0</v>
      </c>
      <c r="DH30" s="30" t="n">
        <v>255</v>
      </c>
      <c r="DI30" s="30" t="n">
        <v>255</v>
      </c>
      <c r="DJ30" s="30" t="n">
        <v>255</v>
      </c>
      <c r="DK30" s="30" t="n">
        <v>255</v>
      </c>
      <c r="DL30" s="30" t="n">
        <v>5</v>
      </c>
      <c r="DM30" s="30" t="n">
        <v>0</v>
      </c>
      <c r="DN30" s="30" t="n">
        <v>0</v>
      </c>
      <c r="DO30" s="30" t="n">
        <v>0</v>
      </c>
      <c r="DP30" s="30" t="n">
        <v>4</v>
      </c>
      <c r="DQ30" s="30" t="n">
        <v>0</v>
      </c>
      <c r="DR30" s="30" t="n">
        <v>0</v>
      </c>
      <c r="DS30" s="30" t="n">
        <v>0</v>
      </c>
      <c r="DT30" s="30" t="n">
        <v>3</v>
      </c>
      <c r="DU30" s="30" t="n">
        <v>0</v>
      </c>
      <c r="DV30" s="30" t="n">
        <v>0</v>
      </c>
      <c r="DW30" s="30" t="n">
        <v>0</v>
      </c>
      <c r="DX30" s="30" t="n">
        <v>4</v>
      </c>
      <c r="DY30" s="30" t="n">
        <v>0</v>
      </c>
      <c r="DZ30" s="30" t="n">
        <v>0</v>
      </c>
      <c r="EA30" s="30" t="n">
        <v>0</v>
      </c>
      <c r="EB30" s="30" t="n">
        <v>2</v>
      </c>
      <c r="EC30" s="30" t="n">
        <v>0</v>
      </c>
      <c r="ED30" s="30" t="n">
        <v>0</v>
      </c>
      <c r="EE30" s="30" t="n">
        <v>0</v>
      </c>
      <c r="EF30" s="30" t="n">
        <v>255</v>
      </c>
      <c r="EG30" s="30" t="n">
        <v>255</v>
      </c>
      <c r="EH30" s="30" t="n">
        <v>255</v>
      </c>
      <c r="EI30" s="30" t="n">
        <v>255</v>
      </c>
      <c r="EJ30" s="30" t="n">
        <v>255</v>
      </c>
      <c r="EK30" s="30" t="n">
        <v>255</v>
      </c>
      <c r="EL30" s="30" t="n">
        <v>255</v>
      </c>
      <c r="EM30" s="30" t="n">
        <v>255</v>
      </c>
      <c r="EN30" s="30" t="n">
        <v>0</v>
      </c>
      <c r="EO30" s="30" t="n">
        <v>0</v>
      </c>
      <c r="EP30" s="30" t="n">
        <v>0</v>
      </c>
      <c r="EQ30" s="30" t="n">
        <v>0</v>
      </c>
    </row>
    <row r="31" customFormat="false" ht="12.75" hidden="false" customHeight="false" outlineLevel="0" collapsed="false">
      <c r="A31" s="29" t="n">
        <v>31</v>
      </c>
      <c r="B31" s="2" t="s">
        <v>1405</v>
      </c>
      <c r="C31" s="2" t="s">
        <v>1097</v>
      </c>
      <c r="D31" s="30" t="n">
        <v>28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220</v>
      </c>
      <c r="N31" s="30" t="n">
        <v>5</v>
      </c>
      <c r="O31" s="30" t="n">
        <v>0</v>
      </c>
      <c r="P31" s="30" t="n">
        <v>127</v>
      </c>
      <c r="Q31" s="30" t="n">
        <v>0</v>
      </c>
      <c r="R31" s="30" t="n">
        <v>0</v>
      </c>
      <c r="S31" s="30" t="n">
        <v>0</v>
      </c>
      <c r="T31" s="30" t="n">
        <v>51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1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1</v>
      </c>
      <c r="AH31" s="30" t="n">
        <v>0</v>
      </c>
      <c r="AI31" s="30" t="n">
        <v>0</v>
      </c>
      <c r="AJ31" s="30" t="n">
        <v>0</v>
      </c>
      <c r="AK31" s="30" t="n">
        <v>24</v>
      </c>
      <c r="AL31" s="30" t="n">
        <v>0</v>
      </c>
      <c r="AM31" s="30" t="n">
        <v>0</v>
      </c>
      <c r="AN31" s="30" t="n">
        <v>0</v>
      </c>
      <c r="AO31" s="30" t="n">
        <v>140</v>
      </c>
      <c r="AP31" s="30" t="n">
        <v>5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0</v>
      </c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0</v>
      </c>
      <c r="BB31" s="30" t="n">
        <v>0</v>
      </c>
      <c r="BC31" s="30" t="n">
        <v>0</v>
      </c>
      <c r="BD31" s="30" t="n">
        <v>8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5</v>
      </c>
      <c r="BM31" s="30" t="n">
        <v>0</v>
      </c>
      <c r="BN31" s="30" t="n">
        <v>0</v>
      </c>
      <c r="BO31" s="30" t="n">
        <v>0</v>
      </c>
      <c r="BP31" s="30" t="n">
        <v>10</v>
      </c>
      <c r="BQ31" s="30" t="n">
        <v>0</v>
      </c>
      <c r="BR31" s="30" t="n">
        <v>0</v>
      </c>
      <c r="BS31" s="30" t="n">
        <v>0</v>
      </c>
      <c r="BT31" s="30" t="n">
        <v>10</v>
      </c>
      <c r="BU31" s="30" t="n">
        <v>0</v>
      </c>
      <c r="BV31" s="30" t="n">
        <v>0</v>
      </c>
      <c r="BW31" s="30" t="n">
        <v>0</v>
      </c>
      <c r="BX31" s="30" t="n">
        <v>255</v>
      </c>
      <c r="BY31" s="30" t="n">
        <v>255</v>
      </c>
      <c r="BZ31" s="30" t="n">
        <v>255</v>
      </c>
      <c r="CA31" s="30" t="n">
        <v>255</v>
      </c>
      <c r="CB31" s="30" t="n">
        <v>0</v>
      </c>
      <c r="CC31" s="30" t="n">
        <v>0</v>
      </c>
      <c r="CD31" s="30" t="n">
        <v>0</v>
      </c>
      <c r="CE31" s="30" t="n">
        <v>0</v>
      </c>
      <c r="CF31" s="30" t="n">
        <v>0</v>
      </c>
      <c r="CG31" s="30" t="n">
        <v>0</v>
      </c>
      <c r="CH31" s="30" t="n">
        <v>0</v>
      </c>
      <c r="CI31" s="30" t="n">
        <v>0</v>
      </c>
      <c r="CJ31" s="30" t="n">
        <v>3</v>
      </c>
      <c r="CK31" s="30" t="n">
        <v>0</v>
      </c>
      <c r="CL31" s="30" t="n">
        <v>0</v>
      </c>
      <c r="CM31" s="30" t="n">
        <v>0</v>
      </c>
      <c r="CN31" s="30" t="n">
        <v>33</v>
      </c>
      <c r="CO31" s="30" t="n">
        <v>0</v>
      </c>
      <c r="CP31" s="30" t="n">
        <v>0</v>
      </c>
      <c r="CQ31" s="30" t="n">
        <v>0</v>
      </c>
      <c r="CR31" s="30" t="n">
        <v>19</v>
      </c>
      <c r="CS31" s="30" t="n">
        <v>0</v>
      </c>
      <c r="CT31" s="30" t="n">
        <v>0</v>
      </c>
      <c r="CU31" s="30" t="n">
        <v>0</v>
      </c>
      <c r="CV31" s="30" t="n">
        <v>0</v>
      </c>
      <c r="CW31" s="30" t="n">
        <v>0</v>
      </c>
      <c r="CX31" s="30" t="n">
        <v>0</v>
      </c>
      <c r="CY31" s="30" t="n">
        <v>0</v>
      </c>
      <c r="CZ31" s="30" t="n">
        <v>224</v>
      </c>
      <c r="DA31" s="30" t="n">
        <v>45</v>
      </c>
      <c r="DB31" s="30" t="n">
        <v>78</v>
      </c>
      <c r="DC31" s="30" t="n">
        <v>0</v>
      </c>
      <c r="DD31" s="30" t="n">
        <v>4</v>
      </c>
      <c r="DE31" s="30" t="n">
        <v>0</v>
      </c>
      <c r="DF31" s="30" t="n">
        <v>0</v>
      </c>
      <c r="DG31" s="30" t="n">
        <v>0</v>
      </c>
      <c r="DH31" s="30" t="n">
        <v>4</v>
      </c>
      <c r="DI31" s="30" t="n">
        <v>0</v>
      </c>
      <c r="DJ31" s="30" t="n">
        <v>0</v>
      </c>
      <c r="DK31" s="30" t="n">
        <v>0</v>
      </c>
      <c r="DL31" s="30" t="n">
        <v>5</v>
      </c>
      <c r="DM31" s="30" t="n">
        <v>0</v>
      </c>
      <c r="DN31" s="30" t="n">
        <v>0</v>
      </c>
      <c r="DO31" s="30" t="n">
        <v>0</v>
      </c>
      <c r="DP31" s="30" t="n">
        <v>5</v>
      </c>
      <c r="DQ31" s="30" t="n">
        <v>0</v>
      </c>
      <c r="DR31" s="30" t="n">
        <v>0</v>
      </c>
      <c r="DS31" s="30" t="n">
        <v>0</v>
      </c>
      <c r="DT31" s="30" t="n">
        <v>4</v>
      </c>
      <c r="DU31" s="30" t="n">
        <v>0</v>
      </c>
      <c r="DV31" s="30" t="n">
        <v>0</v>
      </c>
      <c r="DW31" s="30" t="n">
        <v>0</v>
      </c>
      <c r="DX31" s="30" t="n">
        <v>255</v>
      </c>
      <c r="DY31" s="30" t="n">
        <v>255</v>
      </c>
      <c r="DZ31" s="30" t="n">
        <v>255</v>
      </c>
      <c r="EA31" s="30" t="n">
        <v>255</v>
      </c>
      <c r="EB31" s="30" t="n">
        <v>2</v>
      </c>
      <c r="EC31" s="30" t="n">
        <v>0</v>
      </c>
      <c r="ED31" s="30" t="n">
        <v>0</v>
      </c>
      <c r="EE31" s="30" t="n">
        <v>0</v>
      </c>
      <c r="EF31" s="30" t="n">
        <v>255</v>
      </c>
      <c r="EG31" s="30" t="n">
        <v>255</v>
      </c>
      <c r="EH31" s="30" t="n">
        <v>255</v>
      </c>
      <c r="EI31" s="30" t="n">
        <v>255</v>
      </c>
      <c r="EJ31" s="30" t="n">
        <v>255</v>
      </c>
      <c r="EK31" s="30" t="n">
        <v>255</v>
      </c>
      <c r="EL31" s="30" t="n">
        <v>255</v>
      </c>
      <c r="EM31" s="30" t="n">
        <v>255</v>
      </c>
      <c r="EN31" s="30" t="n">
        <v>0</v>
      </c>
      <c r="EO31" s="30" t="n">
        <v>0</v>
      </c>
      <c r="EP31" s="30" t="n">
        <v>0</v>
      </c>
      <c r="EQ31" s="30" t="n">
        <v>0</v>
      </c>
    </row>
    <row r="32" customFormat="false" ht="12.75" hidden="false" customHeight="false" outlineLevel="0" collapsed="false">
      <c r="A32" s="29" t="n">
        <v>32</v>
      </c>
      <c r="B32" s="2" t="s">
        <v>1406</v>
      </c>
      <c r="C32" s="2" t="s">
        <v>1098</v>
      </c>
      <c r="D32" s="30" t="n">
        <v>29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220</v>
      </c>
      <c r="N32" s="30" t="n">
        <v>5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18</v>
      </c>
      <c r="Y32" s="30" t="n">
        <v>0</v>
      </c>
      <c r="Z32" s="30" t="n">
        <v>0</v>
      </c>
      <c r="AA32" s="30" t="n">
        <v>0</v>
      </c>
      <c r="AB32" s="30" t="n">
        <v>2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2</v>
      </c>
      <c r="AH32" s="30" t="n">
        <v>0</v>
      </c>
      <c r="AI32" s="30" t="n">
        <v>0</v>
      </c>
      <c r="AJ32" s="30" t="n">
        <v>0</v>
      </c>
      <c r="AK32" s="30" t="n">
        <v>40</v>
      </c>
      <c r="AL32" s="30" t="n">
        <v>0</v>
      </c>
      <c r="AM32" s="30" t="n">
        <v>0</v>
      </c>
      <c r="AN32" s="30" t="n">
        <v>0</v>
      </c>
      <c r="AO32" s="30" t="n">
        <v>76</v>
      </c>
      <c r="AP32" s="30" t="n">
        <v>4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0" t="n">
        <v>8</v>
      </c>
      <c r="BE32" s="30" t="n">
        <v>0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0" t="n">
        <v>7</v>
      </c>
      <c r="BM32" s="30" t="n">
        <v>0</v>
      </c>
      <c r="BN32" s="30" t="n">
        <v>0</v>
      </c>
      <c r="BO32" s="30" t="n">
        <v>0</v>
      </c>
      <c r="BP32" s="30" t="n">
        <v>10</v>
      </c>
      <c r="BQ32" s="30" t="n">
        <v>0</v>
      </c>
      <c r="BR32" s="30" t="n">
        <v>0</v>
      </c>
      <c r="BS32" s="30" t="n">
        <v>0</v>
      </c>
      <c r="BT32" s="30" t="n">
        <v>10</v>
      </c>
      <c r="BU32" s="30" t="n">
        <v>0</v>
      </c>
      <c r="BV32" s="30" t="n">
        <v>0</v>
      </c>
      <c r="BW32" s="30" t="n">
        <v>0</v>
      </c>
      <c r="BX32" s="30" t="n">
        <v>255</v>
      </c>
      <c r="BY32" s="30" t="n">
        <v>255</v>
      </c>
      <c r="BZ32" s="30" t="n">
        <v>255</v>
      </c>
      <c r="CA32" s="30" t="n">
        <v>255</v>
      </c>
      <c r="CB32" s="30" t="n">
        <v>0</v>
      </c>
      <c r="CC32" s="30" t="n">
        <v>0</v>
      </c>
      <c r="CD32" s="30" t="n">
        <v>0</v>
      </c>
      <c r="CE32" s="30" t="n">
        <v>0</v>
      </c>
      <c r="CF32" s="30" t="n">
        <v>0</v>
      </c>
      <c r="CG32" s="30" t="n">
        <v>0</v>
      </c>
      <c r="CH32" s="30" t="n">
        <v>0</v>
      </c>
      <c r="CI32" s="30" t="n">
        <v>0</v>
      </c>
      <c r="CJ32" s="30" t="n">
        <v>3</v>
      </c>
      <c r="CK32" s="30" t="n">
        <v>0</v>
      </c>
      <c r="CL32" s="30" t="n">
        <v>0</v>
      </c>
      <c r="CM32" s="30" t="n">
        <v>0</v>
      </c>
      <c r="CN32" s="30" t="n">
        <v>33</v>
      </c>
      <c r="CO32" s="30" t="n">
        <v>0</v>
      </c>
      <c r="CP32" s="30" t="n">
        <v>0</v>
      </c>
      <c r="CQ32" s="30" t="n">
        <v>0</v>
      </c>
      <c r="CR32" s="30" t="n">
        <v>19</v>
      </c>
      <c r="CS32" s="30" t="n">
        <v>0</v>
      </c>
      <c r="CT32" s="30" t="n">
        <v>0</v>
      </c>
      <c r="CU32" s="30" t="n">
        <v>0</v>
      </c>
      <c r="CV32" s="30" t="n">
        <v>0</v>
      </c>
      <c r="CW32" s="30" t="n">
        <v>0</v>
      </c>
      <c r="CX32" s="30" t="n">
        <v>0</v>
      </c>
      <c r="CY32" s="30" t="n">
        <v>0</v>
      </c>
      <c r="CZ32" s="30" t="n">
        <v>212</v>
      </c>
      <c r="DA32" s="30" t="n">
        <v>45</v>
      </c>
      <c r="DB32" s="30" t="n">
        <v>78</v>
      </c>
      <c r="DC32" s="30" t="n">
        <v>0</v>
      </c>
      <c r="DD32" s="30" t="n">
        <v>4</v>
      </c>
      <c r="DE32" s="30" t="n">
        <v>0</v>
      </c>
      <c r="DF32" s="30" t="n">
        <v>0</v>
      </c>
      <c r="DG32" s="30" t="n">
        <v>0</v>
      </c>
      <c r="DH32" s="30" t="n">
        <v>4</v>
      </c>
      <c r="DI32" s="30" t="n">
        <v>0</v>
      </c>
      <c r="DJ32" s="30" t="n">
        <v>0</v>
      </c>
      <c r="DK32" s="30" t="n">
        <v>0</v>
      </c>
      <c r="DL32" s="30" t="n">
        <v>255</v>
      </c>
      <c r="DM32" s="30" t="n">
        <v>255</v>
      </c>
      <c r="DN32" s="30" t="n">
        <v>255</v>
      </c>
      <c r="DO32" s="30" t="n">
        <v>255</v>
      </c>
      <c r="DP32" s="30" t="n">
        <v>255</v>
      </c>
      <c r="DQ32" s="30" t="n">
        <v>255</v>
      </c>
      <c r="DR32" s="30" t="n">
        <v>255</v>
      </c>
      <c r="DS32" s="30" t="n">
        <v>255</v>
      </c>
      <c r="DT32" s="30" t="n">
        <v>255</v>
      </c>
      <c r="DU32" s="30" t="n">
        <v>255</v>
      </c>
      <c r="DV32" s="30" t="n">
        <v>255</v>
      </c>
      <c r="DW32" s="30" t="n">
        <v>255</v>
      </c>
      <c r="DX32" s="30" t="n">
        <v>4</v>
      </c>
      <c r="DY32" s="30" t="n">
        <v>0</v>
      </c>
      <c r="DZ32" s="30" t="n">
        <v>0</v>
      </c>
      <c r="EA32" s="30" t="n">
        <v>0</v>
      </c>
      <c r="EB32" s="30" t="n">
        <v>3</v>
      </c>
      <c r="EC32" s="30" t="n">
        <v>0</v>
      </c>
      <c r="ED32" s="30" t="n">
        <v>0</v>
      </c>
      <c r="EE32" s="30" t="n">
        <v>0</v>
      </c>
      <c r="EF32" s="30" t="n">
        <v>255</v>
      </c>
      <c r="EG32" s="30" t="n">
        <v>255</v>
      </c>
      <c r="EH32" s="30" t="n">
        <v>255</v>
      </c>
      <c r="EI32" s="30" t="n">
        <v>255</v>
      </c>
      <c r="EJ32" s="30" t="n">
        <v>255</v>
      </c>
      <c r="EK32" s="30" t="n">
        <v>255</v>
      </c>
      <c r="EL32" s="30" t="n">
        <v>255</v>
      </c>
      <c r="EM32" s="30" t="n">
        <v>255</v>
      </c>
      <c r="EN32" s="30" t="n">
        <v>0</v>
      </c>
      <c r="EO32" s="30" t="n">
        <v>0</v>
      </c>
      <c r="EP32" s="30" t="n">
        <v>0</v>
      </c>
      <c r="EQ32" s="30" t="n">
        <v>0</v>
      </c>
    </row>
    <row r="33" customFormat="false" ht="12.75" hidden="false" customHeight="false" outlineLevel="0" collapsed="false">
      <c r="A33" s="29" t="n">
        <v>33</v>
      </c>
      <c r="B33" s="2" t="s">
        <v>1407</v>
      </c>
      <c r="C33" s="2" t="s">
        <v>1099</v>
      </c>
      <c r="D33" s="30" t="n">
        <v>3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84</v>
      </c>
      <c r="N33" s="30" t="n">
        <v>11</v>
      </c>
      <c r="O33" s="30" t="n">
        <v>0</v>
      </c>
      <c r="P33" s="30" t="n">
        <v>150</v>
      </c>
      <c r="Q33" s="30" t="n">
        <v>0</v>
      </c>
      <c r="R33" s="30" t="n">
        <v>0</v>
      </c>
      <c r="S33" s="30" t="n">
        <v>0</v>
      </c>
      <c r="T33" s="30" t="n">
        <v>50</v>
      </c>
      <c r="U33" s="30" t="n">
        <v>0</v>
      </c>
      <c r="V33" s="30" t="n">
        <v>0</v>
      </c>
      <c r="W33" s="30" t="n">
        <v>0</v>
      </c>
      <c r="X33" s="30" t="n">
        <v>75</v>
      </c>
      <c r="Y33" s="30" t="n">
        <v>0</v>
      </c>
      <c r="Z33" s="30" t="n">
        <v>0</v>
      </c>
      <c r="AA33" s="30" t="n">
        <v>0</v>
      </c>
      <c r="AB33" s="30" t="n">
        <v>2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1</v>
      </c>
      <c r="AH33" s="30" t="n">
        <v>0</v>
      </c>
      <c r="AI33" s="30" t="n">
        <v>0</v>
      </c>
      <c r="AJ33" s="30" t="n">
        <v>0</v>
      </c>
      <c r="AK33" s="30" t="n">
        <v>24</v>
      </c>
      <c r="AL33" s="30" t="n">
        <v>0</v>
      </c>
      <c r="AM33" s="30" t="n">
        <v>0</v>
      </c>
      <c r="AN33" s="30" t="n">
        <v>0</v>
      </c>
      <c r="AO33" s="30" t="n">
        <v>80</v>
      </c>
      <c r="AP33" s="30" t="n">
        <v>10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8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5</v>
      </c>
      <c r="BM33" s="30" t="n">
        <v>0</v>
      </c>
      <c r="BN33" s="30" t="n">
        <v>0</v>
      </c>
      <c r="BO33" s="30" t="n">
        <v>0</v>
      </c>
      <c r="BP33" s="30" t="n">
        <v>10</v>
      </c>
      <c r="BQ33" s="30" t="n">
        <v>0</v>
      </c>
      <c r="BR33" s="30" t="n">
        <v>0</v>
      </c>
      <c r="BS33" s="30" t="n">
        <v>0</v>
      </c>
      <c r="BT33" s="30" t="n">
        <v>10</v>
      </c>
      <c r="BU33" s="30" t="n">
        <v>0</v>
      </c>
      <c r="BV33" s="30" t="n">
        <v>0</v>
      </c>
      <c r="BW33" s="30" t="n">
        <v>0</v>
      </c>
      <c r="BX33" s="30" t="n">
        <v>255</v>
      </c>
      <c r="BY33" s="30" t="n">
        <v>255</v>
      </c>
      <c r="BZ33" s="30" t="n">
        <v>255</v>
      </c>
      <c r="CA33" s="30" t="n">
        <v>255</v>
      </c>
      <c r="CB33" s="30" t="n">
        <v>0</v>
      </c>
      <c r="CC33" s="30" t="n">
        <v>0</v>
      </c>
      <c r="CD33" s="30" t="n">
        <v>0</v>
      </c>
      <c r="CE33" s="30" t="n">
        <v>0</v>
      </c>
      <c r="CF33" s="30" t="n">
        <v>0</v>
      </c>
      <c r="CG33" s="30" t="n">
        <v>0</v>
      </c>
      <c r="CH33" s="30" t="n">
        <v>0</v>
      </c>
      <c r="CI33" s="30" t="n">
        <v>0</v>
      </c>
      <c r="CJ33" s="30" t="n">
        <v>10</v>
      </c>
      <c r="CK33" s="30" t="n">
        <v>0</v>
      </c>
      <c r="CL33" s="30" t="n">
        <v>0</v>
      </c>
      <c r="CM33" s="30" t="n">
        <v>0</v>
      </c>
      <c r="CN33" s="30" t="n">
        <v>10</v>
      </c>
      <c r="CO33" s="30" t="n">
        <v>0</v>
      </c>
      <c r="CP33" s="30" t="n">
        <v>0</v>
      </c>
      <c r="CQ33" s="30" t="n">
        <v>0</v>
      </c>
      <c r="CR33" s="30" t="n">
        <v>19</v>
      </c>
      <c r="CS33" s="30" t="n">
        <v>0</v>
      </c>
      <c r="CT33" s="30" t="n">
        <v>0</v>
      </c>
      <c r="CU33" s="30" t="n">
        <v>0</v>
      </c>
      <c r="CV33" s="30" t="n">
        <v>0</v>
      </c>
      <c r="CW33" s="30" t="n">
        <v>0</v>
      </c>
      <c r="CX33" s="30" t="n">
        <v>0</v>
      </c>
      <c r="CY33" s="30" t="n">
        <v>0</v>
      </c>
      <c r="CZ33" s="30" t="n">
        <v>204</v>
      </c>
      <c r="DA33" s="30" t="n">
        <v>45</v>
      </c>
      <c r="DB33" s="30" t="n">
        <v>78</v>
      </c>
      <c r="DC33" s="30" t="n">
        <v>0</v>
      </c>
      <c r="DD33" s="30" t="n">
        <v>4</v>
      </c>
      <c r="DE33" s="30" t="n">
        <v>0</v>
      </c>
      <c r="DF33" s="30" t="n">
        <v>0</v>
      </c>
      <c r="DG33" s="30" t="n">
        <v>0</v>
      </c>
      <c r="DH33" s="30" t="n">
        <v>4</v>
      </c>
      <c r="DI33" s="30" t="n">
        <v>0</v>
      </c>
      <c r="DJ33" s="30" t="n">
        <v>0</v>
      </c>
      <c r="DK33" s="30" t="n">
        <v>0</v>
      </c>
      <c r="DL33" s="30" t="n">
        <v>3</v>
      </c>
      <c r="DM33" s="30" t="n">
        <v>0</v>
      </c>
      <c r="DN33" s="30" t="n">
        <v>0</v>
      </c>
      <c r="DO33" s="30" t="n">
        <v>0</v>
      </c>
      <c r="DP33" s="30" t="n">
        <v>4</v>
      </c>
      <c r="DQ33" s="30" t="n">
        <v>0</v>
      </c>
      <c r="DR33" s="30" t="n">
        <v>0</v>
      </c>
      <c r="DS33" s="30" t="n">
        <v>0</v>
      </c>
      <c r="DT33" s="30" t="n">
        <v>4</v>
      </c>
      <c r="DU33" s="30" t="n">
        <v>0</v>
      </c>
      <c r="DV33" s="30" t="n">
        <v>0</v>
      </c>
      <c r="DW33" s="30" t="n">
        <v>0</v>
      </c>
      <c r="DX33" s="30" t="n">
        <v>255</v>
      </c>
      <c r="DY33" s="30" t="n">
        <v>255</v>
      </c>
      <c r="DZ33" s="30" t="n">
        <v>255</v>
      </c>
      <c r="EA33" s="30" t="n">
        <v>255</v>
      </c>
      <c r="EB33" s="30" t="n">
        <v>2</v>
      </c>
      <c r="EC33" s="30" t="n">
        <v>0</v>
      </c>
      <c r="ED33" s="30" t="n">
        <v>0</v>
      </c>
      <c r="EE33" s="30" t="n">
        <v>0</v>
      </c>
      <c r="EF33" s="30" t="n">
        <v>255</v>
      </c>
      <c r="EG33" s="30" t="n">
        <v>255</v>
      </c>
      <c r="EH33" s="30" t="n">
        <v>255</v>
      </c>
      <c r="EI33" s="30" t="n">
        <v>255</v>
      </c>
      <c r="EJ33" s="30" t="n">
        <v>255</v>
      </c>
      <c r="EK33" s="30" t="n">
        <v>255</v>
      </c>
      <c r="EL33" s="30" t="n">
        <v>255</v>
      </c>
      <c r="EM33" s="30" t="n">
        <v>255</v>
      </c>
      <c r="EN33" s="30" t="n">
        <v>0</v>
      </c>
      <c r="EO33" s="30" t="n">
        <v>0</v>
      </c>
      <c r="EP33" s="30" t="n">
        <v>0</v>
      </c>
      <c r="EQ33" s="30" t="n">
        <v>0</v>
      </c>
    </row>
    <row r="34" customFormat="false" ht="12.75" hidden="false" customHeight="false" outlineLevel="0" collapsed="false">
      <c r="A34" s="29" t="n">
        <v>34</v>
      </c>
      <c r="B34" s="2" t="s">
        <v>1408</v>
      </c>
      <c r="C34" s="2" t="s">
        <v>1100</v>
      </c>
      <c r="D34" s="30" t="n">
        <v>31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184</v>
      </c>
      <c r="N34" s="30" t="n">
        <v>11</v>
      </c>
      <c r="O34" s="30" t="n">
        <v>0</v>
      </c>
      <c r="P34" s="30" t="n">
        <v>150</v>
      </c>
      <c r="Q34" s="30" t="n">
        <v>0</v>
      </c>
      <c r="R34" s="30" t="n">
        <v>0</v>
      </c>
      <c r="S34" s="30" t="n">
        <v>0</v>
      </c>
      <c r="T34" s="30" t="n">
        <v>50</v>
      </c>
      <c r="U34" s="30" t="n">
        <v>0</v>
      </c>
      <c r="V34" s="30" t="n">
        <v>0</v>
      </c>
      <c r="W34" s="30" t="n">
        <v>0</v>
      </c>
      <c r="X34" s="30" t="n">
        <v>75</v>
      </c>
      <c r="Y34" s="30" t="n">
        <v>0</v>
      </c>
      <c r="Z34" s="30" t="n">
        <v>0</v>
      </c>
      <c r="AA34" s="30" t="n">
        <v>0</v>
      </c>
      <c r="AB34" s="30" t="n">
        <v>2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2</v>
      </c>
      <c r="AH34" s="30" t="n">
        <v>0</v>
      </c>
      <c r="AI34" s="30" t="n">
        <v>0</v>
      </c>
      <c r="AJ34" s="30" t="n">
        <v>0</v>
      </c>
      <c r="AK34" s="30" t="n">
        <v>56</v>
      </c>
      <c r="AL34" s="30" t="n">
        <v>0</v>
      </c>
      <c r="AM34" s="30" t="n">
        <v>0</v>
      </c>
      <c r="AN34" s="30" t="n">
        <v>0</v>
      </c>
      <c r="AO34" s="30" t="n">
        <v>80</v>
      </c>
      <c r="AP34" s="30" t="n">
        <v>10</v>
      </c>
      <c r="AQ34" s="30" t="n">
        <v>0</v>
      </c>
      <c r="AR34" s="30" t="n">
        <v>0</v>
      </c>
      <c r="AS34" s="30" t="n">
        <v>0</v>
      </c>
      <c r="AT34" s="30" t="n">
        <v>0</v>
      </c>
      <c r="AU34" s="30" t="n">
        <v>0</v>
      </c>
      <c r="AV34" s="30" t="n">
        <v>0</v>
      </c>
      <c r="AW34" s="30" t="n">
        <v>0</v>
      </c>
      <c r="AX34" s="30" t="n">
        <v>0</v>
      </c>
      <c r="AY34" s="30" t="n">
        <v>0</v>
      </c>
      <c r="AZ34" s="30" t="n">
        <v>0</v>
      </c>
      <c r="BA34" s="30" t="n">
        <v>0</v>
      </c>
      <c r="BB34" s="30" t="n">
        <v>0</v>
      </c>
      <c r="BC34" s="30" t="n">
        <v>0</v>
      </c>
      <c r="BD34" s="30" t="n">
        <v>8</v>
      </c>
      <c r="BE34" s="30" t="n">
        <v>0</v>
      </c>
      <c r="BF34" s="30" t="n">
        <v>0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0</v>
      </c>
      <c r="BL34" s="30" t="n">
        <v>7</v>
      </c>
      <c r="BM34" s="30" t="n">
        <v>0</v>
      </c>
      <c r="BN34" s="30" t="n">
        <v>0</v>
      </c>
      <c r="BO34" s="30" t="n">
        <v>0</v>
      </c>
      <c r="BP34" s="30" t="n">
        <v>10</v>
      </c>
      <c r="BQ34" s="30" t="n">
        <v>0</v>
      </c>
      <c r="BR34" s="30" t="n">
        <v>0</v>
      </c>
      <c r="BS34" s="30" t="n">
        <v>0</v>
      </c>
      <c r="BT34" s="30" t="n">
        <v>10</v>
      </c>
      <c r="BU34" s="30" t="n">
        <v>0</v>
      </c>
      <c r="BV34" s="30" t="n">
        <v>0</v>
      </c>
      <c r="BW34" s="30" t="n">
        <v>0</v>
      </c>
      <c r="BX34" s="30" t="n">
        <v>255</v>
      </c>
      <c r="BY34" s="30" t="n">
        <v>255</v>
      </c>
      <c r="BZ34" s="30" t="n">
        <v>255</v>
      </c>
      <c r="CA34" s="30" t="n">
        <v>255</v>
      </c>
      <c r="CB34" s="30" t="n">
        <v>0</v>
      </c>
      <c r="CC34" s="30" t="n">
        <v>0</v>
      </c>
      <c r="CD34" s="30" t="n">
        <v>0</v>
      </c>
      <c r="CE34" s="30" t="n">
        <v>0</v>
      </c>
      <c r="CF34" s="30" t="n">
        <v>0</v>
      </c>
      <c r="CG34" s="30" t="n">
        <v>0</v>
      </c>
      <c r="CH34" s="30" t="n">
        <v>0</v>
      </c>
      <c r="CI34" s="30" t="n">
        <v>0</v>
      </c>
      <c r="CJ34" s="30" t="n">
        <v>10</v>
      </c>
      <c r="CK34" s="30" t="n">
        <v>0</v>
      </c>
      <c r="CL34" s="30" t="n">
        <v>0</v>
      </c>
      <c r="CM34" s="30" t="n">
        <v>0</v>
      </c>
      <c r="CN34" s="30" t="n">
        <v>10</v>
      </c>
      <c r="CO34" s="30" t="n">
        <v>0</v>
      </c>
      <c r="CP34" s="30" t="n">
        <v>0</v>
      </c>
      <c r="CQ34" s="30" t="n">
        <v>0</v>
      </c>
      <c r="CR34" s="30" t="n">
        <v>19</v>
      </c>
      <c r="CS34" s="30" t="n">
        <v>0</v>
      </c>
      <c r="CT34" s="30" t="n">
        <v>0</v>
      </c>
      <c r="CU34" s="30" t="n">
        <v>0</v>
      </c>
      <c r="CV34" s="30" t="n">
        <v>0</v>
      </c>
      <c r="CW34" s="30" t="n">
        <v>0</v>
      </c>
      <c r="CX34" s="30" t="n">
        <v>0</v>
      </c>
      <c r="CY34" s="30" t="n">
        <v>0</v>
      </c>
      <c r="CZ34" s="30" t="n">
        <v>192</v>
      </c>
      <c r="DA34" s="30" t="n">
        <v>45</v>
      </c>
      <c r="DB34" s="30" t="n">
        <v>78</v>
      </c>
      <c r="DC34" s="30" t="n">
        <v>0</v>
      </c>
      <c r="DD34" s="30" t="n">
        <v>4</v>
      </c>
      <c r="DE34" s="30" t="n">
        <v>0</v>
      </c>
      <c r="DF34" s="30" t="n">
        <v>0</v>
      </c>
      <c r="DG34" s="30" t="n">
        <v>0</v>
      </c>
      <c r="DH34" s="30" t="n">
        <v>4</v>
      </c>
      <c r="DI34" s="30" t="n">
        <v>0</v>
      </c>
      <c r="DJ34" s="30" t="n">
        <v>0</v>
      </c>
      <c r="DK34" s="30" t="n">
        <v>0</v>
      </c>
      <c r="DL34" s="30" t="n">
        <v>4</v>
      </c>
      <c r="DM34" s="30" t="n">
        <v>0</v>
      </c>
      <c r="DN34" s="30" t="n">
        <v>0</v>
      </c>
      <c r="DO34" s="30" t="n">
        <v>0</v>
      </c>
      <c r="DP34" s="30" t="n">
        <v>4</v>
      </c>
      <c r="DQ34" s="30" t="n">
        <v>0</v>
      </c>
      <c r="DR34" s="30" t="n">
        <v>0</v>
      </c>
      <c r="DS34" s="30" t="n">
        <v>0</v>
      </c>
      <c r="DT34" s="30" t="n">
        <v>4</v>
      </c>
      <c r="DU34" s="30" t="n">
        <v>0</v>
      </c>
      <c r="DV34" s="30" t="n">
        <v>0</v>
      </c>
      <c r="DW34" s="30" t="n">
        <v>0</v>
      </c>
      <c r="DX34" s="30" t="n">
        <v>4</v>
      </c>
      <c r="DY34" s="30" t="n">
        <v>0</v>
      </c>
      <c r="DZ34" s="30" t="n">
        <v>0</v>
      </c>
      <c r="EA34" s="30" t="n">
        <v>0</v>
      </c>
      <c r="EB34" s="30" t="n">
        <v>3</v>
      </c>
      <c r="EC34" s="30" t="n">
        <v>0</v>
      </c>
      <c r="ED34" s="30" t="n">
        <v>0</v>
      </c>
      <c r="EE34" s="30" t="n">
        <v>0</v>
      </c>
      <c r="EF34" s="30" t="n">
        <v>255</v>
      </c>
      <c r="EG34" s="30" t="n">
        <v>255</v>
      </c>
      <c r="EH34" s="30" t="n">
        <v>255</v>
      </c>
      <c r="EI34" s="30" t="n">
        <v>255</v>
      </c>
      <c r="EJ34" s="30" t="n">
        <v>255</v>
      </c>
      <c r="EK34" s="30" t="n">
        <v>255</v>
      </c>
      <c r="EL34" s="30" t="n">
        <v>255</v>
      </c>
      <c r="EM34" s="30" t="n">
        <v>255</v>
      </c>
      <c r="EN34" s="30" t="n">
        <v>0</v>
      </c>
      <c r="EO34" s="30" t="n">
        <v>0</v>
      </c>
      <c r="EP34" s="30" t="n">
        <v>0</v>
      </c>
      <c r="EQ34" s="30" t="n">
        <v>0</v>
      </c>
    </row>
    <row r="35" customFormat="false" ht="12.75" hidden="false" customHeight="false" outlineLevel="0" collapsed="false">
      <c r="A35" s="29" t="n">
        <v>35</v>
      </c>
      <c r="B35" s="2" t="s">
        <v>1409</v>
      </c>
      <c r="C35" s="2" t="s">
        <v>1101</v>
      </c>
      <c r="D35" s="30" t="n">
        <v>32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220</v>
      </c>
      <c r="N35" s="30" t="n">
        <v>5</v>
      </c>
      <c r="O35" s="30" t="n">
        <v>0</v>
      </c>
      <c r="P35" s="30" t="n">
        <v>127</v>
      </c>
      <c r="Q35" s="30" t="n">
        <v>0</v>
      </c>
      <c r="R35" s="30" t="n">
        <v>0</v>
      </c>
      <c r="S35" s="30" t="n">
        <v>0</v>
      </c>
      <c r="T35" s="30" t="n">
        <v>40</v>
      </c>
      <c r="U35" s="30" t="n">
        <v>0</v>
      </c>
      <c r="V35" s="30" t="n">
        <v>0</v>
      </c>
      <c r="W35" s="30" t="n">
        <v>0</v>
      </c>
      <c r="X35" s="30" t="n">
        <v>50</v>
      </c>
      <c r="Y35" s="30" t="n">
        <v>0</v>
      </c>
      <c r="Z35" s="30" t="n">
        <v>0</v>
      </c>
      <c r="AA35" s="30" t="n">
        <v>0</v>
      </c>
      <c r="AB35" s="30" t="n">
        <v>5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2</v>
      </c>
      <c r="AH35" s="30" t="n">
        <v>0</v>
      </c>
      <c r="AI35" s="30" t="n">
        <v>0</v>
      </c>
      <c r="AJ35" s="30" t="n">
        <v>0</v>
      </c>
      <c r="AK35" s="30" t="n">
        <v>60</v>
      </c>
      <c r="AL35" s="30" t="n">
        <v>0</v>
      </c>
      <c r="AM35" s="30" t="n">
        <v>0</v>
      </c>
      <c r="AN35" s="30" t="n">
        <v>0</v>
      </c>
      <c r="AO35" s="30" t="n">
        <v>176</v>
      </c>
      <c r="AP35" s="30" t="n">
        <v>4</v>
      </c>
      <c r="AQ35" s="30" t="n">
        <v>0</v>
      </c>
      <c r="AR35" s="30" t="n">
        <v>0</v>
      </c>
      <c r="AS35" s="30" t="n">
        <v>0</v>
      </c>
      <c r="AT35" s="30" t="n">
        <v>0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8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5</v>
      </c>
      <c r="BM35" s="30" t="n">
        <v>0</v>
      </c>
      <c r="BN35" s="30" t="n">
        <v>0</v>
      </c>
      <c r="BO35" s="30" t="n">
        <v>0</v>
      </c>
      <c r="BP35" s="30" t="n">
        <v>10</v>
      </c>
      <c r="BQ35" s="30" t="n">
        <v>0</v>
      </c>
      <c r="BR35" s="30" t="n">
        <v>0</v>
      </c>
      <c r="BS35" s="30" t="n">
        <v>0</v>
      </c>
      <c r="BT35" s="30" t="n">
        <v>10</v>
      </c>
      <c r="BU35" s="30" t="n">
        <v>0</v>
      </c>
      <c r="BV35" s="30" t="n">
        <v>0</v>
      </c>
      <c r="BW35" s="30" t="n">
        <v>0</v>
      </c>
      <c r="BX35" s="30" t="n">
        <v>255</v>
      </c>
      <c r="BY35" s="30" t="n">
        <v>255</v>
      </c>
      <c r="BZ35" s="30" t="n">
        <v>255</v>
      </c>
      <c r="CA35" s="30" t="n">
        <v>255</v>
      </c>
      <c r="CB35" s="30" t="n">
        <v>0</v>
      </c>
      <c r="CC35" s="30" t="n">
        <v>0</v>
      </c>
      <c r="CD35" s="30" t="n">
        <v>0</v>
      </c>
      <c r="CE35" s="30" t="n">
        <v>0</v>
      </c>
      <c r="CF35" s="30" t="n">
        <v>0</v>
      </c>
      <c r="CG35" s="30" t="n">
        <v>0</v>
      </c>
      <c r="CH35" s="30" t="n">
        <v>0</v>
      </c>
      <c r="CI35" s="30" t="n">
        <v>0</v>
      </c>
      <c r="CJ35" s="30" t="n">
        <v>32</v>
      </c>
      <c r="CK35" s="30" t="n">
        <v>0</v>
      </c>
      <c r="CL35" s="30" t="n">
        <v>0</v>
      </c>
      <c r="CM35" s="30" t="n">
        <v>0</v>
      </c>
      <c r="CN35" s="30" t="n">
        <v>6</v>
      </c>
      <c r="CO35" s="30" t="n">
        <v>0</v>
      </c>
      <c r="CP35" s="30" t="n">
        <v>0</v>
      </c>
      <c r="CQ35" s="30" t="n">
        <v>0</v>
      </c>
      <c r="CR35" s="30" t="n">
        <v>19</v>
      </c>
      <c r="CS35" s="30" t="n">
        <v>0</v>
      </c>
      <c r="CT35" s="30" t="n">
        <v>0</v>
      </c>
      <c r="CU35" s="30" t="n">
        <v>0</v>
      </c>
      <c r="CV35" s="30" t="n">
        <v>0</v>
      </c>
      <c r="CW35" s="30" t="n">
        <v>0</v>
      </c>
      <c r="CX35" s="30" t="n">
        <v>0</v>
      </c>
      <c r="CY35" s="30" t="n">
        <v>0</v>
      </c>
      <c r="CZ35" s="30" t="n">
        <v>184</v>
      </c>
      <c r="DA35" s="30" t="n">
        <v>45</v>
      </c>
      <c r="DB35" s="30" t="n">
        <v>78</v>
      </c>
      <c r="DC35" s="30" t="n">
        <v>0</v>
      </c>
      <c r="DD35" s="30" t="n">
        <v>4</v>
      </c>
      <c r="DE35" s="30" t="n">
        <v>0</v>
      </c>
      <c r="DF35" s="30" t="n">
        <v>0</v>
      </c>
      <c r="DG35" s="30" t="n">
        <v>0</v>
      </c>
      <c r="DH35" s="30" t="n">
        <v>255</v>
      </c>
      <c r="DI35" s="30" t="n">
        <v>255</v>
      </c>
      <c r="DJ35" s="30" t="n">
        <v>255</v>
      </c>
      <c r="DK35" s="30" t="n">
        <v>255</v>
      </c>
      <c r="DL35" s="30" t="n">
        <v>4</v>
      </c>
      <c r="DM35" s="30" t="n">
        <v>0</v>
      </c>
      <c r="DN35" s="30" t="n">
        <v>0</v>
      </c>
      <c r="DO35" s="30" t="n">
        <v>0</v>
      </c>
      <c r="DP35" s="30" t="n">
        <v>3</v>
      </c>
      <c r="DQ35" s="30" t="n">
        <v>0</v>
      </c>
      <c r="DR35" s="30" t="n">
        <v>0</v>
      </c>
      <c r="DS35" s="30" t="n">
        <v>0</v>
      </c>
      <c r="DT35" s="30" t="n">
        <v>3</v>
      </c>
      <c r="DU35" s="30" t="n">
        <v>0</v>
      </c>
      <c r="DV35" s="30" t="n">
        <v>0</v>
      </c>
      <c r="DW35" s="30" t="n">
        <v>0</v>
      </c>
      <c r="DX35" s="30" t="n">
        <v>255</v>
      </c>
      <c r="DY35" s="30" t="n">
        <v>255</v>
      </c>
      <c r="DZ35" s="30" t="n">
        <v>255</v>
      </c>
      <c r="EA35" s="30" t="n">
        <v>255</v>
      </c>
      <c r="EB35" s="30" t="n">
        <v>1</v>
      </c>
      <c r="EC35" s="30" t="n">
        <v>0</v>
      </c>
      <c r="ED35" s="30" t="n">
        <v>0</v>
      </c>
      <c r="EE35" s="30" t="n">
        <v>0</v>
      </c>
      <c r="EF35" s="30" t="n">
        <v>255</v>
      </c>
      <c r="EG35" s="30" t="n">
        <v>255</v>
      </c>
      <c r="EH35" s="30" t="n">
        <v>255</v>
      </c>
      <c r="EI35" s="30" t="n">
        <v>255</v>
      </c>
      <c r="EJ35" s="30" t="n">
        <v>255</v>
      </c>
      <c r="EK35" s="30" t="n">
        <v>255</v>
      </c>
      <c r="EL35" s="30" t="n">
        <v>255</v>
      </c>
      <c r="EM35" s="30" t="n">
        <v>255</v>
      </c>
      <c r="EN35" s="30" t="n">
        <v>0</v>
      </c>
      <c r="EO35" s="30" t="n">
        <v>0</v>
      </c>
      <c r="EP35" s="30" t="n">
        <v>0</v>
      </c>
      <c r="EQ35" s="30" t="n">
        <v>0</v>
      </c>
    </row>
    <row r="36" customFormat="false" ht="12.75" hidden="false" customHeight="false" outlineLevel="0" collapsed="false">
      <c r="A36" s="29" t="n">
        <v>36</v>
      </c>
      <c r="B36" s="2" t="s">
        <v>1410</v>
      </c>
      <c r="C36" s="2" t="s">
        <v>1102</v>
      </c>
      <c r="D36" s="30" t="n">
        <v>33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220</v>
      </c>
      <c r="N36" s="30" t="n">
        <v>5</v>
      </c>
      <c r="O36" s="30" t="n">
        <v>0</v>
      </c>
      <c r="P36" s="30" t="n">
        <v>120</v>
      </c>
      <c r="Q36" s="30" t="n">
        <v>0</v>
      </c>
      <c r="R36" s="30" t="n">
        <v>0</v>
      </c>
      <c r="S36" s="30" t="n">
        <v>0</v>
      </c>
      <c r="T36" s="30" t="n">
        <v>40</v>
      </c>
      <c r="U36" s="30" t="n">
        <v>0</v>
      </c>
      <c r="V36" s="30" t="n">
        <v>0</v>
      </c>
      <c r="W36" s="30" t="n">
        <v>0</v>
      </c>
      <c r="X36" s="30" t="n">
        <v>50</v>
      </c>
      <c r="Y36" s="30" t="n">
        <v>0</v>
      </c>
      <c r="Z36" s="30" t="n">
        <v>0</v>
      </c>
      <c r="AA36" s="30" t="n">
        <v>0</v>
      </c>
      <c r="AB36" s="30" t="n">
        <v>2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2</v>
      </c>
      <c r="AH36" s="30" t="n">
        <v>0</v>
      </c>
      <c r="AI36" s="30" t="n">
        <v>0</v>
      </c>
      <c r="AJ36" s="30" t="n">
        <v>0</v>
      </c>
      <c r="AK36" s="30" t="n">
        <v>60</v>
      </c>
      <c r="AL36" s="30" t="n">
        <v>0</v>
      </c>
      <c r="AM36" s="30" t="n">
        <v>0</v>
      </c>
      <c r="AN36" s="30" t="n">
        <v>0</v>
      </c>
      <c r="AO36" s="30" t="n">
        <v>232</v>
      </c>
      <c r="AP36" s="30" t="n">
        <v>3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8</v>
      </c>
      <c r="BE36" s="30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7</v>
      </c>
      <c r="BM36" s="30" t="n">
        <v>0</v>
      </c>
      <c r="BN36" s="30" t="n">
        <v>0</v>
      </c>
      <c r="BO36" s="30" t="n">
        <v>0</v>
      </c>
      <c r="BP36" s="30" t="n">
        <v>10</v>
      </c>
      <c r="BQ36" s="30" t="n">
        <v>0</v>
      </c>
      <c r="BR36" s="30" t="n">
        <v>0</v>
      </c>
      <c r="BS36" s="30" t="n">
        <v>0</v>
      </c>
      <c r="BT36" s="30" t="n">
        <v>10</v>
      </c>
      <c r="BU36" s="30" t="n">
        <v>0</v>
      </c>
      <c r="BV36" s="30" t="n">
        <v>0</v>
      </c>
      <c r="BW36" s="30" t="n">
        <v>0</v>
      </c>
      <c r="BX36" s="30" t="n">
        <v>255</v>
      </c>
      <c r="BY36" s="30" t="n">
        <v>255</v>
      </c>
      <c r="BZ36" s="30" t="n">
        <v>255</v>
      </c>
      <c r="CA36" s="30" t="n">
        <v>255</v>
      </c>
      <c r="CB36" s="30" t="n">
        <v>0</v>
      </c>
      <c r="CC36" s="30" t="n">
        <v>0</v>
      </c>
      <c r="CD36" s="30" t="n">
        <v>0</v>
      </c>
      <c r="CE36" s="30" t="n">
        <v>0</v>
      </c>
      <c r="CF36" s="30" t="n">
        <v>0</v>
      </c>
      <c r="CG36" s="30" t="n">
        <v>0</v>
      </c>
      <c r="CH36" s="30" t="n">
        <v>0</v>
      </c>
      <c r="CI36" s="30" t="n">
        <v>0</v>
      </c>
      <c r="CJ36" s="30" t="n">
        <v>32</v>
      </c>
      <c r="CK36" s="30" t="n">
        <v>0</v>
      </c>
      <c r="CL36" s="30" t="n">
        <v>0</v>
      </c>
      <c r="CM36" s="30" t="n">
        <v>0</v>
      </c>
      <c r="CN36" s="30" t="n">
        <v>6</v>
      </c>
      <c r="CO36" s="30" t="n">
        <v>0</v>
      </c>
      <c r="CP36" s="30" t="n">
        <v>0</v>
      </c>
      <c r="CQ36" s="30" t="n">
        <v>0</v>
      </c>
      <c r="CR36" s="30" t="n">
        <v>19</v>
      </c>
      <c r="CS36" s="30" t="n">
        <v>0</v>
      </c>
      <c r="CT36" s="30" t="n">
        <v>0</v>
      </c>
      <c r="CU36" s="30" t="n">
        <v>0</v>
      </c>
      <c r="CV36" s="30" t="n">
        <v>0</v>
      </c>
      <c r="CW36" s="30" t="n">
        <v>0</v>
      </c>
      <c r="CX36" s="30" t="n">
        <v>0</v>
      </c>
      <c r="CY36" s="30" t="n">
        <v>0</v>
      </c>
      <c r="CZ36" s="30" t="n">
        <v>172</v>
      </c>
      <c r="DA36" s="30" t="n">
        <v>45</v>
      </c>
      <c r="DB36" s="30" t="n">
        <v>78</v>
      </c>
      <c r="DC36" s="30" t="n">
        <v>0</v>
      </c>
      <c r="DD36" s="30" t="n">
        <v>4</v>
      </c>
      <c r="DE36" s="30" t="n">
        <v>0</v>
      </c>
      <c r="DF36" s="30" t="n">
        <v>0</v>
      </c>
      <c r="DG36" s="30" t="n">
        <v>0</v>
      </c>
      <c r="DH36" s="30" t="n">
        <v>255</v>
      </c>
      <c r="DI36" s="30" t="n">
        <v>255</v>
      </c>
      <c r="DJ36" s="30" t="n">
        <v>255</v>
      </c>
      <c r="DK36" s="30" t="n">
        <v>255</v>
      </c>
      <c r="DL36" s="30" t="n">
        <v>255</v>
      </c>
      <c r="DM36" s="30" t="n">
        <v>255</v>
      </c>
      <c r="DN36" s="30" t="n">
        <v>255</v>
      </c>
      <c r="DO36" s="30" t="n">
        <v>255</v>
      </c>
      <c r="DP36" s="30" t="n">
        <v>255</v>
      </c>
      <c r="DQ36" s="30" t="n">
        <v>255</v>
      </c>
      <c r="DR36" s="30" t="n">
        <v>255</v>
      </c>
      <c r="DS36" s="30" t="n">
        <v>255</v>
      </c>
      <c r="DT36" s="30" t="n">
        <v>255</v>
      </c>
      <c r="DU36" s="30" t="n">
        <v>255</v>
      </c>
      <c r="DV36" s="30" t="n">
        <v>255</v>
      </c>
      <c r="DW36" s="30" t="n">
        <v>255</v>
      </c>
      <c r="DX36" s="30" t="n">
        <v>4</v>
      </c>
      <c r="DY36" s="30" t="n">
        <v>0</v>
      </c>
      <c r="DZ36" s="30" t="n">
        <v>0</v>
      </c>
      <c r="EA36" s="30" t="n">
        <v>0</v>
      </c>
      <c r="EB36" s="30" t="n">
        <v>3</v>
      </c>
      <c r="EC36" s="30" t="n">
        <v>0</v>
      </c>
      <c r="ED36" s="30" t="n">
        <v>0</v>
      </c>
      <c r="EE36" s="30" t="n">
        <v>0</v>
      </c>
      <c r="EF36" s="30" t="n">
        <v>3</v>
      </c>
      <c r="EG36" s="30" t="n">
        <v>0</v>
      </c>
      <c r="EH36" s="30" t="n">
        <v>0</v>
      </c>
      <c r="EI36" s="30" t="n">
        <v>0</v>
      </c>
      <c r="EJ36" s="30" t="n">
        <v>255</v>
      </c>
      <c r="EK36" s="30" t="n">
        <v>255</v>
      </c>
      <c r="EL36" s="30" t="n">
        <v>255</v>
      </c>
      <c r="EM36" s="30" t="n">
        <v>255</v>
      </c>
      <c r="EN36" s="30" t="n">
        <v>0</v>
      </c>
      <c r="EO36" s="30" t="n">
        <v>0</v>
      </c>
      <c r="EP36" s="30" t="n">
        <v>0</v>
      </c>
      <c r="EQ36" s="30" t="n">
        <v>0</v>
      </c>
    </row>
    <row r="37" customFormat="false" ht="12.75" hidden="false" customHeight="false" outlineLevel="0" collapsed="false">
      <c r="A37" s="29" t="n">
        <v>37</v>
      </c>
      <c r="B37" s="0" t="s">
        <v>1411</v>
      </c>
      <c r="C37" s="0" t="s">
        <v>1103</v>
      </c>
      <c r="D37" s="30" t="n">
        <v>34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220</v>
      </c>
      <c r="N37" s="30" t="n">
        <v>5</v>
      </c>
      <c r="O37" s="30" t="n">
        <v>0</v>
      </c>
      <c r="P37" s="30" t="n">
        <v>127</v>
      </c>
      <c r="Q37" s="30" t="n">
        <v>0</v>
      </c>
      <c r="R37" s="30" t="n">
        <v>0</v>
      </c>
      <c r="S37" s="30" t="n">
        <v>0</v>
      </c>
      <c r="T37" s="30" t="n">
        <v>3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15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1</v>
      </c>
      <c r="AH37" s="30" t="n">
        <v>0</v>
      </c>
      <c r="AI37" s="30" t="n">
        <v>0</v>
      </c>
      <c r="AJ37" s="30" t="n">
        <v>0</v>
      </c>
      <c r="AK37" s="30" t="n">
        <v>24</v>
      </c>
      <c r="AL37" s="30" t="n">
        <v>0</v>
      </c>
      <c r="AM37" s="30" t="n">
        <v>0</v>
      </c>
      <c r="AN37" s="30" t="n">
        <v>0</v>
      </c>
      <c r="AO37" s="30" t="n">
        <v>176</v>
      </c>
      <c r="AP37" s="30" t="n">
        <v>4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8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5</v>
      </c>
      <c r="BM37" s="30" t="n">
        <v>0</v>
      </c>
      <c r="BN37" s="30" t="n">
        <v>0</v>
      </c>
      <c r="BO37" s="30" t="n">
        <v>0</v>
      </c>
      <c r="BP37" s="30" t="n">
        <v>10</v>
      </c>
      <c r="BQ37" s="30" t="n">
        <v>0</v>
      </c>
      <c r="BR37" s="30" t="n">
        <v>0</v>
      </c>
      <c r="BS37" s="30" t="n">
        <v>0</v>
      </c>
      <c r="BT37" s="30" t="n">
        <v>10</v>
      </c>
      <c r="BU37" s="30" t="n">
        <v>0</v>
      </c>
      <c r="BV37" s="30" t="n">
        <v>0</v>
      </c>
      <c r="BW37" s="30" t="n">
        <v>0</v>
      </c>
      <c r="BX37" s="30" t="n">
        <v>255</v>
      </c>
      <c r="BY37" s="30" t="n">
        <v>255</v>
      </c>
      <c r="BZ37" s="30" t="n">
        <v>255</v>
      </c>
      <c r="CA37" s="30" t="n">
        <v>255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0</v>
      </c>
      <c r="CG37" s="30" t="n">
        <v>0</v>
      </c>
      <c r="CH37" s="30" t="n">
        <v>0</v>
      </c>
      <c r="CI37" s="30" t="n">
        <v>0</v>
      </c>
      <c r="CJ37" s="30" t="n">
        <v>3</v>
      </c>
      <c r="CK37" s="30" t="n">
        <v>0</v>
      </c>
      <c r="CL37" s="30" t="n">
        <v>0</v>
      </c>
      <c r="CM37" s="30" t="n">
        <v>0</v>
      </c>
      <c r="CN37" s="30" t="n">
        <v>33</v>
      </c>
      <c r="CO37" s="30" t="n">
        <v>0</v>
      </c>
      <c r="CP37" s="30" t="n">
        <v>0</v>
      </c>
      <c r="CQ37" s="30" t="n">
        <v>0</v>
      </c>
      <c r="CR37" s="30" t="n">
        <v>19</v>
      </c>
      <c r="CS37" s="30" t="n">
        <v>0</v>
      </c>
      <c r="CT37" s="30" t="n">
        <v>0</v>
      </c>
      <c r="CU37" s="30" t="n">
        <v>0</v>
      </c>
      <c r="CV37" s="30" t="n">
        <v>0</v>
      </c>
      <c r="CW37" s="30" t="n">
        <v>0</v>
      </c>
      <c r="CX37" s="30" t="n">
        <v>0</v>
      </c>
      <c r="CY37" s="30" t="n">
        <v>0</v>
      </c>
      <c r="CZ37" s="30" t="n">
        <v>184</v>
      </c>
      <c r="DA37" s="30" t="n">
        <v>45</v>
      </c>
      <c r="DB37" s="30" t="n">
        <v>78</v>
      </c>
      <c r="DC37" s="30" t="n">
        <v>0</v>
      </c>
      <c r="DD37" s="30" t="n">
        <v>4</v>
      </c>
      <c r="DE37" s="30" t="n">
        <v>0</v>
      </c>
      <c r="DF37" s="30" t="n">
        <v>0</v>
      </c>
      <c r="DG37" s="30" t="n">
        <v>0</v>
      </c>
      <c r="DH37" s="30" t="n">
        <v>4</v>
      </c>
      <c r="DI37" s="30" t="n">
        <v>0</v>
      </c>
      <c r="DJ37" s="30" t="n">
        <v>0</v>
      </c>
      <c r="DK37" s="30" t="n">
        <v>0</v>
      </c>
      <c r="DL37" s="30" t="n">
        <v>4</v>
      </c>
      <c r="DM37" s="30" t="n">
        <v>0</v>
      </c>
      <c r="DN37" s="30" t="n">
        <v>0</v>
      </c>
      <c r="DO37" s="30" t="n">
        <v>0</v>
      </c>
      <c r="DP37" s="30" t="n">
        <v>4</v>
      </c>
      <c r="DQ37" s="30" t="n">
        <v>0</v>
      </c>
      <c r="DR37" s="30" t="n">
        <v>0</v>
      </c>
      <c r="DS37" s="30" t="n">
        <v>0</v>
      </c>
      <c r="DT37" s="30" t="n">
        <v>3</v>
      </c>
      <c r="DU37" s="30" t="n">
        <v>0</v>
      </c>
      <c r="DV37" s="30" t="n">
        <v>0</v>
      </c>
      <c r="DW37" s="30" t="n">
        <v>0</v>
      </c>
      <c r="DX37" s="30" t="n">
        <v>255</v>
      </c>
      <c r="DY37" s="30" t="n">
        <v>255</v>
      </c>
      <c r="DZ37" s="30" t="n">
        <v>255</v>
      </c>
      <c r="EA37" s="30" t="n">
        <v>255</v>
      </c>
      <c r="EB37" s="30" t="n">
        <v>1</v>
      </c>
      <c r="EC37" s="30" t="n">
        <v>0</v>
      </c>
      <c r="ED37" s="30" t="n">
        <v>0</v>
      </c>
      <c r="EE37" s="30" t="n">
        <v>0</v>
      </c>
      <c r="EF37" s="30" t="n">
        <v>255</v>
      </c>
      <c r="EG37" s="30" t="n">
        <v>255</v>
      </c>
      <c r="EH37" s="30" t="n">
        <v>255</v>
      </c>
      <c r="EI37" s="30" t="n">
        <v>255</v>
      </c>
      <c r="EJ37" s="30" t="n">
        <v>255</v>
      </c>
      <c r="EK37" s="30" t="n">
        <v>255</v>
      </c>
      <c r="EL37" s="30" t="n">
        <v>255</v>
      </c>
      <c r="EM37" s="30" t="n">
        <v>255</v>
      </c>
      <c r="EN37" s="30" t="n">
        <v>0</v>
      </c>
      <c r="EO37" s="30" t="n">
        <v>0</v>
      </c>
      <c r="EP37" s="30" t="n">
        <v>0</v>
      </c>
      <c r="EQ37" s="30" t="n">
        <v>0</v>
      </c>
    </row>
    <row r="38" customFormat="false" ht="12.75" hidden="false" customHeight="false" outlineLevel="0" collapsed="false">
      <c r="A38" s="29" t="n">
        <v>38</v>
      </c>
      <c r="B38" s="0" t="s">
        <v>1412</v>
      </c>
      <c r="C38" s="0" t="s">
        <v>1104</v>
      </c>
      <c r="D38" s="30" t="n">
        <v>35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220</v>
      </c>
      <c r="N38" s="30" t="n">
        <v>5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15</v>
      </c>
      <c r="Y38" s="30" t="n">
        <v>0</v>
      </c>
      <c r="Z38" s="30" t="n">
        <v>0</v>
      </c>
      <c r="AA38" s="30" t="n">
        <v>0</v>
      </c>
      <c r="AB38" s="30" t="n">
        <v>35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2</v>
      </c>
      <c r="AH38" s="30" t="n">
        <v>0</v>
      </c>
      <c r="AI38" s="30" t="n">
        <v>0</v>
      </c>
      <c r="AJ38" s="30" t="n">
        <v>0</v>
      </c>
      <c r="AK38" s="30" t="n">
        <v>40</v>
      </c>
      <c r="AL38" s="30" t="n">
        <v>0</v>
      </c>
      <c r="AM38" s="30" t="n">
        <v>0</v>
      </c>
      <c r="AN38" s="30" t="n">
        <v>0</v>
      </c>
      <c r="AO38" s="30" t="n">
        <v>232</v>
      </c>
      <c r="AP38" s="30" t="n">
        <v>3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8</v>
      </c>
      <c r="BE38" s="30" t="n">
        <v>0</v>
      </c>
      <c r="BF38" s="30" t="n">
        <v>0</v>
      </c>
      <c r="BG38" s="30" t="n">
        <v>0</v>
      </c>
      <c r="BH38" s="30" t="n">
        <v>0</v>
      </c>
      <c r="BI38" s="30" t="n">
        <v>0</v>
      </c>
      <c r="BJ38" s="30" t="n">
        <v>0</v>
      </c>
      <c r="BK38" s="30" t="n">
        <v>0</v>
      </c>
      <c r="BL38" s="30" t="n">
        <v>7</v>
      </c>
      <c r="BM38" s="30" t="n">
        <v>0</v>
      </c>
      <c r="BN38" s="30" t="n">
        <v>0</v>
      </c>
      <c r="BO38" s="30" t="n">
        <v>0</v>
      </c>
      <c r="BP38" s="30" t="n">
        <v>10</v>
      </c>
      <c r="BQ38" s="30" t="n">
        <v>0</v>
      </c>
      <c r="BR38" s="30" t="n">
        <v>0</v>
      </c>
      <c r="BS38" s="30" t="n">
        <v>0</v>
      </c>
      <c r="BT38" s="30" t="n">
        <v>10</v>
      </c>
      <c r="BU38" s="30" t="n">
        <v>0</v>
      </c>
      <c r="BV38" s="30" t="n">
        <v>0</v>
      </c>
      <c r="BW38" s="30" t="n">
        <v>0</v>
      </c>
      <c r="BX38" s="30" t="n">
        <v>255</v>
      </c>
      <c r="BY38" s="30" t="n">
        <v>255</v>
      </c>
      <c r="BZ38" s="30" t="n">
        <v>255</v>
      </c>
      <c r="CA38" s="30" t="n">
        <v>255</v>
      </c>
      <c r="CB38" s="30" t="n">
        <v>0</v>
      </c>
      <c r="CC38" s="30" t="n">
        <v>0</v>
      </c>
      <c r="CD38" s="30" t="n">
        <v>0</v>
      </c>
      <c r="CE38" s="30" t="n">
        <v>0</v>
      </c>
      <c r="CF38" s="30" t="n">
        <v>0</v>
      </c>
      <c r="CG38" s="30" t="n">
        <v>0</v>
      </c>
      <c r="CH38" s="30" t="n">
        <v>0</v>
      </c>
      <c r="CI38" s="30" t="n">
        <v>0</v>
      </c>
      <c r="CJ38" s="30" t="n">
        <v>3</v>
      </c>
      <c r="CK38" s="30" t="n">
        <v>0</v>
      </c>
      <c r="CL38" s="30" t="n">
        <v>0</v>
      </c>
      <c r="CM38" s="30" t="n">
        <v>0</v>
      </c>
      <c r="CN38" s="30" t="n">
        <v>33</v>
      </c>
      <c r="CO38" s="30" t="n">
        <v>0</v>
      </c>
      <c r="CP38" s="30" t="n">
        <v>0</v>
      </c>
      <c r="CQ38" s="30" t="n">
        <v>0</v>
      </c>
      <c r="CR38" s="30" t="n">
        <v>19</v>
      </c>
      <c r="CS38" s="30" t="n">
        <v>0</v>
      </c>
      <c r="CT38" s="30" t="n">
        <v>0</v>
      </c>
      <c r="CU38" s="30" t="n">
        <v>0</v>
      </c>
      <c r="CV38" s="30" t="n">
        <v>0</v>
      </c>
      <c r="CW38" s="30" t="n">
        <v>0</v>
      </c>
      <c r="CX38" s="30" t="n">
        <v>0</v>
      </c>
      <c r="CY38" s="30" t="n">
        <v>0</v>
      </c>
      <c r="CZ38" s="30" t="n">
        <v>172</v>
      </c>
      <c r="DA38" s="30" t="n">
        <v>45</v>
      </c>
      <c r="DB38" s="30" t="n">
        <v>78</v>
      </c>
      <c r="DC38" s="30" t="n">
        <v>0</v>
      </c>
      <c r="DD38" s="30" t="n">
        <v>4</v>
      </c>
      <c r="DE38" s="30" t="n">
        <v>0</v>
      </c>
      <c r="DF38" s="30" t="n">
        <v>0</v>
      </c>
      <c r="DG38" s="30" t="n">
        <v>0</v>
      </c>
      <c r="DH38" s="30" t="n">
        <v>4</v>
      </c>
      <c r="DI38" s="30" t="n">
        <v>0</v>
      </c>
      <c r="DJ38" s="30" t="n">
        <v>0</v>
      </c>
      <c r="DK38" s="30" t="n">
        <v>0</v>
      </c>
      <c r="DL38" s="30" t="n">
        <v>255</v>
      </c>
      <c r="DM38" s="30" t="n">
        <v>255</v>
      </c>
      <c r="DN38" s="30" t="n">
        <v>255</v>
      </c>
      <c r="DO38" s="30" t="n">
        <v>255</v>
      </c>
      <c r="DP38" s="30" t="n">
        <v>255</v>
      </c>
      <c r="DQ38" s="30" t="n">
        <v>255</v>
      </c>
      <c r="DR38" s="30" t="n">
        <v>255</v>
      </c>
      <c r="DS38" s="30" t="n">
        <v>255</v>
      </c>
      <c r="DT38" s="30" t="n">
        <v>255</v>
      </c>
      <c r="DU38" s="30" t="n">
        <v>255</v>
      </c>
      <c r="DV38" s="30" t="n">
        <v>255</v>
      </c>
      <c r="DW38" s="30" t="n">
        <v>255</v>
      </c>
      <c r="DX38" s="30" t="n">
        <v>4</v>
      </c>
      <c r="DY38" s="30" t="n">
        <v>0</v>
      </c>
      <c r="DZ38" s="30" t="n">
        <v>0</v>
      </c>
      <c r="EA38" s="30" t="n">
        <v>0</v>
      </c>
      <c r="EB38" s="30" t="n">
        <v>3</v>
      </c>
      <c r="EC38" s="30" t="n">
        <v>0</v>
      </c>
      <c r="ED38" s="30" t="n">
        <v>0</v>
      </c>
      <c r="EE38" s="30" t="n">
        <v>0</v>
      </c>
      <c r="EF38" s="30" t="n">
        <v>255</v>
      </c>
      <c r="EG38" s="30" t="n">
        <v>255</v>
      </c>
      <c r="EH38" s="30" t="n">
        <v>255</v>
      </c>
      <c r="EI38" s="30" t="n">
        <v>255</v>
      </c>
      <c r="EJ38" s="30" t="n">
        <v>255</v>
      </c>
      <c r="EK38" s="30" t="n">
        <v>255</v>
      </c>
      <c r="EL38" s="30" t="n">
        <v>255</v>
      </c>
      <c r="EM38" s="30" t="n">
        <v>255</v>
      </c>
      <c r="EN38" s="30" t="n">
        <v>0</v>
      </c>
      <c r="EO38" s="30" t="n">
        <v>0</v>
      </c>
      <c r="EP38" s="30" t="n">
        <v>0</v>
      </c>
      <c r="EQ38" s="30" t="n">
        <v>0</v>
      </c>
    </row>
    <row r="39" customFormat="false" ht="12.75" hidden="false" customHeight="false" outlineLevel="0" collapsed="false">
      <c r="A39" s="29" t="n">
        <v>39</v>
      </c>
      <c r="B39" s="0" t="s">
        <v>1413</v>
      </c>
      <c r="C39" s="0" t="s">
        <v>1105</v>
      </c>
      <c r="D39" s="30" t="n">
        <v>36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176</v>
      </c>
      <c r="N39" s="30" t="n">
        <v>4</v>
      </c>
      <c r="O39" s="30" t="n">
        <v>0</v>
      </c>
      <c r="P39" s="30" t="n">
        <v>76</v>
      </c>
      <c r="Q39" s="30" t="n">
        <v>0</v>
      </c>
      <c r="R39" s="30" t="n">
        <v>0</v>
      </c>
      <c r="S39" s="30" t="n">
        <v>0</v>
      </c>
      <c r="T39" s="30" t="n">
        <v>4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1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1</v>
      </c>
      <c r="AH39" s="30" t="n">
        <v>0</v>
      </c>
      <c r="AI39" s="30" t="n">
        <v>0</v>
      </c>
      <c r="AJ39" s="30" t="n">
        <v>0</v>
      </c>
      <c r="AK39" s="30" t="n">
        <v>24</v>
      </c>
      <c r="AL39" s="30" t="n">
        <v>0</v>
      </c>
      <c r="AM39" s="30" t="n">
        <v>0</v>
      </c>
      <c r="AN39" s="30" t="n">
        <v>0</v>
      </c>
      <c r="AO39" s="30" t="n">
        <v>176</v>
      </c>
      <c r="AP39" s="30" t="n">
        <v>4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8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5</v>
      </c>
      <c r="BM39" s="30" t="n">
        <v>0</v>
      </c>
      <c r="BN39" s="30" t="n">
        <v>0</v>
      </c>
      <c r="BO39" s="30" t="n">
        <v>0</v>
      </c>
      <c r="BP39" s="30" t="n">
        <v>10</v>
      </c>
      <c r="BQ39" s="30" t="n">
        <v>0</v>
      </c>
      <c r="BR39" s="30" t="n">
        <v>0</v>
      </c>
      <c r="BS39" s="30" t="n">
        <v>0</v>
      </c>
      <c r="BT39" s="30" t="n">
        <v>10</v>
      </c>
      <c r="BU39" s="30" t="n">
        <v>0</v>
      </c>
      <c r="BV39" s="30" t="n">
        <v>0</v>
      </c>
      <c r="BW39" s="30" t="n">
        <v>0</v>
      </c>
      <c r="BX39" s="30" t="n">
        <v>255</v>
      </c>
      <c r="BY39" s="30" t="n">
        <v>255</v>
      </c>
      <c r="BZ39" s="30" t="n">
        <v>255</v>
      </c>
      <c r="CA39" s="30" t="n">
        <v>255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0</v>
      </c>
      <c r="CG39" s="30" t="n">
        <v>0</v>
      </c>
      <c r="CH39" s="30" t="n">
        <v>0</v>
      </c>
      <c r="CI39" s="30" t="n">
        <v>0</v>
      </c>
      <c r="CJ39" s="30" t="n">
        <v>4</v>
      </c>
      <c r="CK39" s="30" t="n">
        <v>0</v>
      </c>
      <c r="CL39" s="30" t="n">
        <v>0</v>
      </c>
      <c r="CM39" s="30" t="n">
        <v>0</v>
      </c>
      <c r="CN39" s="30" t="n">
        <v>25</v>
      </c>
      <c r="CO39" s="30" t="n">
        <v>0</v>
      </c>
      <c r="CP39" s="30" t="n">
        <v>0</v>
      </c>
      <c r="CQ39" s="30" t="n">
        <v>0</v>
      </c>
      <c r="CR39" s="30" t="n">
        <v>20</v>
      </c>
      <c r="CS39" s="30" t="n">
        <v>0</v>
      </c>
      <c r="CT39" s="30" t="n">
        <v>0</v>
      </c>
      <c r="CU39" s="30" t="n">
        <v>0</v>
      </c>
      <c r="CV39" s="30" t="n">
        <v>0</v>
      </c>
      <c r="CW39" s="30" t="n">
        <v>0</v>
      </c>
      <c r="CX39" s="30" t="n">
        <v>0</v>
      </c>
      <c r="CY39" s="30" t="n">
        <v>0</v>
      </c>
      <c r="CZ39" s="30" t="n">
        <v>160</v>
      </c>
      <c r="DA39" s="30" t="n">
        <v>45</v>
      </c>
      <c r="DB39" s="30" t="n">
        <v>78</v>
      </c>
      <c r="DC39" s="30" t="n">
        <v>0</v>
      </c>
      <c r="DD39" s="30" t="n">
        <v>7</v>
      </c>
      <c r="DE39" s="30" t="n">
        <v>0</v>
      </c>
      <c r="DF39" s="30" t="n">
        <v>0</v>
      </c>
      <c r="DG39" s="30" t="n">
        <v>0</v>
      </c>
      <c r="DH39" s="30" t="n">
        <v>255</v>
      </c>
      <c r="DI39" s="30" t="n">
        <v>255</v>
      </c>
      <c r="DJ39" s="30" t="n">
        <v>255</v>
      </c>
      <c r="DK39" s="30" t="n">
        <v>255</v>
      </c>
      <c r="DL39" s="30" t="n">
        <v>3</v>
      </c>
      <c r="DM39" s="30" t="n">
        <v>0</v>
      </c>
      <c r="DN39" s="30" t="n">
        <v>0</v>
      </c>
      <c r="DO39" s="30" t="n">
        <v>0</v>
      </c>
      <c r="DP39" s="30" t="n">
        <v>3</v>
      </c>
      <c r="DQ39" s="30" t="n">
        <v>0</v>
      </c>
      <c r="DR39" s="30" t="n">
        <v>0</v>
      </c>
      <c r="DS39" s="30" t="n">
        <v>0</v>
      </c>
      <c r="DT39" s="30" t="n">
        <v>255</v>
      </c>
      <c r="DU39" s="30" t="n">
        <v>255</v>
      </c>
      <c r="DV39" s="30" t="n">
        <v>255</v>
      </c>
      <c r="DW39" s="30" t="n">
        <v>255</v>
      </c>
      <c r="DX39" s="30" t="n">
        <v>255</v>
      </c>
      <c r="DY39" s="30" t="n">
        <v>255</v>
      </c>
      <c r="DZ39" s="30" t="n">
        <v>255</v>
      </c>
      <c r="EA39" s="30" t="n">
        <v>255</v>
      </c>
      <c r="EB39" s="30" t="n">
        <v>2</v>
      </c>
      <c r="EC39" s="30" t="n">
        <v>0</v>
      </c>
      <c r="ED39" s="30" t="n">
        <v>0</v>
      </c>
      <c r="EE39" s="30" t="n">
        <v>0</v>
      </c>
      <c r="EF39" s="30" t="n">
        <v>255</v>
      </c>
      <c r="EG39" s="30" t="n">
        <v>255</v>
      </c>
      <c r="EH39" s="30" t="n">
        <v>255</v>
      </c>
      <c r="EI39" s="30" t="n">
        <v>255</v>
      </c>
      <c r="EJ39" s="30" t="n">
        <v>255</v>
      </c>
      <c r="EK39" s="30" t="n">
        <v>255</v>
      </c>
      <c r="EL39" s="30" t="n">
        <v>255</v>
      </c>
      <c r="EM39" s="30" t="n">
        <v>255</v>
      </c>
      <c r="EN39" s="30" t="n">
        <v>0</v>
      </c>
      <c r="EO39" s="30" t="n">
        <v>0</v>
      </c>
      <c r="EP39" s="30" t="n">
        <v>0</v>
      </c>
      <c r="EQ39" s="30" t="n">
        <v>0</v>
      </c>
    </row>
    <row r="40" customFormat="false" ht="12.75" hidden="false" customHeight="false" outlineLevel="0" collapsed="false">
      <c r="A40" s="29" t="n">
        <v>40</v>
      </c>
      <c r="B40" s="0" t="s">
        <v>1414</v>
      </c>
      <c r="C40" s="0" t="s">
        <v>1106</v>
      </c>
      <c r="D40" s="30" t="n">
        <v>37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176</v>
      </c>
      <c r="N40" s="30" t="n">
        <v>4</v>
      </c>
      <c r="O40" s="30" t="n">
        <v>0</v>
      </c>
      <c r="P40" s="30" t="n">
        <v>51</v>
      </c>
      <c r="Q40" s="30" t="n">
        <v>0</v>
      </c>
      <c r="R40" s="30" t="n">
        <v>0</v>
      </c>
      <c r="S40" s="30" t="n">
        <v>0</v>
      </c>
      <c r="T40" s="30" t="n">
        <v>25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25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1</v>
      </c>
      <c r="AH40" s="30" t="n">
        <v>0</v>
      </c>
      <c r="AI40" s="30" t="n">
        <v>0</v>
      </c>
      <c r="AJ40" s="30" t="n">
        <v>0</v>
      </c>
      <c r="AK40" s="30" t="n">
        <v>56</v>
      </c>
      <c r="AL40" s="30" t="n">
        <v>0</v>
      </c>
      <c r="AM40" s="30" t="n">
        <v>0</v>
      </c>
      <c r="AN40" s="30" t="n">
        <v>0</v>
      </c>
      <c r="AO40" s="30" t="n">
        <v>176</v>
      </c>
      <c r="AP40" s="30" t="n">
        <v>4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8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7</v>
      </c>
      <c r="BM40" s="30" t="n">
        <v>0</v>
      </c>
      <c r="BN40" s="30" t="n">
        <v>0</v>
      </c>
      <c r="BO40" s="30" t="n">
        <v>0</v>
      </c>
      <c r="BP40" s="30" t="n">
        <v>10</v>
      </c>
      <c r="BQ40" s="30" t="n">
        <v>0</v>
      </c>
      <c r="BR40" s="30" t="n">
        <v>0</v>
      </c>
      <c r="BS40" s="30" t="n">
        <v>0</v>
      </c>
      <c r="BT40" s="30" t="n">
        <v>10</v>
      </c>
      <c r="BU40" s="30" t="n">
        <v>0</v>
      </c>
      <c r="BV40" s="30" t="n">
        <v>0</v>
      </c>
      <c r="BW40" s="30" t="n">
        <v>0</v>
      </c>
      <c r="BX40" s="30" t="n">
        <v>255</v>
      </c>
      <c r="BY40" s="30" t="n">
        <v>255</v>
      </c>
      <c r="BZ40" s="30" t="n">
        <v>255</v>
      </c>
      <c r="CA40" s="30" t="n">
        <v>255</v>
      </c>
      <c r="CB40" s="30" t="n">
        <v>0</v>
      </c>
      <c r="CC40" s="30" t="n">
        <v>0</v>
      </c>
      <c r="CD40" s="30" t="n">
        <v>0</v>
      </c>
      <c r="CE40" s="30" t="n">
        <v>0</v>
      </c>
      <c r="CF40" s="30" t="n">
        <v>0</v>
      </c>
      <c r="CG40" s="30" t="n">
        <v>0</v>
      </c>
      <c r="CH40" s="30" t="n">
        <v>0</v>
      </c>
      <c r="CI40" s="30" t="n">
        <v>0</v>
      </c>
      <c r="CJ40" s="30" t="n">
        <v>4</v>
      </c>
      <c r="CK40" s="30" t="n">
        <v>0</v>
      </c>
      <c r="CL40" s="30" t="n">
        <v>0</v>
      </c>
      <c r="CM40" s="30" t="n">
        <v>0</v>
      </c>
      <c r="CN40" s="30" t="n">
        <v>25</v>
      </c>
      <c r="CO40" s="30" t="n">
        <v>0</v>
      </c>
      <c r="CP40" s="30" t="n">
        <v>0</v>
      </c>
      <c r="CQ40" s="30" t="n">
        <v>0</v>
      </c>
      <c r="CR40" s="30" t="n">
        <v>20</v>
      </c>
      <c r="CS40" s="30" t="n">
        <v>0</v>
      </c>
      <c r="CT40" s="30" t="n">
        <v>0</v>
      </c>
      <c r="CU40" s="30" t="n">
        <v>0</v>
      </c>
      <c r="CV40" s="30" t="n">
        <v>0</v>
      </c>
      <c r="CW40" s="30" t="n">
        <v>0</v>
      </c>
      <c r="CX40" s="30" t="n">
        <v>0</v>
      </c>
      <c r="CY40" s="30" t="n">
        <v>0</v>
      </c>
      <c r="CZ40" s="30" t="n">
        <v>148</v>
      </c>
      <c r="DA40" s="30" t="n">
        <v>45</v>
      </c>
      <c r="DB40" s="30" t="n">
        <v>78</v>
      </c>
      <c r="DC40" s="30" t="n">
        <v>0</v>
      </c>
      <c r="DD40" s="30" t="n">
        <v>7</v>
      </c>
      <c r="DE40" s="30" t="n">
        <v>0</v>
      </c>
      <c r="DF40" s="30" t="n">
        <v>0</v>
      </c>
      <c r="DG40" s="30" t="n">
        <v>0</v>
      </c>
      <c r="DH40" s="30" t="n">
        <v>255</v>
      </c>
      <c r="DI40" s="30" t="n">
        <v>255</v>
      </c>
      <c r="DJ40" s="30" t="n">
        <v>255</v>
      </c>
      <c r="DK40" s="30" t="n">
        <v>255</v>
      </c>
      <c r="DL40" s="30" t="n">
        <v>2</v>
      </c>
      <c r="DM40" s="30" t="n">
        <v>0</v>
      </c>
      <c r="DN40" s="30" t="n">
        <v>0</v>
      </c>
      <c r="DO40" s="30" t="n">
        <v>0</v>
      </c>
      <c r="DP40" s="30" t="n">
        <v>2</v>
      </c>
      <c r="DQ40" s="30" t="n">
        <v>0</v>
      </c>
      <c r="DR40" s="30" t="n">
        <v>0</v>
      </c>
      <c r="DS40" s="30" t="n">
        <v>0</v>
      </c>
      <c r="DT40" s="30" t="n">
        <v>255</v>
      </c>
      <c r="DU40" s="30" t="n">
        <v>255</v>
      </c>
      <c r="DV40" s="30" t="n">
        <v>255</v>
      </c>
      <c r="DW40" s="30" t="n">
        <v>255</v>
      </c>
      <c r="DX40" s="30" t="n">
        <v>4</v>
      </c>
      <c r="DY40" s="30" t="n">
        <v>0</v>
      </c>
      <c r="DZ40" s="30" t="n">
        <v>0</v>
      </c>
      <c r="EA40" s="30" t="n">
        <v>0</v>
      </c>
      <c r="EB40" s="30" t="n">
        <v>1</v>
      </c>
      <c r="EC40" s="30" t="n">
        <v>0</v>
      </c>
      <c r="ED40" s="30" t="n">
        <v>0</v>
      </c>
      <c r="EE40" s="30" t="n">
        <v>0</v>
      </c>
      <c r="EF40" s="30" t="n">
        <v>255</v>
      </c>
      <c r="EG40" s="30" t="n">
        <v>255</v>
      </c>
      <c r="EH40" s="30" t="n">
        <v>255</v>
      </c>
      <c r="EI40" s="30" t="n">
        <v>255</v>
      </c>
      <c r="EJ40" s="30" t="n">
        <v>255</v>
      </c>
      <c r="EK40" s="30" t="n">
        <v>255</v>
      </c>
      <c r="EL40" s="30" t="n">
        <v>255</v>
      </c>
      <c r="EM40" s="30" t="n">
        <v>255</v>
      </c>
      <c r="EN40" s="30" t="n">
        <v>0</v>
      </c>
      <c r="EO40" s="30" t="n">
        <v>0</v>
      </c>
      <c r="EP40" s="30" t="n">
        <v>0</v>
      </c>
      <c r="EQ40" s="30" t="n">
        <v>0</v>
      </c>
    </row>
    <row r="41" customFormat="false" ht="12.75" hidden="false" customHeight="false" outlineLevel="0" collapsed="false">
      <c r="A41" s="29" t="n">
        <v>41</v>
      </c>
      <c r="B41" s="0" t="s">
        <v>1415</v>
      </c>
      <c r="C41" s="0" t="s">
        <v>1107</v>
      </c>
      <c r="D41" s="30" t="n">
        <v>38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08</v>
      </c>
      <c r="N41" s="30" t="n">
        <v>7</v>
      </c>
      <c r="O41" s="30" t="n">
        <v>0</v>
      </c>
      <c r="P41" s="30" t="n">
        <v>176</v>
      </c>
      <c r="Q41" s="30" t="n">
        <v>4</v>
      </c>
      <c r="R41" s="30" t="n">
        <v>0</v>
      </c>
      <c r="S41" s="30" t="n">
        <v>0</v>
      </c>
      <c r="T41" s="30" t="n">
        <v>244</v>
      </c>
      <c r="U41" s="30" t="n">
        <v>1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15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1</v>
      </c>
      <c r="AH41" s="30" t="n">
        <v>0</v>
      </c>
      <c r="AI41" s="30" t="n">
        <v>0</v>
      </c>
      <c r="AJ41" s="30" t="n">
        <v>0</v>
      </c>
      <c r="AK41" s="30" t="n">
        <v>16</v>
      </c>
      <c r="AL41" s="30" t="n">
        <v>0</v>
      </c>
      <c r="AM41" s="30" t="n">
        <v>0</v>
      </c>
      <c r="AN41" s="30" t="n">
        <v>0</v>
      </c>
      <c r="AO41" s="30" t="n">
        <v>164</v>
      </c>
      <c r="AP41" s="30" t="n">
        <v>6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5</v>
      </c>
      <c r="BE41" s="30" t="n">
        <v>0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6</v>
      </c>
      <c r="BM41" s="30" t="n">
        <v>0</v>
      </c>
      <c r="BN41" s="30" t="n">
        <v>0</v>
      </c>
      <c r="BO41" s="30" t="n">
        <v>0</v>
      </c>
      <c r="BP41" s="30" t="n">
        <v>11</v>
      </c>
      <c r="BQ41" s="30" t="n">
        <v>0</v>
      </c>
      <c r="BR41" s="30" t="n">
        <v>0</v>
      </c>
      <c r="BS41" s="30" t="n">
        <v>0</v>
      </c>
      <c r="BT41" s="30" t="n">
        <v>11</v>
      </c>
      <c r="BU41" s="30" t="n">
        <v>0</v>
      </c>
      <c r="BV41" s="30" t="n">
        <v>0</v>
      </c>
      <c r="BW41" s="30" t="n">
        <v>0</v>
      </c>
      <c r="BX41" s="30" t="n">
        <v>255</v>
      </c>
      <c r="BY41" s="30" t="n">
        <v>255</v>
      </c>
      <c r="BZ41" s="30" t="n">
        <v>255</v>
      </c>
      <c r="CA41" s="30" t="n">
        <v>255</v>
      </c>
      <c r="CB41" s="30" t="n">
        <v>0</v>
      </c>
      <c r="CC41" s="30" t="n">
        <v>0</v>
      </c>
      <c r="CD41" s="30" t="n">
        <v>0</v>
      </c>
      <c r="CE41" s="30" t="n">
        <v>0</v>
      </c>
      <c r="CF41" s="30" t="n">
        <v>0</v>
      </c>
      <c r="CG41" s="30" t="n">
        <v>0</v>
      </c>
      <c r="CH41" s="30" t="n">
        <v>0</v>
      </c>
      <c r="CI41" s="30" t="n">
        <v>0</v>
      </c>
      <c r="CJ41" s="30" t="n">
        <v>1</v>
      </c>
      <c r="CK41" s="30" t="n">
        <v>0</v>
      </c>
      <c r="CL41" s="30" t="n">
        <v>0</v>
      </c>
      <c r="CM41" s="30" t="n">
        <v>0</v>
      </c>
      <c r="CN41" s="30" t="n">
        <v>0</v>
      </c>
      <c r="CO41" s="30" t="n">
        <v>0</v>
      </c>
      <c r="CP41" s="30" t="n">
        <v>0</v>
      </c>
      <c r="CQ41" s="30" t="n">
        <v>0</v>
      </c>
      <c r="CR41" s="30" t="n">
        <v>2</v>
      </c>
      <c r="CS41" s="30" t="n">
        <v>0</v>
      </c>
      <c r="CT41" s="30" t="n">
        <v>0</v>
      </c>
      <c r="CU41" s="30" t="n">
        <v>0</v>
      </c>
      <c r="CV41" s="30" t="n">
        <v>232</v>
      </c>
      <c r="CW41" s="30" t="n">
        <v>3</v>
      </c>
      <c r="CX41" s="30" t="n">
        <v>0</v>
      </c>
      <c r="CY41" s="30" t="n">
        <v>0</v>
      </c>
      <c r="CZ41" s="30" t="n">
        <v>132</v>
      </c>
      <c r="DA41" s="30" t="n">
        <v>45</v>
      </c>
      <c r="DB41" s="30" t="n">
        <v>78</v>
      </c>
      <c r="DC41" s="30" t="n">
        <v>0</v>
      </c>
      <c r="DD41" s="30" t="n">
        <v>0</v>
      </c>
      <c r="DE41" s="30" t="n">
        <v>0</v>
      </c>
      <c r="DF41" s="30" t="n">
        <v>0</v>
      </c>
      <c r="DG41" s="30" t="n">
        <v>0</v>
      </c>
      <c r="DH41" s="30" t="n">
        <v>255</v>
      </c>
      <c r="DI41" s="30" t="n">
        <v>255</v>
      </c>
      <c r="DJ41" s="30" t="n">
        <v>255</v>
      </c>
      <c r="DK41" s="30" t="n">
        <v>255</v>
      </c>
      <c r="DL41" s="30" t="n">
        <v>3</v>
      </c>
      <c r="DM41" s="30" t="n">
        <v>0</v>
      </c>
      <c r="DN41" s="30" t="n">
        <v>0</v>
      </c>
      <c r="DO41" s="30" t="n">
        <v>0</v>
      </c>
      <c r="DP41" s="30" t="n">
        <v>3</v>
      </c>
      <c r="DQ41" s="30" t="n">
        <v>0</v>
      </c>
      <c r="DR41" s="30" t="n">
        <v>0</v>
      </c>
      <c r="DS41" s="30" t="n">
        <v>0</v>
      </c>
      <c r="DT41" s="30" t="n">
        <v>5</v>
      </c>
      <c r="DU41" s="30" t="n">
        <v>0</v>
      </c>
      <c r="DV41" s="30" t="n">
        <v>0</v>
      </c>
      <c r="DW41" s="30" t="n">
        <v>0</v>
      </c>
      <c r="DX41" s="30" t="n">
        <v>255</v>
      </c>
      <c r="DY41" s="30" t="n">
        <v>255</v>
      </c>
      <c r="DZ41" s="30" t="n">
        <v>255</v>
      </c>
      <c r="EA41" s="30" t="n">
        <v>255</v>
      </c>
      <c r="EB41" s="30" t="n">
        <v>255</v>
      </c>
      <c r="EC41" s="30" t="n">
        <v>255</v>
      </c>
      <c r="ED41" s="30" t="n">
        <v>255</v>
      </c>
      <c r="EE41" s="30" t="n">
        <v>255</v>
      </c>
      <c r="EF41" s="30" t="n">
        <v>255</v>
      </c>
      <c r="EG41" s="30" t="n">
        <v>255</v>
      </c>
      <c r="EH41" s="30" t="n">
        <v>255</v>
      </c>
      <c r="EI41" s="30" t="n">
        <v>255</v>
      </c>
      <c r="EJ41" s="30" t="n">
        <v>255</v>
      </c>
      <c r="EK41" s="30" t="n">
        <v>255</v>
      </c>
      <c r="EL41" s="30" t="n">
        <v>255</v>
      </c>
      <c r="EM41" s="30" t="n">
        <v>255</v>
      </c>
      <c r="EN41" s="30" t="n">
        <v>0</v>
      </c>
      <c r="EO41" s="30" t="n">
        <v>0</v>
      </c>
      <c r="EP41" s="30" t="n">
        <v>0</v>
      </c>
      <c r="EQ41" s="30" t="n">
        <v>0</v>
      </c>
    </row>
    <row r="42" customFormat="false" ht="12.75" hidden="false" customHeight="false" outlineLevel="0" collapsed="false">
      <c r="A42" s="29" t="n">
        <v>42</v>
      </c>
      <c r="B42" s="0" t="s">
        <v>1416</v>
      </c>
      <c r="C42" s="0" t="s">
        <v>1108</v>
      </c>
      <c r="D42" s="30" t="n">
        <v>3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208</v>
      </c>
      <c r="N42" s="30" t="n">
        <v>7</v>
      </c>
      <c r="O42" s="30" t="n">
        <v>0</v>
      </c>
      <c r="P42" s="30" t="n">
        <v>32</v>
      </c>
      <c r="Q42" s="30" t="n">
        <v>3</v>
      </c>
      <c r="R42" s="30" t="n">
        <v>0</v>
      </c>
      <c r="S42" s="30" t="n">
        <v>0</v>
      </c>
      <c r="T42" s="30" t="n">
        <v>20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1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1</v>
      </c>
      <c r="AH42" s="30" t="n">
        <v>0</v>
      </c>
      <c r="AI42" s="30" t="n">
        <v>0</v>
      </c>
      <c r="AJ42" s="30" t="n">
        <v>0</v>
      </c>
      <c r="AK42" s="30" t="n">
        <v>16</v>
      </c>
      <c r="AL42" s="30" t="n">
        <v>0</v>
      </c>
      <c r="AM42" s="30" t="n">
        <v>0</v>
      </c>
      <c r="AN42" s="30" t="n">
        <v>0</v>
      </c>
      <c r="AO42" s="30" t="n">
        <v>8</v>
      </c>
      <c r="AP42" s="30" t="n">
        <v>7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5</v>
      </c>
      <c r="BE42" s="30" t="n">
        <v>0</v>
      </c>
      <c r="BF42" s="30" t="n">
        <v>0</v>
      </c>
      <c r="BG42" s="30" t="n">
        <v>0</v>
      </c>
      <c r="BH42" s="30" t="n">
        <v>0</v>
      </c>
      <c r="BI42" s="30" t="n">
        <v>0</v>
      </c>
      <c r="BJ42" s="30" t="n">
        <v>0</v>
      </c>
      <c r="BK42" s="30" t="n">
        <v>0</v>
      </c>
      <c r="BL42" s="30" t="n">
        <v>6</v>
      </c>
      <c r="BM42" s="30" t="n">
        <v>0</v>
      </c>
      <c r="BN42" s="30" t="n">
        <v>0</v>
      </c>
      <c r="BO42" s="30" t="n">
        <v>0</v>
      </c>
      <c r="BP42" s="30" t="n">
        <v>11</v>
      </c>
      <c r="BQ42" s="30" t="n">
        <v>0</v>
      </c>
      <c r="BR42" s="30" t="n">
        <v>0</v>
      </c>
      <c r="BS42" s="30" t="n">
        <v>0</v>
      </c>
      <c r="BT42" s="30" t="n">
        <v>11</v>
      </c>
      <c r="BU42" s="30" t="n">
        <v>0</v>
      </c>
      <c r="BV42" s="30" t="n">
        <v>0</v>
      </c>
      <c r="BW42" s="30" t="n">
        <v>0</v>
      </c>
      <c r="BX42" s="30" t="n">
        <v>255</v>
      </c>
      <c r="BY42" s="30" t="n">
        <v>255</v>
      </c>
      <c r="BZ42" s="30" t="n">
        <v>255</v>
      </c>
      <c r="CA42" s="30" t="n">
        <v>255</v>
      </c>
      <c r="CB42" s="30" t="n">
        <v>0</v>
      </c>
      <c r="CC42" s="30" t="n">
        <v>0</v>
      </c>
      <c r="CD42" s="30" t="n">
        <v>0</v>
      </c>
      <c r="CE42" s="30" t="n">
        <v>0</v>
      </c>
      <c r="CF42" s="30" t="n">
        <v>0</v>
      </c>
      <c r="CG42" s="30" t="n">
        <v>0</v>
      </c>
      <c r="CH42" s="30" t="n">
        <v>0</v>
      </c>
      <c r="CI42" s="30" t="n">
        <v>0</v>
      </c>
      <c r="CJ42" s="30" t="n">
        <v>1</v>
      </c>
      <c r="CK42" s="30" t="n">
        <v>0</v>
      </c>
      <c r="CL42" s="30" t="n">
        <v>0</v>
      </c>
      <c r="CM42" s="30" t="n">
        <v>0</v>
      </c>
      <c r="CN42" s="30" t="n">
        <v>0</v>
      </c>
      <c r="CO42" s="30" t="n">
        <v>0</v>
      </c>
      <c r="CP42" s="30" t="n">
        <v>0</v>
      </c>
      <c r="CQ42" s="30" t="n">
        <v>0</v>
      </c>
      <c r="CR42" s="30" t="n">
        <v>2</v>
      </c>
      <c r="CS42" s="30" t="n">
        <v>0</v>
      </c>
      <c r="CT42" s="30" t="n">
        <v>0</v>
      </c>
      <c r="CU42" s="30" t="n">
        <v>0</v>
      </c>
      <c r="CV42" s="30" t="n">
        <v>232</v>
      </c>
      <c r="CW42" s="30" t="n">
        <v>3</v>
      </c>
      <c r="CX42" s="30" t="n">
        <v>0</v>
      </c>
      <c r="CY42" s="30" t="n">
        <v>0</v>
      </c>
      <c r="CZ42" s="30" t="n">
        <v>120</v>
      </c>
      <c r="DA42" s="30" t="n">
        <v>45</v>
      </c>
      <c r="DB42" s="30" t="n">
        <v>78</v>
      </c>
      <c r="DC42" s="30" t="n">
        <v>0</v>
      </c>
      <c r="DD42" s="30" t="n">
        <v>0</v>
      </c>
      <c r="DE42" s="30" t="n">
        <v>0</v>
      </c>
      <c r="DF42" s="30" t="n">
        <v>0</v>
      </c>
      <c r="DG42" s="30" t="n">
        <v>0</v>
      </c>
      <c r="DH42" s="30" t="n">
        <v>255</v>
      </c>
      <c r="DI42" s="30" t="n">
        <v>255</v>
      </c>
      <c r="DJ42" s="30" t="n">
        <v>255</v>
      </c>
      <c r="DK42" s="30" t="n">
        <v>255</v>
      </c>
      <c r="DL42" s="30" t="n">
        <v>3</v>
      </c>
      <c r="DM42" s="30" t="n">
        <v>0</v>
      </c>
      <c r="DN42" s="30" t="n">
        <v>0</v>
      </c>
      <c r="DO42" s="30" t="n">
        <v>0</v>
      </c>
      <c r="DP42" s="30" t="n">
        <v>5</v>
      </c>
      <c r="DQ42" s="30" t="n">
        <v>0</v>
      </c>
      <c r="DR42" s="30" t="n">
        <v>0</v>
      </c>
      <c r="DS42" s="30" t="n">
        <v>0</v>
      </c>
      <c r="DT42" s="30" t="n">
        <v>4</v>
      </c>
      <c r="DU42" s="30" t="n">
        <v>0</v>
      </c>
      <c r="DV42" s="30" t="n">
        <v>0</v>
      </c>
      <c r="DW42" s="30" t="n">
        <v>0</v>
      </c>
      <c r="DX42" s="30" t="n">
        <v>255</v>
      </c>
      <c r="DY42" s="30" t="n">
        <v>255</v>
      </c>
      <c r="DZ42" s="30" t="n">
        <v>255</v>
      </c>
      <c r="EA42" s="30" t="n">
        <v>255</v>
      </c>
      <c r="EB42" s="30" t="n">
        <v>255</v>
      </c>
      <c r="EC42" s="30" t="n">
        <v>255</v>
      </c>
      <c r="ED42" s="30" t="n">
        <v>255</v>
      </c>
      <c r="EE42" s="30" t="n">
        <v>255</v>
      </c>
      <c r="EF42" s="30" t="n">
        <v>255</v>
      </c>
      <c r="EG42" s="30" t="n">
        <v>255</v>
      </c>
      <c r="EH42" s="30" t="n">
        <v>255</v>
      </c>
      <c r="EI42" s="30" t="n">
        <v>255</v>
      </c>
      <c r="EJ42" s="30" t="n">
        <v>255</v>
      </c>
      <c r="EK42" s="30" t="n">
        <v>255</v>
      </c>
      <c r="EL42" s="30" t="n">
        <v>255</v>
      </c>
      <c r="EM42" s="30" t="n">
        <v>255</v>
      </c>
      <c r="EN42" s="30" t="n">
        <v>0</v>
      </c>
      <c r="EO42" s="30" t="n">
        <v>0</v>
      </c>
      <c r="EP42" s="30" t="n">
        <v>0</v>
      </c>
      <c r="EQ42" s="30" t="n">
        <v>0</v>
      </c>
    </row>
    <row r="43" customFormat="false" ht="12.75" hidden="false" customHeight="false" outlineLevel="0" collapsed="false">
      <c r="A43" s="29" t="n">
        <v>43</v>
      </c>
      <c r="B43" s="0" t="s">
        <v>1417</v>
      </c>
      <c r="C43" s="0" t="s">
        <v>1109</v>
      </c>
      <c r="D43" s="30" t="n">
        <v>4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208</v>
      </c>
      <c r="N43" s="30" t="n">
        <v>7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163</v>
      </c>
      <c r="Y43" s="30" t="n">
        <v>2</v>
      </c>
      <c r="Z43" s="30" t="n">
        <v>0</v>
      </c>
      <c r="AA43" s="30" t="n">
        <v>0</v>
      </c>
      <c r="AB43" s="30" t="n">
        <v>85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20</v>
      </c>
      <c r="AH43" s="30" t="n">
        <v>0</v>
      </c>
      <c r="AI43" s="30" t="n">
        <v>0</v>
      </c>
      <c r="AJ43" s="30" t="n">
        <v>0</v>
      </c>
      <c r="AK43" s="30" t="n">
        <v>48</v>
      </c>
      <c r="AL43" s="30" t="n">
        <v>0</v>
      </c>
      <c r="AM43" s="30" t="n">
        <v>0</v>
      </c>
      <c r="AN43" s="30" t="n">
        <v>0</v>
      </c>
      <c r="AO43" s="30" t="n">
        <v>137</v>
      </c>
      <c r="AP43" s="30" t="n">
        <v>3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5</v>
      </c>
      <c r="BE43" s="30" t="n">
        <v>0</v>
      </c>
      <c r="BF43" s="30" t="n">
        <v>0</v>
      </c>
      <c r="BG43" s="30" t="n">
        <v>0</v>
      </c>
      <c r="BH43" s="30" t="n">
        <v>0</v>
      </c>
      <c r="BI43" s="30" t="n">
        <v>0</v>
      </c>
      <c r="BJ43" s="30" t="n">
        <v>0</v>
      </c>
      <c r="BK43" s="30" t="n">
        <v>0</v>
      </c>
      <c r="BL43" s="30" t="n">
        <v>14</v>
      </c>
      <c r="BM43" s="30" t="n">
        <v>0</v>
      </c>
      <c r="BN43" s="30" t="n">
        <v>0</v>
      </c>
      <c r="BO43" s="30" t="n">
        <v>0</v>
      </c>
      <c r="BP43" s="30" t="n">
        <v>12</v>
      </c>
      <c r="BQ43" s="30" t="n">
        <v>0</v>
      </c>
      <c r="BR43" s="30" t="n">
        <v>0</v>
      </c>
      <c r="BS43" s="30" t="n">
        <v>0</v>
      </c>
      <c r="BT43" s="30" t="n">
        <v>13</v>
      </c>
      <c r="BU43" s="30" t="n">
        <v>0</v>
      </c>
      <c r="BV43" s="30" t="n">
        <v>0</v>
      </c>
      <c r="BW43" s="30" t="n">
        <v>0</v>
      </c>
      <c r="BX43" s="30" t="n">
        <v>255</v>
      </c>
      <c r="BY43" s="30" t="n">
        <v>255</v>
      </c>
      <c r="BZ43" s="30" t="n">
        <v>255</v>
      </c>
      <c r="CA43" s="30" t="n">
        <v>255</v>
      </c>
      <c r="CB43" s="30" t="n">
        <v>0</v>
      </c>
      <c r="CC43" s="30" t="n">
        <v>0</v>
      </c>
      <c r="CD43" s="30" t="n">
        <v>0</v>
      </c>
      <c r="CE43" s="30" t="n">
        <v>0</v>
      </c>
      <c r="CF43" s="30" t="n">
        <v>0</v>
      </c>
      <c r="CG43" s="30" t="n">
        <v>0</v>
      </c>
      <c r="CH43" s="30" t="n">
        <v>0</v>
      </c>
      <c r="CI43" s="30" t="n">
        <v>0</v>
      </c>
      <c r="CJ43" s="30" t="n">
        <v>1</v>
      </c>
      <c r="CK43" s="30" t="n">
        <v>0</v>
      </c>
      <c r="CL43" s="30" t="n">
        <v>0</v>
      </c>
      <c r="CM43" s="30" t="n">
        <v>0</v>
      </c>
      <c r="CN43" s="30" t="n">
        <v>0</v>
      </c>
      <c r="CO43" s="30" t="n">
        <v>0</v>
      </c>
      <c r="CP43" s="30" t="n">
        <v>0</v>
      </c>
      <c r="CQ43" s="30" t="n">
        <v>0</v>
      </c>
      <c r="CR43" s="30" t="n">
        <v>2</v>
      </c>
      <c r="CS43" s="30" t="n">
        <v>0</v>
      </c>
      <c r="CT43" s="30" t="n">
        <v>0</v>
      </c>
      <c r="CU43" s="30" t="n">
        <v>0</v>
      </c>
      <c r="CV43" s="30" t="n">
        <v>232</v>
      </c>
      <c r="CW43" s="30" t="n">
        <v>3</v>
      </c>
      <c r="CX43" s="30" t="n">
        <v>0</v>
      </c>
      <c r="CY43" s="30" t="n">
        <v>0</v>
      </c>
      <c r="CZ43" s="30" t="n">
        <v>108</v>
      </c>
      <c r="DA43" s="30" t="n">
        <v>45</v>
      </c>
      <c r="DB43" s="30" t="n">
        <v>78</v>
      </c>
      <c r="DC43" s="30" t="n">
        <v>0</v>
      </c>
      <c r="DD43" s="30" t="n">
        <v>0</v>
      </c>
      <c r="DE43" s="30" t="n">
        <v>0</v>
      </c>
      <c r="DF43" s="30" t="n">
        <v>0</v>
      </c>
      <c r="DG43" s="30" t="n">
        <v>0</v>
      </c>
      <c r="DH43" s="30" t="n">
        <v>255</v>
      </c>
      <c r="DI43" s="30" t="n">
        <v>255</v>
      </c>
      <c r="DJ43" s="30" t="n">
        <v>255</v>
      </c>
      <c r="DK43" s="30" t="n">
        <v>255</v>
      </c>
      <c r="DL43" s="30" t="n">
        <v>4</v>
      </c>
      <c r="DM43" s="30" t="n">
        <v>0</v>
      </c>
      <c r="DN43" s="30" t="n">
        <v>0</v>
      </c>
      <c r="DO43" s="30" t="n">
        <v>0</v>
      </c>
      <c r="DP43" s="30" t="n">
        <v>4</v>
      </c>
      <c r="DQ43" s="30" t="n">
        <v>0</v>
      </c>
      <c r="DR43" s="30" t="n">
        <v>0</v>
      </c>
      <c r="DS43" s="30" t="n">
        <v>0</v>
      </c>
      <c r="DT43" s="30" t="n">
        <v>3</v>
      </c>
      <c r="DU43" s="30" t="n">
        <v>0</v>
      </c>
      <c r="DV43" s="30" t="n">
        <v>0</v>
      </c>
      <c r="DW43" s="30" t="n">
        <v>0</v>
      </c>
      <c r="DX43" s="30" t="n">
        <v>3</v>
      </c>
      <c r="DY43" s="30" t="n">
        <v>0</v>
      </c>
      <c r="DZ43" s="30" t="n">
        <v>0</v>
      </c>
      <c r="EA43" s="30" t="n">
        <v>0</v>
      </c>
      <c r="EB43" s="30" t="n">
        <v>255</v>
      </c>
      <c r="EC43" s="30" t="n">
        <v>255</v>
      </c>
      <c r="ED43" s="30" t="n">
        <v>255</v>
      </c>
      <c r="EE43" s="30" t="n">
        <v>255</v>
      </c>
      <c r="EF43" s="30" t="n">
        <v>255</v>
      </c>
      <c r="EG43" s="30" t="n">
        <v>255</v>
      </c>
      <c r="EH43" s="30" t="n">
        <v>255</v>
      </c>
      <c r="EI43" s="30" t="n">
        <v>255</v>
      </c>
      <c r="EJ43" s="30" t="n">
        <v>255</v>
      </c>
      <c r="EK43" s="30" t="n">
        <v>255</v>
      </c>
      <c r="EL43" s="30" t="n">
        <v>255</v>
      </c>
      <c r="EM43" s="30" t="n">
        <v>255</v>
      </c>
      <c r="EN43" s="30" t="n">
        <v>0</v>
      </c>
      <c r="EO43" s="30" t="n">
        <v>0</v>
      </c>
      <c r="EP43" s="30" t="n">
        <v>0</v>
      </c>
      <c r="EQ43" s="30" t="n">
        <v>0</v>
      </c>
    </row>
    <row r="44" customFormat="false" ht="12.75" hidden="false" customHeight="false" outlineLevel="0" collapsed="false">
      <c r="A44" s="29" t="n">
        <v>44</v>
      </c>
      <c r="B44" s="0" t="s">
        <v>1418</v>
      </c>
      <c r="C44" s="0" t="s">
        <v>1110</v>
      </c>
      <c r="D44" s="30" t="n">
        <v>41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208</v>
      </c>
      <c r="N44" s="30" t="n">
        <v>7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100</v>
      </c>
      <c r="Y44" s="30" t="n">
        <v>0</v>
      </c>
      <c r="Z44" s="30" t="n">
        <v>0</v>
      </c>
      <c r="AA44" s="30" t="n">
        <v>0</v>
      </c>
      <c r="AB44" s="30" t="n">
        <v>85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30</v>
      </c>
      <c r="AH44" s="30" t="n">
        <v>0</v>
      </c>
      <c r="AI44" s="30" t="n">
        <v>0</v>
      </c>
      <c r="AJ44" s="30" t="n">
        <v>0</v>
      </c>
      <c r="AK44" s="30" t="n">
        <v>40</v>
      </c>
      <c r="AL44" s="30" t="n">
        <v>0</v>
      </c>
      <c r="AM44" s="30" t="n">
        <v>0</v>
      </c>
      <c r="AN44" s="30" t="n">
        <v>0</v>
      </c>
      <c r="AO44" s="30" t="n">
        <v>82</v>
      </c>
      <c r="AP44" s="30" t="n">
        <v>3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5</v>
      </c>
      <c r="BE44" s="30" t="n">
        <v>0</v>
      </c>
      <c r="BF44" s="30" t="n">
        <v>0</v>
      </c>
      <c r="BG44" s="30" t="n">
        <v>0</v>
      </c>
      <c r="BH44" s="30" t="n">
        <v>0</v>
      </c>
      <c r="BI44" s="30" t="n">
        <v>0</v>
      </c>
      <c r="BJ44" s="30" t="n">
        <v>0</v>
      </c>
      <c r="BK44" s="30" t="n">
        <v>0</v>
      </c>
      <c r="BL44" s="30" t="n">
        <v>14</v>
      </c>
      <c r="BM44" s="30" t="n">
        <v>0</v>
      </c>
      <c r="BN44" s="30" t="n">
        <v>0</v>
      </c>
      <c r="BO44" s="30" t="n">
        <v>0</v>
      </c>
      <c r="BP44" s="30" t="n">
        <v>12</v>
      </c>
      <c r="BQ44" s="30" t="n">
        <v>0</v>
      </c>
      <c r="BR44" s="30" t="n">
        <v>0</v>
      </c>
      <c r="BS44" s="30" t="n">
        <v>0</v>
      </c>
      <c r="BT44" s="30" t="n">
        <v>13</v>
      </c>
      <c r="BU44" s="30" t="n">
        <v>0</v>
      </c>
      <c r="BV44" s="30" t="n">
        <v>0</v>
      </c>
      <c r="BW44" s="30" t="n">
        <v>0</v>
      </c>
      <c r="BX44" s="30" t="n">
        <v>255</v>
      </c>
      <c r="BY44" s="30" t="n">
        <v>255</v>
      </c>
      <c r="BZ44" s="30" t="n">
        <v>255</v>
      </c>
      <c r="CA44" s="30" t="n">
        <v>255</v>
      </c>
      <c r="CB44" s="30" t="n">
        <v>0</v>
      </c>
      <c r="CC44" s="30" t="n">
        <v>0</v>
      </c>
      <c r="CD44" s="30" t="n">
        <v>0</v>
      </c>
      <c r="CE44" s="30" t="n">
        <v>0</v>
      </c>
      <c r="CF44" s="30" t="n">
        <v>0</v>
      </c>
      <c r="CG44" s="30" t="n">
        <v>0</v>
      </c>
      <c r="CH44" s="30" t="n">
        <v>0</v>
      </c>
      <c r="CI44" s="30" t="n">
        <v>0</v>
      </c>
      <c r="CJ44" s="30" t="n">
        <v>1</v>
      </c>
      <c r="CK44" s="30" t="n">
        <v>0</v>
      </c>
      <c r="CL44" s="30" t="n">
        <v>0</v>
      </c>
      <c r="CM44" s="30" t="n">
        <v>0</v>
      </c>
      <c r="CN44" s="30" t="n">
        <v>0</v>
      </c>
      <c r="CO44" s="30" t="n">
        <v>0</v>
      </c>
      <c r="CP44" s="30" t="n">
        <v>0</v>
      </c>
      <c r="CQ44" s="30" t="n">
        <v>0</v>
      </c>
      <c r="CR44" s="30" t="n">
        <v>2</v>
      </c>
      <c r="CS44" s="30" t="n">
        <v>0</v>
      </c>
      <c r="CT44" s="30" t="n">
        <v>0</v>
      </c>
      <c r="CU44" s="30" t="n">
        <v>0</v>
      </c>
      <c r="CV44" s="30" t="n">
        <v>232</v>
      </c>
      <c r="CW44" s="30" t="n">
        <v>3</v>
      </c>
      <c r="CX44" s="30" t="n">
        <v>0</v>
      </c>
      <c r="CY44" s="30" t="n">
        <v>0</v>
      </c>
      <c r="CZ44" s="30" t="n">
        <v>96</v>
      </c>
      <c r="DA44" s="30" t="n">
        <v>45</v>
      </c>
      <c r="DB44" s="30" t="n">
        <v>78</v>
      </c>
      <c r="DC44" s="30" t="n">
        <v>0</v>
      </c>
      <c r="DD44" s="30" t="n">
        <v>0</v>
      </c>
      <c r="DE44" s="30" t="n">
        <v>0</v>
      </c>
      <c r="DF44" s="30" t="n">
        <v>0</v>
      </c>
      <c r="DG44" s="30" t="n">
        <v>0</v>
      </c>
      <c r="DH44" s="30" t="n">
        <v>255</v>
      </c>
      <c r="DI44" s="30" t="n">
        <v>255</v>
      </c>
      <c r="DJ44" s="30" t="n">
        <v>255</v>
      </c>
      <c r="DK44" s="30" t="n">
        <v>255</v>
      </c>
      <c r="DL44" s="30" t="n">
        <v>255</v>
      </c>
      <c r="DM44" s="30" t="n">
        <v>255</v>
      </c>
      <c r="DN44" s="30" t="n">
        <v>255</v>
      </c>
      <c r="DO44" s="30" t="n">
        <v>255</v>
      </c>
      <c r="DP44" s="30" t="n">
        <v>255</v>
      </c>
      <c r="DQ44" s="30" t="n">
        <v>255</v>
      </c>
      <c r="DR44" s="30" t="n">
        <v>255</v>
      </c>
      <c r="DS44" s="30" t="n">
        <v>255</v>
      </c>
      <c r="DT44" s="30" t="n">
        <v>255</v>
      </c>
      <c r="DU44" s="30" t="n">
        <v>255</v>
      </c>
      <c r="DV44" s="30" t="n">
        <v>255</v>
      </c>
      <c r="DW44" s="30" t="n">
        <v>255</v>
      </c>
      <c r="DX44" s="30" t="n">
        <v>4</v>
      </c>
      <c r="DY44" s="30" t="n">
        <v>0</v>
      </c>
      <c r="DZ44" s="30" t="n">
        <v>0</v>
      </c>
      <c r="EA44" s="30" t="n">
        <v>0</v>
      </c>
      <c r="EB44" s="30" t="n">
        <v>1</v>
      </c>
      <c r="EC44" s="30" t="n">
        <v>0</v>
      </c>
      <c r="ED44" s="30" t="n">
        <v>0</v>
      </c>
      <c r="EE44" s="30" t="n">
        <v>0</v>
      </c>
      <c r="EF44" s="30" t="n">
        <v>255</v>
      </c>
      <c r="EG44" s="30" t="n">
        <v>255</v>
      </c>
      <c r="EH44" s="30" t="n">
        <v>255</v>
      </c>
      <c r="EI44" s="30" t="n">
        <v>255</v>
      </c>
      <c r="EJ44" s="30" t="n">
        <v>255</v>
      </c>
      <c r="EK44" s="30" t="n">
        <v>255</v>
      </c>
      <c r="EL44" s="30" t="n">
        <v>255</v>
      </c>
      <c r="EM44" s="30" t="n">
        <v>255</v>
      </c>
      <c r="EN44" s="30" t="n">
        <v>0</v>
      </c>
      <c r="EO44" s="30" t="n">
        <v>0</v>
      </c>
      <c r="EP44" s="30" t="n">
        <v>0</v>
      </c>
      <c r="EQ44" s="30" t="n">
        <v>0</v>
      </c>
    </row>
    <row r="45" customFormat="false" ht="12.75" hidden="false" customHeight="false" outlineLevel="0" collapsed="false">
      <c r="A45" s="29" t="n">
        <v>45</v>
      </c>
      <c r="B45" s="0" t="s">
        <v>1419</v>
      </c>
      <c r="C45" s="0" t="s">
        <v>1111</v>
      </c>
      <c r="D45" s="30" t="n">
        <v>42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220</v>
      </c>
      <c r="N45" s="30" t="n">
        <v>5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100</v>
      </c>
      <c r="Y45" s="30" t="n">
        <v>0</v>
      </c>
      <c r="Z45" s="30" t="n">
        <v>0</v>
      </c>
      <c r="AA45" s="30" t="n">
        <v>0</v>
      </c>
      <c r="AB45" s="30" t="n">
        <v>6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30</v>
      </c>
      <c r="AH45" s="30" t="n">
        <v>0</v>
      </c>
      <c r="AI45" s="30" t="n">
        <v>0</v>
      </c>
      <c r="AJ45" s="30" t="n">
        <v>0</v>
      </c>
      <c r="AK45" s="30" t="n">
        <v>32</v>
      </c>
      <c r="AL45" s="30" t="n">
        <v>0</v>
      </c>
      <c r="AM45" s="30" t="n">
        <v>0</v>
      </c>
      <c r="AN45" s="30" t="n">
        <v>0</v>
      </c>
      <c r="AO45" s="30" t="n">
        <v>25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0" t="n">
        <v>0</v>
      </c>
      <c r="AY45" s="30" t="n">
        <v>0</v>
      </c>
      <c r="AZ45" s="30" t="n">
        <v>0</v>
      </c>
      <c r="BA45" s="30" t="n">
        <v>0</v>
      </c>
      <c r="BB45" s="30" t="n">
        <v>0</v>
      </c>
      <c r="BC45" s="30" t="n">
        <v>0</v>
      </c>
      <c r="BD45" s="30" t="n">
        <v>5</v>
      </c>
      <c r="BE45" s="30" t="n">
        <v>0</v>
      </c>
      <c r="BF45" s="30" t="n">
        <v>0</v>
      </c>
      <c r="BG45" s="30" t="n">
        <v>0</v>
      </c>
      <c r="BH45" s="30" t="n">
        <v>0</v>
      </c>
      <c r="BI45" s="30" t="n">
        <v>0</v>
      </c>
      <c r="BJ45" s="30" t="n">
        <v>0</v>
      </c>
      <c r="BK45" s="30" t="n">
        <v>0</v>
      </c>
      <c r="BL45" s="30" t="n">
        <v>14</v>
      </c>
      <c r="BM45" s="30" t="n">
        <v>0</v>
      </c>
      <c r="BN45" s="30" t="n">
        <v>0</v>
      </c>
      <c r="BO45" s="30" t="n">
        <v>0</v>
      </c>
      <c r="BP45" s="30" t="n">
        <v>12</v>
      </c>
      <c r="BQ45" s="30" t="n">
        <v>0</v>
      </c>
      <c r="BR45" s="30" t="n">
        <v>0</v>
      </c>
      <c r="BS45" s="30" t="n">
        <v>0</v>
      </c>
      <c r="BT45" s="30" t="n">
        <v>13</v>
      </c>
      <c r="BU45" s="30" t="n">
        <v>0</v>
      </c>
      <c r="BV45" s="30" t="n">
        <v>0</v>
      </c>
      <c r="BW45" s="30" t="n">
        <v>0</v>
      </c>
      <c r="BX45" s="30" t="n">
        <v>255</v>
      </c>
      <c r="BY45" s="30" t="n">
        <v>255</v>
      </c>
      <c r="BZ45" s="30" t="n">
        <v>255</v>
      </c>
      <c r="CA45" s="30" t="n">
        <v>255</v>
      </c>
      <c r="CB45" s="30" t="n">
        <v>0</v>
      </c>
      <c r="CC45" s="30" t="n">
        <v>0</v>
      </c>
      <c r="CD45" s="30" t="n">
        <v>0</v>
      </c>
      <c r="CE45" s="30" t="n">
        <v>0</v>
      </c>
      <c r="CF45" s="30" t="n">
        <v>0</v>
      </c>
      <c r="CG45" s="30" t="n">
        <v>0</v>
      </c>
      <c r="CH45" s="30" t="n">
        <v>0</v>
      </c>
      <c r="CI45" s="30" t="n">
        <v>0</v>
      </c>
      <c r="CJ45" s="30" t="n">
        <v>1</v>
      </c>
      <c r="CK45" s="30" t="n">
        <v>0</v>
      </c>
      <c r="CL45" s="30" t="n">
        <v>0</v>
      </c>
      <c r="CM45" s="30" t="n">
        <v>0</v>
      </c>
      <c r="CN45" s="30" t="n">
        <v>0</v>
      </c>
      <c r="CO45" s="30" t="n">
        <v>0</v>
      </c>
      <c r="CP45" s="30" t="n">
        <v>0</v>
      </c>
      <c r="CQ45" s="30" t="n">
        <v>0</v>
      </c>
      <c r="CR45" s="30" t="n">
        <v>2</v>
      </c>
      <c r="CS45" s="30" t="n">
        <v>0</v>
      </c>
      <c r="CT45" s="30" t="n">
        <v>0</v>
      </c>
      <c r="CU45" s="30" t="n">
        <v>0</v>
      </c>
      <c r="CV45" s="30" t="n">
        <v>232</v>
      </c>
      <c r="CW45" s="30" t="n">
        <v>3</v>
      </c>
      <c r="CX45" s="30" t="n">
        <v>0</v>
      </c>
      <c r="CY45" s="30" t="n">
        <v>0</v>
      </c>
      <c r="CZ45" s="30" t="n">
        <v>84</v>
      </c>
      <c r="DA45" s="30" t="n">
        <v>45</v>
      </c>
      <c r="DB45" s="30" t="n">
        <v>78</v>
      </c>
      <c r="DC45" s="30" t="n">
        <v>0</v>
      </c>
      <c r="DD45" s="30" t="n">
        <v>0</v>
      </c>
      <c r="DE45" s="30" t="n">
        <v>0</v>
      </c>
      <c r="DF45" s="30" t="n">
        <v>0</v>
      </c>
      <c r="DG45" s="30" t="n">
        <v>0</v>
      </c>
      <c r="DH45" s="30" t="n">
        <v>255</v>
      </c>
      <c r="DI45" s="30" t="n">
        <v>255</v>
      </c>
      <c r="DJ45" s="30" t="n">
        <v>255</v>
      </c>
      <c r="DK45" s="30" t="n">
        <v>255</v>
      </c>
      <c r="DL45" s="30" t="n">
        <v>255</v>
      </c>
      <c r="DM45" s="30" t="n">
        <v>255</v>
      </c>
      <c r="DN45" s="30" t="n">
        <v>255</v>
      </c>
      <c r="DO45" s="30" t="n">
        <v>255</v>
      </c>
      <c r="DP45" s="30" t="n">
        <v>255</v>
      </c>
      <c r="DQ45" s="30" t="n">
        <v>255</v>
      </c>
      <c r="DR45" s="30" t="n">
        <v>255</v>
      </c>
      <c r="DS45" s="30" t="n">
        <v>255</v>
      </c>
      <c r="DT45" s="30" t="n">
        <v>255</v>
      </c>
      <c r="DU45" s="30" t="n">
        <v>255</v>
      </c>
      <c r="DV45" s="30" t="n">
        <v>255</v>
      </c>
      <c r="DW45" s="30" t="n">
        <v>255</v>
      </c>
      <c r="DX45" s="30" t="n">
        <v>4</v>
      </c>
      <c r="DY45" s="30" t="n">
        <v>0</v>
      </c>
      <c r="DZ45" s="30" t="n">
        <v>0</v>
      </c>
      <c r="EA45" s="30" t="n">
        <v>0</v>
      </c>
      <c r="EB45" s="30" t="n">
        <v>255</v>
      </c>
      <c r="EC45" s="30" t="n">
        <v>255</v>
      </c>
      <c r="ED45" s="30" t="n">
        <v>255</v>
      </c>
      <c r="EE45" s="30" t="n">
        <v>255</v>
      </c>
      <c r="EF45" s="30" t="n">
        <v>255</v>
      </c>
      <c r="EG45" s="30" t="n">
        <v>255</v>
      </c>
      <c r="EH45" s="30" t="n">
        <v>255</v>
      </c>
      <c r="EI45" s="30" t="n">
        <v>255</v>
      </c>
      <c r="EJ45" s="30" t="n">
        <v>255</v>
      </c>
      <c r="EK45" s="30" t="n">
        <v>255</v>
      </c>
      <c r="EL45" s="30" t="n">
        <v>255</v>
      </c>
      <c r="EM45" s="30" t="n">
        <v>255</v>
      </c>
      <c r="EN45" s="30" t="n">
        <v>0</v>
      </c>
      <c r="EO45" s="30" t="n">
        <v>0</v>
      </c>
      <c r="EP45" s="30" t="n">
        <v>0</v>
      </c>
      <c r="EQ45" s="30" t="n">
        <v>0</v>
      </c>
    </row>
    <row r="46" customFormat="false" ht="12.75" hidden="false" customHeight="false" outlineLevel="0" collapsed="false">
      <c r="A46" s="29" t="n">
        <v>46</v>
      </c>
      <c r="B46" s="0" t="s">
        <v>1420</v>
      </c>
      <c r="C46" s="0" t="s">
        <v>1112</v>
      </c>
      <c r="D46" s="30" t="n">
        <v>43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220</v>
      </c>
      <c r="N46" s="30" t="n">
        <v>5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44</v>
      </c>
      <c r="Y46" s="30" t="n">
        <v>1</v>
      </c>
      <c r="Z46" s="30" t="n">
        <v>0</v>
      </c>
      <c r="AA46" s="30" t="n">
        <v>0</v>
      </c>
      <c r="AB46" s="30" t="n">
        <v>4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25</v>
      </c>
      <c r="AH46" s="30" t="n">
        <v>0</v>
      </c>
      <c r="AI46" s="30" t="n">
        <v>0</v>
      </c>
      <c r="AJ46" s="30" t="n">
        <v>0</v>
      </c>
      <c r="AK46" s="30" t="n">
        <v>48</v>
      </c>
      <c r="AL46" s="30" t="n">
        <v>0</v>
      </c>
      <c r="AM46" s="30" t="n">
        <v>0</v>
      </c>
      <c r="AN46" s="30" t="n">
        <v>0</v>
      </c>
      <c r="AO46" s="30" t="n">
        <v>188</v>
      </c>
      <c r="AP46" s="30" t="n">
        <v>2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0</v>
      </c>
      <c r="AW46" s="30" t="n">
        <v>0</v>
      </c>
      <c r="AX46" s="30" t="n">
        <v>0</v>
      </c>
      <c r="AY46" s="30" t="n">
        <v>0</v>
      </c>
      <c r="AZ46" s="30" t="n">
        <v>0</v>
      </c>
      <c r="BA46" s="30" t="n">
        <v>0</v>
      </c>
      <c r="BB46" s="30" t="n">
        <v>0</v>
      </c>
      <c r="BC46" s="30" t="n">
        <v>0</v>
      </c>
      <c r="BD46" s="30" t="n">
        <v>5</v>
      </c>
      <c r="BE46" s="30" t="n">
        <v>0</v>
      </c>
      <c r="BF46" s="30" t="n">
        <v>0</v>
      </c>
      <c r="BG46" s="30" t="n">
        <v>0</v>
      </c>
      <c r="BH46" s="30" t="n">
        <v>0</v>
      </c>
      <c r="BI46" s="30" t="n">
        <v>0</v>
      </c>
      <c r="BJ46" s="30" t="n">
        <v>0</v>
      </c>
      <c r="BK46" s="30" t="n">
        <v>0</v>
      </c>
      <c r="BL46" s="30" t="n">
        <v>14</v>
      </c>
      <c r="BM46" s="30" t="n">
        <v>0</v>
      </c>
      <c r="BN46" s="30" t="n">
        <v>0</v>
      </c>
      <c r="BO46" s="30" t="n">
        <v>0</v>
      </c>
      <c r="BP46" s="30" t="n">
        <v>12</v>
      </c>
      <c r="BQ46" s="30" t="n">
        <v>0</v>
      </c>
      <c r="BR46" s="30" t="n">
        <v>0</v>
      </c>
      <c r="BS46" s="30" t="n">
        <v>0</v>
      </c>
      <c r="BT46" s="30" t="n">
        <v>13</v>
      </c>
      <c r="BU46" s="30" t="n">
        <v>0</v>
      </c>
      <c r="BV46" s="30" t="n">
        <v>0</v>
      </c>
      <c r="BW46" s="30" t="n">
        <v>0</v>
      </c>
      <c r="BX46" s="30" t="n">
        <v>255</v>
      </c>
      <c r="BY46" s="30" t="n">
        <v>255</v>
      </c>
      <c r="BZ46" s="30" t="n">
        <v>255</v>
      </c>
      <c r="CA46" s="30" t="n">
        <v>255</v>
      </c>
      <c r="CB46" s="30" t="n">
        <v>0</v>
      </c>
      <c r="CC46" s="30" t="n">
        <v>0</v>
      </c>
      <c r="CD46" s="30" t="n">
        <v>0</v>
      </c>
      <c r="CE46" s="30" t="n">
        <v>0</v>
      </c>
      <c r="CF46" s="30" t="n">
        <v>0</v>
      </c>
      <c r="CG46" s="30" t="n">
        <v>0</v>
      </c>
      <c r="CH46" s="30" t="n">
        <v>0</v>
      </c>
      <c r="CI46" s="30" t="n">
        <v>0</v>
      </c>
      <c r="CJ46" s="30" t="n">
        <v>1</v>
      </c>
      <c r="CK46" s="30" t="n">
        <v>0</v>
      </c>
      <c r="CL46" s="30" t="n">
        <v>0</v>
      </c>
      <c r="CM46" s="30" t="n">
        <v>0</v>
      </c>
      <c r="CN46" s="30" t="n">
        <v>0</v>
      </c>
      <c r="CO46" s="30" t="n">
        <v>0</v>
      </c>
      <c r="CP46" s="30" t="n">
        <v>0</v>
      </c>
      <c r="CQ46" s="30" t="n">
        <v>0</v>
      </c>
      <c r="CR46" s="30" t="n">
        <v>2</v>
      </c>
      <c r="CS46" s="30" t="n">
        <v>0</v>
      </c>
      <c r="CT46" s="30" t="n">
        <v>0</v>
      </c>
      <c r="CU46" s="30" t="n">
        <v>0</v>
      </c>
      <c r="CV46" s="30" t="n">
        <v>232</v>
      </c>
      <c r="CW46" s="30" t="n">
        <v>3</v>
      </c>
      <c r="CX46" s="30" t="n">
        <v>0</v>
      </c>
      <c r="CY46" s="30" t="n">
        <v>0</v>
      </c>
      <c r="CZ46" s="30" t="n">
        <v>72</v>
      </c>
      <c r="DA46" s="30" t="n">
        <v>45</v>
      </c>
      <c r="DB46" s="30" t="n">
        <v>78</v>
      </c>
      <c r="DC46" s="30" t="n">
        <v>0</v>
      </c>
      <c r="DD46" s="30" t="n">
        <v>0</v>
      </c>
      <c r="DE46" s="30" t="n">
        <v>0</v>
      </c>
      <c r="DF46" s="30" t="n">
        <v>0</v>
      </c>
      <c r="DG46" s="30" t="n">
        <v>0</v>
      </c>
      <c r="DH46" s="30" t="n">
        <v>255</v>
      </c>
      <c r="DI46" s="30" t="n">
        <v>255</v>
      </c>
      <c r="DJ46" s="30" t="n">
        <v>255</v>
      </c>
      <c r="DK46" s="30" t="n">
        <v>255</v>
      </c>
      <c r="DL46" s="30" t="n">
        <v>4</v>
      </c>
      <c r="DM46" s="30" t="n">
        <v>0</v>
      </c>
      <c r="DN46" s="30" t="n">
        <v>0</v>
      </c>
      <c r="DO46" s="30" t="n">
        <v>0</v>
      </c>
      <c r="DP46" s="30" t="n">
        <v>4</v>
      </c>
      <c r="DQ46" s="30" t="n">
        <v>0</v>
      </c>
      <c r="DR46" s="30" t="n">
        <v>0</v>
      </c>
      <c r="DS46" s="30" t="n">
        <v>0</v>
      </c>
      <c r="DT46" s="30" t="n">
        <v>3</v>
      </c>
      <c r="DU46" s="30" t="n">
        <v>0</v>
      </c>
      <c r="DV46" s="30" t="n">
        <v>0</v>
      </c>
      <c r="DW46" s="30" t="n">
        <v>0</v>
      </c>
      <c r="DX46" s="30" t="n">
        <v>3</v>
      </c>
      <c r="DY46" s="30" t="n">
        <v>0</v>
      </c>
      <c r="DZ46" s="30" t="n">
        <v>0</v>
      </c>
      <c r="EA46" s="30" t="n">
        <v>0</v>
      </c>
      <c r="EB46" s="30" t="n">
        <v>255</v>
      </c>
      <c r="EC46" s="30" t="n">
        <v>255</v>
      </c>
      <c r="ED46" s="30" t="n">
        <v>255</v>
      </c>
      <c r="EE46" s="30" t="n">
        <v>255</v>
      </c>
      <c r="EF46" s="30" t="n">
        <v>255</v>
      </c>
      <c r="EG46" s="30" t="n">
        <v>255</v>
      </c>
      <c r="EH46" s="30" t="n">
        <v>255</v>
      </c>
      <c r="EI46" s="30" t="n">
        <v>255</v>
      </c>
      <c r="EJ46" s="30" t="n">
        <v>255</v>
      </c>
      <c r="EK46" s="30" t="n">
        <v>255</v>
      </c>
      <c r="EL46" s="30" t="n">
        <v>255</v>
      </c>
      <c r="EM46" s="30" t="n">
        <v>255</v>
      </c>
      <c r="EN46" s="30" t="n">
        <v>0</v>
      </c>
      <c r="EO46" s="30" t="n">
        <v>0</v>
      </c>
      <c r="EP46" s="30" t="n">
        <v>0</v>
      </c>
      <c r="EQ46" s="30" t="n">
        <v>0</v>
      </c>
    </row>
    <row r="47" customFormat="false" ht="12.75" hidden="false" customHeight="false" outlineLevel="0" collapsed="false">
      <c r="A47" s="29" t="n">
        <v>47</v>
      </c>
      <c r="B47" s="0" t="s">
        <v>1421</v>
      </c>
      <c r="C47" s="0" t="s">
        <v>1113</v>
      </c>
      <c r="D47" s="30" t="n">
        <v>44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220</v>
      </c>
      <c r="N47" s="30" t="n">
        <v>5</v>
      </c>
      <c r="O47" s="30" t="n">
        <v>0</v>
      </c>
      <c r="P47" s="30" t="n">
        <v>150</v>
      </c>
      <c r="Q47" s="30" t="n">
        <v>0</v>
      </c>
      <c r="R47" s="30" t="n">
        <v>0</v>
      </c>
      <c r="S47" s="30" t="n">
        <v>0</v>
      </c>
      <c r="T47" s="30" t="n">
        <v>50</v>
      </c>
      <c r="U47" s="30" t="n">
        <v>0</v>
      </c>
      <c r="V47" s="30" t="n">
        <v>0</v>
      </c>
      <c r="W47" s="30" t="n">
        <v>0</v>
      </c>
      <c r="X47" s="30" t="n">
        <v>75</v>
      </c>
      <c r="Y47" s="30" t="n">
        <v>0</v>
      </c>
      <c r="Z47" s="30" t="n">
        <v>0</v>
      </c>
      <c r="AA47" s="30" t="n">
        <v>0</v>
      </c>
      <c r="AB47" s="30" t="n">
        <v>35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1</v>
      </c>
      <c r="AH47" s="30" t="n">
        <v>0</v>
      </c>
      <c r="AI47" s="30" t="n">
        <v>0</v>
      </c>
      <c r="AJ47" s="30" t="n">
        <v>0</v>
      </c>
      <c r="AK47" s="30" t="n">
        <v>28</v>
      </c>
      <c r="AL47" s="30" t="n">
        <v>0</v>
      </c>
      <c r="AM47" s="30" t="n">
        <v>0</v>
      </c>
      <c r="AN47" s="30" t="n">
        <v>0</v>
      </c>
      <c r="AO47" s="30" t="n">
        <v>202</v>
      </c>
      <c r="AP47" s="30" t="n">
        <v>3</v>
      </c>
      <c r="AQ47" s="30" t="n">
        <v>0</v>
      </c>
      <c r="AR47" s="30" t="n">
        <v>0</v>
      </c>
      <c r="AS47" s="30" t="n">
        <v>0</v>
      </c>
      <c r="AT47" s="30" t="n">
        <v>0</v>
      </c>
      <c r="AU47" s="30" t="n">
        <v>0</v>
      </c>
      <c r="AV47" s="30" t="n">
        <v>0</v>
      </c>
      <c r="AW47" s="30" t="n">
        <v>0</v>
      </c>
      <c r="AX47" s="30" t="n">
        <v>0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0</v>
      </c>
      <c r="BD47" s="30" t="n">
        <v>128</v>
      </c>
      <c r="BE47" s="30" t="n">
        <v>0</v>
      </c>
      <c r="BF47" s="30" t="n">
        <v>0</v>
      </c>
      <c r="BG47" s="30" t="n">
        <v>0</v>
      </c>
      <c r="BH47" s="30" t="n">
        <v>0</v>
      </c>
      <c r="BI47" s="30" t="n">
        <v>0</v>
      </c>
      <c r="BJ47" s="30" t="n">
        <v>0</v>
      </c>
      <c r="BK47" s="30" t="n">
        <v>0</v>
      </c>
      <c r="BL47" s="30" t="n">
        <v>5</v>
      </c>
      <c r="BM47" s="30" t="n">
        <v>0</v>
      </c>
      <c r="BN47" s="30" t="n">
        <v>0</v>
      </c>
      <c r="BO47" s="30" t="n">
        <v>0</v>
      </c>
      <c r="BP47" s="30" t="n">
        <v>10</v>
      </c>
      <c r="BQ47" s="30" t="n">
        <v>0</v>
      </c>
      <c r="BR47" s="30" t="n">
        <v>0</v>
      </c>
      <c r="BS47" s="30" t="n">
        <v>0</v>
      </c>
      <c r="BT47" s="30" t="n">
        <v>10</v>
      </c>
      <c r="BU47" s="30" t="n">
        <v>0</v>
      </c>
      <c r="BV47" s="30" t="n">
        <v>0</v>
      </c>
      <c r="BW47" s="30" t="n">
        <v>0</v>
      </c>
      <c r="BX47" s="30" t="n">
        <v>255</v>
      </c>
      <c r="BY47" s="30" t="n">
        <v>255</v>
      </c>
      <c r="BZ47" s="30" t="n">
        <v>255</v>
      </c>
      <c r="CA47" s="30" t="n">
        <v>255</v>
      </c>
      <c r="CB47" s="30" t="n">
        <v>0</v>
      </c>
      <c r="CC47" s="30" t="n">
        <v>0</v>
      </c>
      <c r="CD47" s="30" t="n">
        <v>0</v>
      </c>
      <c r="CE47" s="30" t="n">
        <v>0</v>
      </c>
      <c r="CF47" s="30" t="n">
        <v>0</v>
      </c>
      <c r="CG47" s="30" t="n">
        <v>0</v>
      </c>
      <c r="CH47" s="30" t="n">
        <v>0</v>
      </c>
      <c r="CI47" s="30" t="n">
        <v>0</v>
      </c>
      <c r="CJ47" s="30" t="n">
        <v>6</v>
      </c>
      <c r="CK47" s="30" t="n">
        <v>0</v>
      </c>
      <c r="CL47" s="30" t="n">
        <v>0</v>
      </c>
      <c r="CM47" s="30" t="n">
        <v>0</v>
      </c>
      <c r="CN47" s="30" t="n">
        <v>16</v>
      </c>
      <c r="CO47" s="30" t="n">
        <v>0</v>
      </c>
      <c r="CP47" s="30" t="n">
        <v>0</v>
      </c>
      <c r="CQ47" s="30" t="n">
        <v>0</v>
      </c>
      <c r="CR47" s="30" t="n">
        <v>19</v>
      </c>
      <c r="CS47" s="30" t="n">
        <v>0</v>
      </c>
      <c r="CT47" s="30" t="n">
        <v>0</v>
      </c>
      <c r="CU47" s="30" t="n">
        <v>0</v>
      </c>
      <c r="CV47" s="30" t="n">
        <v>100</v>
      </c>
      <c r="CW47" s="30" t="n">
        <v>0</v>
      </c>
      <c r="CX47" s="30" t="n">
        <v>0</v>
      </c>
      <c r="CY47" s="30" t="n">
        <v>0</v>
      </c>
      <c r="CZ47" s="30" t="n">
        <v>204</v>
      </c>
      <c r="DA47" s="30" t="n">
        <v>45</v>
      </c>
      <c r="DB47" s="30" t="n">
        <v>78</v>
      </c>
      <c r="DC47" s="30" t="n">
        <v>0</v>
      </c>
      <c r="DD47" s="30" t="n">
        <v>4</v>
      </c>
      <c r="DE47" s="30" t="n">
        <v>0</v>
      </c>
      <c r="DF47" s="30" t="n">
        <v>0</v>
      </c>
      <c r="DG47" s="30" t="n">
        <v>0</v>
      </c>
      <c r="DH47" s="30" t="n">
        <v>4</v>
      </c>
      <c r="DI47" s="30" t="n">
        <v>0</v>
      </c>
      <c r="DJ47" s="30" t="n">
        <v>0</v>
      </c>
      <c r="DK47" s="30" t="n">
        <v>0</v>
      </c>
      <c r="DL47" s="30" t="n">
        <v>4</v>
      </c>
      <c r="DM47" s="30" t="n">
        <v>0</v>
      </c>
      <c r="DN47" s="30" t="n">
        <v>0</v>
      </c>
      <c r="DO47" s="30" t="n">
        <v>0</v>
      </c>
      <c r="DP47" s="30" t="n">
        <v>4</v>
      </c>
      <c r="DQ47" s="30" t="n">
        <v>0</v>
      </c>
      <c r="DR47" s="30" t="n">
        <v>0</v>
      </c>
      <c r="DS47" s="30" t="n">
        <v>0</v>
      </c>
      <c r="DT47" s="30" t="n">
        <v>3</v>
      </c>
      <c r="DU47" s="30" t="n">
        <v>0</v>
      </c>
      <c r="DV47" s="30" t="n">
        <v>0</v>
      </c>
      <c r="DW47" s="30" t="n">
        <v>0</v>
      </c>
      <c r="DX47" s="30" t="n">
        <v>255</v>
      </c>
      <c r="DY47" s="30" t="n">
        <v>255</v>
      </c>
      <c r="DZ47" s="30" t="n">
        <v>255</v>
      </c>
      <c r="EA47" s="30" t="n">
        <v>255</v>
      </c>
      <c r="EB47" s="30" t="n">
        <v>4</v>
      </c>
      <c r="EC47" s="30" t="n">
        <v>0</v>
      </c>
      <c r="ED47" s="30" t="n">
        <v>0</v>
      </c>
      <c r="EE47" s="30" t="n">
        <v>0</v>
      </c>
      <c r="EF47" s="30" t="n">
        <v>1</v>
      </c>
      <c r="EG47" s="30" t="n">
        <v>0</v>
      </c>
      <c r="EH47" s="30" t="n">
        <v>0</v>
      </c>
      <c r="EI47" s="30" t="n">
        <v>0</v>
      </c>
      <c r="EJ47" s="30" t="n">
        <v>255</v>
      </c>
      <c r="EK47" s="30" t="n">
        <v>255</v>
      </c>
      <c r="EL47" s="30" t="n">
        <v>255</v>
      </c>
      <c r="EM47" s="30" t="n">
        <v>255</v>
      </c>
      <c r="EN47" s="30" t="n">
        <v>0</v>
      </c>
      <c r="EO47" s="30" t="n">
        <v>0</v>
      </c>
      <c r="EP47" s="30" t="n">
        <v>0</v>
      </c>
      <c r="EQ47" s="30" t="n">
        <v>0</v>
      </c>
    </row>
    <row r="48" customFormat="false" ht="12.75" hidden="false" customHeight="false" outlineLevel="0" collapsed="false">
      <c r="A48" s="29" t="n">
        <v>48</v>
      </c>
      <c r="B48" s="0" t="s">
        <v>1422</v>
      </c>
      <c r="C48" s="0" t="s">
        <v>1114</v>
      </c>
      <c r="D48" s="30" t="n">
        <v>45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220</v>
      </c>
      <c r="N48" s="30" t="n">
        <v>5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35</v>
      </c>
      <c r="Y48" s="30" t="n">
        <v>0</v>
      </c>
      <c r="Z48" s="30" t="n">
        <v>0</v>
      </c>
      <c r="AA48" s="30" t="n">
        <v>0</v>
      </c>
      <c r="AB48" s="30" t="n">
        <v>35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2</v>
      </c>
      <c r="AH48" s="30" t="n">
        <v>0</v>
      </c>
      <c r="AI48" s="30" t="n">
        <v>0</v>
      </c>
      <c r="AJ48" s="30" t="n">
        <v>0</v>
      </c>
      <c r="AK48" s="30" t="n">
        <v>44</v>
      </c>
      <c r="AL48" s="30" t="n">
        <v>0</v>
      </c>
      <c r="AM48" s="30" t="n">
        <v>0</v>
      </c>
      <c r="AN48" s="30" t="n">
        <v>0</v>
      </c>
      <c r="AO48" s="30" t="n">
        <v>202</v>
      </c>
      <c r="AP48" s="30" t="n">
        <v>3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0" t="n">
        <v>0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128</v>
      </c>
      <c r="BE48" s="30" t="n"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  <c r="BK48" s="30" t="n">
        <v>0</v>
      </c>
      <c r="BL48" s="30" t="n">
        <v>7</v>
      </c>
      <c r="BM48" s="30" t="n">
        <v>0</v>
      </c>
      <c r="BN48" s="30" t="n">
        <v>0</v>
      </c>
      <c r="BO48" s="30" t="n">
        <v>0</v>
      </c>
      <c r="BP48" s="30" t="n">
        <v>10</v>
      </c>
      <c r="BQ48" s="30" t="n">
        <v>0</v>
      </c>
      <c r="BR48" s="30" t="n">
        <v>0</v>
      </c>
      <c r="BS48" s="30" t="n">
        <v>0</v>
      </c>
      <c r="BT48" s="30" t="n">
        <v>10</v>
      </c>
      <c r="BU48" s="30" t="n">
        <v>0</v>
      </c>
      <c r="BV48" s="30" t="n">
        <v>0</v>
      </c>
      <c r="BW48" s="30" t="n">
        <v>0</v>
      </c>
      <c r="BX48" s="30" t="n">
        <v>255</v>
      </c>
      <c r="BY48" s="30" t="n">
        <v>255</v>
      </c>
      <c r="BZ48" s="30" t="n">
        <v>255</v>
      </c>
      <c r="CA48" s="30" t="n">
        <v>255</v>
      </c>
      <c r="CB48" s="30" t="n">
        <v>0</v>
      </c>
      <c r="CC48" s="30" t="n">
        <v>0</v>
      </c>
      <c r="CD48" s="30" t="n">
        <v>0</v>
      </c>
      <c r="CE48" s="30" t="n">
        <v>0</v>
      </c>
      <c r="CF48" s="30" t="n">
        <v>0</v>
      </c>
      <c r="CG48" s="30" t="n">
        <v>0</v>
      </c>
      <c r="CH48" s="30" t="n">
        <v>0</v>
      </c>
      <c r="CI48" s="30" t="n">
        <v>0</v>
      </c>
      <c r="CJ48" s="30" t="n">
        <v>6</v>
      </c>
      <c r="CK48" s="30" t="n">
        <v>0</v>
      </c>
      <c r="CL48" s="30" t="n">
        <v>0</v>
      </c>
      <c r="CM48" s="30" t="n">
        <v>0</v>
      </c>
      <c r="CN48" s="30" t="n">
        <v>16</v>
      </c>
      <c r="CO48" s="30" t="n">
        <v>0</v>
      </c>
      <c r="CP48" s="30" t="n">
        <v>0</v>
      </c>
      <c r="CQ48" s="30" t="n">
        <v>0</v>
      </c>
      <c r="CR48" s="30" t="n">
        <v>19</v>
      </c>
      <c r="CS48" s="30" t="n">
        <v>0</v>
      </c>
      <c r="CT48" s="30" t="n">
        <v>0</v>
      </c>
      <c r="CU48" s="30" t="n">
        <v>0</v>
      </c>
      <c r="CV48" s="30" t="n">
        <v>100</v>
      </c>
      <c r="CW48" s="30" t="n">
        <v>0</v>
      </c>
      <c r="CX48" s="30" t="n">
        <v>0</v>
      </c>
      <c r="CY48" s="30" t="n">
        <v>0</v>
      </c>
      <c r="CZ48" s="30" t="n">
        <v>64</v>
      </c>
      <c r="DA48" s="30" t="n">
        <v>45</v>
      </c>
      <c r="DB48" s="30" t="n">
        <v>78</v>
      </c>
      <c r="DC48" s="30" t="n">
        <v>0</v>
      </c>
      <c r="DD48" s="30" t="n">
        <v>4</v>
      </c>
      <c r="DE48" s="30" t="n">
        <v>0</v>
      </c>
      <c r="DF48" s="30" t="n">
        <v>0</v>
      </c>
      <c r="DG48" s="30" t="n">
        <v>0</v>
      </c>
      <c r="DH48" s="30" t="n">
        <v>4</v>
      </c>
      <c r="DI48" s="30" t="n">
        <v>0</v>
      </c>
      <c r="DJ48" s="30" t="n">
        <v>0</v>
      </c>
      <c r="DK48" s="30" t="n">
        <v>0</v>
      </c>
      <c r="DL48" s="30" t="n">
        <v>255</v>
      </c>
      <c r="DM48" s="30" t="n">
        <v>255</v>
      </c>
      <c r="DN48" s="30" t="n">
        <v>255</v>
      </c>
      <c r="DO48" s="30" t="n">
        <v>255</v>
      </c>
      <c r="DP48" s="30" t="n">
        <v>255</v>
      </c>
      <c r="DQ48" s="30" t="n">
        <v>255</v>
      </c>
      <c r="DR48" s="30" t="n">
        <v>255</v>
      </c>
      <c r="DS48" s="30" t="n">
        <v>255</v>
      </c>
      <c r="DT48" s="30" t="n">
        <v>255</v>
      </c>
      <c r="DU48" s="30" t="n">
        <v>255</v>
      </c>
      <c r="DV48" s="30" t="n">
        <v>255</v>
      </c>
      <c r="DW48" s="30" t="n">
        <v>255</v>
      </c>
      <c r="DX48" s="30" t="n">
        <v>2</v>
      </c>
      <c r="DY48" s="30" t="n">
        <v>0</v>
      </c>
      <c r="DZ48" s="30" t="n">
        <v>0</v>
      </c>
      <c r="EA48" s="30" t="n">
        <v>0</v>
      </c>
      <c r="EB48" s="30" t="n">
        <v>2</v>
      </c>
      <c r="EC48" s="30" t="n">
        <v>0</v>
      </c>
      <c r="ED48" s="30" t="n">
        <v>0</v>
      </c>
      <c r="EE48" s="30" t="n">
        <v>0</v>
      </c>
      <c r="EF48" s="30" t="n">
        <v>3</v>
      </c>
      <c r="EG48" s="30" t="n">
        <v>0</v>
      </c>
      <c r="EH48" s="30" t="n">
        <v>0</v>
      </c>
      <c r="EI48" s="30" t="n">
        <v>0</v>
      </c>
      <c r="EJ48" s="30" t="n">
        <v>255</v>
      </c>
      <c r="EK48" s="30" t="n">
        <v>255</v>
      </c>
      <c r="EL48" s="30" t="n">
        <v>255</v>
      </c>
      <c r="EM48" s="30" t="n">
        <v>255</v>
      </c>
      <c r="EN48" s="30" t="n">
        <v>0</v>
      </c>
      <c r="EO48" s="30" t="n">
        <v>0</v>
      </c>
      <c r="EP48" s="30" t="n">
        <v>0</v>
      </c>
      <c r="EQ48" s="30" t="n">
        <v>0</v>
      </c>
    </row>
    <row r="49" customFormat="false" ht="12.75" hidden="false" customHeight="false" outlineLevel="0" collapsed="false">
      <c r="A49" s="29" t="n">
        <v>49</v>
      </c>
      <c r="B49" s="0" t="s">
        <v>1423</v>
      </c>
      <c r="C49" s="0" t="s">
        <v>1115</v>
      </c>
      <c r="D49" s="30" t="n">
        <v>46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220</v>
      </c>
      <c r="N49" s="30" t="n">
        <v>5</v>
      </c>
      <c r="O49" s="30" t="n">
        <v>0</v>
      </c>
      <c r="P49" s="30" t="n">
        <v>76</v>
      </c>
      <c r="Q49" s="30" t="n">
        <v>0</v>
      </c>
      <c r="R49" s="30" t="n">
        <v>0</v>
      </c>
      <c r="S49" s="30" t="n">
        <v>0</v>
      </c>
      <c r="T49" s="30" t="n">
        <v>25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15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1</v>
      </c>
      <c r="AH49" s="30" t="n">
        <v>0</v>
      </c>
      <c r="AI49" s="30" t="n">
        <v>0</v>
      </c>
      <c r="AJ49" s="30" t="n">
        <v>0</v>
      </c>
      <c r="AK49" s="30" t="n">
        <v>28</v>
      </c>
      <c r="AL49" s="30" t="n">
        <v>0</v>
      </c>
      <c r="AM49" s="30" t="n">
        <v>0</v>
      </c>
      <c r="AN49" s="30" t="n">
        <v>0</v>
      </c>
      <c r="AO49" s="30" t="n">
        <v>202</v>
      </c>
      <c r="AP49" s="30" t="n">
        <v>3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128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5</v>
      </c>
      <c r="BM49" s="30" t="n">
        <v>0</v>
      </c>
      <c r="BN49" s="30" t="n">
        <v>0</v>
      </c>
      <c r="BO49" s="30" t="n">
        <v>0</v>
      </c>
      <c r="BP49" s="30" t="n">
        <v>10</v>
      </c>
      <c r="BQ49" s="30" t="n">
        <v>0</v>
      </c>
      <c r="BR49" s="30" t="n">
        <v>0</v>
      </c>
      <c r="BS49" s="30" t="n">
        <v>0</v>
      </c>
      <c r="BT49" s="30" t="n">
        <v>10</v>
      </c>
      <c r="BU49" s="30" t="n">
        <v>0</v>
      </c>
      <c r="BV49" s="30" t="n">
        <v>0</v>
      </c>
      <c r="BW49" s="30" t="n">
        <v>0</v>
      </c>
      <c r="BX49" s="30" t="n">
        <v>255</v>
      </c>
      <c r="BY49" s="30" t="n">
        <v>255</v>
      </c>
      <c r="BZ49" s="30" t="n">
        <v>255</v>
      </c>
      <c r="CA49" s="30" t="n">
        <v>255</v>
      </c>
      <c r="CB49" s="30" t="n">
        <v>0</v>
      </c>
      <c r="CC49" s="30" t="n">
        <v>0</v>
      </c>
      <c r="CD49" s="30" t="n">
        <v>0</v>
      </c>
      <c r="CE49" s="30" t="n">
        <v>0</v>
      </c>
      <c r="CF49" s="30" t="n">
        <v>0</v>
      </c>
      <c r="CG49" s="30" t="n">
        <v>0</v>
      </c>
      <c r="CH49" s="30" t="n">
        <v>0</v>
      </c>
      <c r="CI49" s="30" t="n">
        <v>0</v>
      </c>
      <c r="CJ49" s="30" t="n">
        <v>3</v>
      </c>
      <c r="CK49" s="30" t="n">
        <v>0</v>
      </c>
      <c r="CL49" s="30" t="n">
        <v>0</v>
      </c>
      <c r="CM49" s="30" t="n">
        <v>0</v>
      </c>
      <c r="CN49" s="30" t="n">
        <v>33</v>
      </c>
      <c r="CO49" s="30" t="n">
        <v>0</v>
      </c>
      <c r="CP49" s="30" t="n">
        <v>0</v>
      </c>
      <c r="CQ49" s="30" t="n">
        <v>0</v>
      </c>
      <c r="CR49" s="30" t="n">
        <v>19</v>
      </c>
      <c r="CS49" s="30" t="n">
        <v>0</v>
      </c>
      <c r="CT49" s="30" t="n">
        <v>0</v>
      </c>
      <c r="CU49" s="30" t="n">
        <v>0</v>
      </c>
      <c r="CV49" s="30" t="n">
        <v>100</v>
      </c>
      <c r="CW49" s="30" t="n">
        <v>0</v>
      </c>
      <c r="CX49" s="30" t="n">
        <v>0</v>
      </c>
      <c r="CY49" s="30" t="n">
        <v>0</v>
      </c>
      <c r="CZ49" s="30" t="n">
        <v>56</v>
      </c>
      <c r="DA49" s="30" t="n">
        <v>45</v>
      </c>
      <c r="DB49" s="30" t="n">
        <v>78</v>
      </c>
      <c r="DC49" s="30" t="n">
        <v>0</v>
      </c>
      <c r="DD49" s="30" t="n">
        <v>4</v>
      </c>
      <c r="DE49" s="30" t="n">
        <v>0</v>
      </c>
      <c r="DF49" s="30" t="n">
        <v>0</v>
      </c>
      <c r="DG49" s="30" t="n">
        <v>0</v>
      </c>
      <c r="DH49" s="30" t="n">
        <v>4</v>
      </c>
      <c r="DI49" s="30" t="n">
        <v>0</v>
      </c>
      <c r="DJ49" s="30" t="n">
        <v>0</v>
      </c>
      <c r="DK49" s="30" t="n">
        <v>0</v>
      </c>
      <c r="DL49" s="30" t="n">
        <v>4</v>
      </c>
      <c r="DM49" s="30" t="n">
        <v>0</v>
      </c>
      <c r="DN49" s="30" t="n">
        <v>0</v>
      </c>
      <c r="DO49" s="30" t="n">
        <v>0</v>
      </c>
      <c r="DP49" s="30" t="n">
        <v>4</v>
      </c>
      <c r="DQ49" s="30" t="n">
        <v>0</v>
      </c>
      <c r="DR49" s="30" t="n">
        <v>0</v>
      </c>
      <c r="DS49" s="30" t="n">
        <v>0</v>
      </c>
      <c r="DT49" s="30" t="n">
        <v>3</v>
      </c>
      <c r="DU49" s="30" t="n">
        <v>0</v>
      </c>
      <c r="DV49" s="30" t="n">
        <v>0</v>
      </c>
      <c r="DW49" s="30" t="n">
        <v>0</v>
      </c>
      <c r="DX49" s="30" t="n">
        <v>255</v>
      </c>
      <c r="DY49" s="30" t="n">
        <v>255</v>
      </c>
      <c r="DZ49" s="30" t="n">
        <v>255</v>
      </c>
      <c r="EA49" s="30" t="n">
        <v>255</v>
      </c>
      <c r="EB49" s="30" t="n">
        <v>4</v>
      </c>
      <c r="EC49" s="30" t="n">
        <v>0</v>
      </c>
      <c r="ED49" s="30" t="n">
        <v>0</v>
      </c>
      <c r="EE49" s="30" t="n">
        <v>0</v>
      </c>
      <c r="EF49" s="30" t="n">
        <v>3</v>
      </c>
      <c r="EG49" s="30" t="n">
        <v>0</v>
      </c>
      <c r="EH49" s="30" t="n">
        <v>0</v>
      </c>
      <c r="EI49" s="30" t="n">
        <v>0</v>
      </c>
      <c r="EJ49" s="30" t="n">
        <v>255</v>
      </c>
      <c r="EK49" s="30" t="n">
        <v>255</v>
      </c>
      <c r="EL49" s="30" t="n">
        <v>255</v>
      </c>
      <c r="EM49" s="30" t="n">
        <v>255</v>
      </c>
      <c r="EN49" s="30" t="n">
        <v>0</v>
      </c>
      <c r="EO49" s="30" t="n">
        <v>0</v>
      </c>
      <c r="EP49" s="30" t="n">
        <v>0</v>
      </c>
      <c r="EQ49" s="30" t="n">
        <v>0</v>
      </c>
    </row>
    <row r="50" customFormat="false" ht="12.75" hidden="false" customHeight="false" outlineLevel="0" collapsed="false">
      <c r="A50" s="29" t="n">
        <v>50</v>
      </c>
      <c r="B50" s="0" t="s">
        <v>1424</v>
      </c>
      <c r="C50" s="0" t="s">
        <v>1116</v>
      </c>
      <c r="D50" s="30" t="n">
        <v>47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220</v>
      </c>
      <c r="N50" s="30" t="n">
        <v>5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25</v>
      </c>
      <c r="Y50" s="30" t="n">
        <v>0</v>
      </c>
      <c r="Z50" s="30" t="n">
        <v>0</v>
      </c>
      <c r="AA50" s="30" t="n">
        <v>0</v>
      </c>
      <c r="AB50" s="30" t="n">
        <v>35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2</v>
      </c>
      <c r="AH50" s="30" t="n">
        <v>0</v>
      </c>
      <c r="AI50" s="30" t="n">
        <v>0</v>
      </c>
      <c r="AJ50" s="30" t="n">
        <v>0</v>
      </c>
      <c r="AK50" s="30" t="n">
        <v>44</v>
      </c>
      <c r="AL50" s="30" t="n">
        <v>0</v>
      </c>
      <c r="AM50" s="30" t="n">
        <v>0</v>
      </c>
      <c r="AN50" s="30" t="n">
        <v>0</v>
      </c>
      <c r="AO50" s="30" t="n">
        <v>202</v>
      </c>
      <c r="AP50" s="30" t="n">
        <v>3</v>
      </c>
      <c r="AQ50" s="30" t="n">
        <v>0</v>
      </c>
      <c r="AR50" s="30" t="n">
        <v>0</v>
      </c>
      <c r="AS50" s="30" t="n">
        <v>0</v>
      </c>
      <c r="AT50" s="30" t="n">
        <v>0</v>
      </c>
      <c r="AU50" s="30" t="n">
        <v>0</v>
      </c>
      <c r="AV50" s="30" t="n">
        <v>0</v>
      </c>
      <c r="AW50" s="30" t="n">
        <v>0</v>
      </c>
      <c r="AX50" s="30" t="n">
        <v>0</v>
      </c>
      <c r="AY50" s="30" t="n">
        <v>0</v>
      </c>
      <c r="AZ50" s="30" t="n">
        <v>0</v>
      </c>
      <c r="BA50" s="30" t="n">
        <v>0</v>
      </c>
      <c r="BB50" s="30" t="n">
        <v>0</v>
      </c>
      <c r="BC50" s="30" t="n">
        <v>0</v>
      </c>
      <c r="BD50" s="30" t="n">
        <v>128</v>
      </c>
      <c r="BE50" s="30" t="n">
        <v>0</v>
      </c>
      <c r="BF50" s="30" t="n">
        <v>0</v>
      </c>
      <c r="BG50" s="30" t="n">
        <v>0</v>
      </c>
      <c r="BH50" s="30" t="n">
        <v>0</v>
      </c>
      <c r="BI50" s="30" t="n">
        <v>0</v>
      </c>
      <c r="BJ50" s="30" t="n">
        <v>0</v>
      </c>
      <c r="BK50" s="30" t="n">
        <v>0</v>
      </c>
      <c r="BL50" s="30" t="n">
        <v>7</v>
      </c>
      <c r="BM50" s="30" t="n">
        <v>0</v>
      </c>
      <c r="BN50" s="30" t="n">
        <v>0</v>
      </c>
      <c r="BO50" s="30" t="n">
        <v>0</v>
      </c>
      <c r="BP50" s="30" t="n">
        <v>10</v>
      </c>
      <c r="BQ50" s="30" t="n">
        <v>0</v>
      </c>
      <c r="BR50" s="30" t="n">
        <v>0</v>
      </c>
      <c r="BS50" s="30" t="n">
        <v>0</v>
      </c>
      <c r="BT50" s="30" t="n">
        <v>10</v>
      </c>
      <c r="BU50" s="30" t="n">
        <v>0</v>
      </c>
      <c r="BV50" s="30" t="n">
        <v>0</v>
      </c>
      <c r="BW50" s="30" t="n">
        <v>0</v>
      </c>
      <c r="BX50" s="30" t="n">
        <v>255</v>
      </c>
      <c r="BY50" s="30" t="n">
        <v>255</v>
      </c>
      <c r="BZ50" s="30" t="n">
        <v>255</v>
      </c>
      <c r="CA50" s="30" t="n">
        <v>255</v>
      </c>
      <c r="CB50" s="30" t="n">
        <v>0</v>
      </c>
      <c r="CC50" s="30" t="n">
        <v>0</v>
      </c>
      <c r="CD50" s="30" t="n">
        <v>0</v>
      </c>
      <c r="CE50" s="30" t="n">
        <v>0</v>
      </c>
      <c r="CF50" s="30" t="n">
        <v>0</v>
      </c>
      <c r="CG50" s="30" t="n">
        <v>0</v>
      </c>
      <c r="CH50" s="30" t="n">
        <v>0</v>
      </c>
      <c r="CI50" s="30" t="n">
        <v>0</v>
      </c>
      <c r="CJ50" s="30" t="n">
        <v>3</v>
      </c>
      <c r="CK50" s="30" t="n">
        <v>0</v>
      </c>
      <c r="CL50" s="30" t="n">
        <v>0</v>
      </c>
      <c r="CM50" s="30" t="n">
        <v>0</v>
      </c>
      <c r="CN50" s="30" t="n">
        <v>33</v>
      </c>
      <c r="CO50" s="30" t="n">
        <v>0</v>
      </c>
      <c r="CP50" s="30" t="n">
        <v>0</v>
      </c>
      <c r="CQ50" s="30" t="n">
        <v>0</v>
      </c>
      <c r="CR50" s="30" t="n">
        <v>19</v>
      </c>
      <c r="CS50" s="30" t="n">
        <v>0</v>
      </c>
      <c r="CT50" s="30" t="n">
        <v>0</v>
      </c>
      <c r="CU50" s="30" t="n">
        <v>0</v>
      </c>
      <c r="CV50" s="30" t="n">
        <v>100</v>
      </c>
      <c r="CW50" s="30" t="n">
        <v>0</v>
      </c>
      <c r="CX50" s="30" t="n">
        <v>0</v>
      </c>
      <c r="CY50" s="30" t="n">
        <v>0</v>
      </c>
      <c r="CZ50" s="30" t="n">
        <v>48</v>
      </c>
      <c r="DA50" s="30" t="n">
        <v>45</v>
      </c>
      <c r="DB50" s="30" t="n">
        <v>78</v>
      </c>
      <c r="DC50" s="30" t="n">
        <v>0</v>
      </c>
      <c r="DD50" s="30" t="n">
        <v>4</v>
      </c>
      <c r="DE50" s="30" t="n">
        <v>0</v>
      </c>
      <c r="DF50" s="30" t="n">
        <v>0</v>
      </c>
      <c r="DG50" s="30" t="n">
        <v>0</v>
      </c>
      <c r="DH50" s="30" t="n">
        <v>4</v>
      </c>
      <c r="DI50" s="30" t="n">
        <v>0</v>
      </c>
      <c r="DJ50" s="30" t="n">
        <v>0</v>
      </c>
      <c r="DK50" s="30" t="n">
        <v>0</v>
      </c>
      <c r="DL50" s="30" t="n">
        <v>255</v>
      </c>
      <c r="DM50" s="30" t="n">
        <v>255</v>
      </c>
      <c r="DN50" s="30" t="n">
        <v>255</v>
      </c>
      <c r="DO50" s="30" t="n">
        <v>255</v>
      </c>
      <c r="DP50" s="30" t="n">
        <v>255</v>
      </c>
      <c r="DQ50" s="30" t="n">
        <v>255</v>
      </c>
      <c r="DR50" s="30" t="n">
        <v>255</v>
      </c>
      <c r="DS50" s="30" t="n">
        <v>255</v>
      </c>
      <c r="DT50" s="30" t="n">
        <v>255</v>
      </c>
      <c r="DU50" s="30" t="n">
        <v>255</v>
      </c>
      <c r="DV50" s="30" t="n">
        <v>255</v>
      </c>
      <c r="DW50" s="30" t="n">
        <v>255</v>
      </c>
      <c r="DX50" s="30" t="n">
        <v>4</v>
      </c>
      <c r="DY50" s="30" t="n">
        <v>0</v>
      </c>
      <c r="DZ50" s="30" t="n">
        <v>0</v>
      </c>
      <c r="EA50" s="30" t="n">
        <v>0</v>
      </c>
      <c r="EB50" s="30" t="n">
        <v>3</v>
      </c>
      <c r="EC50" s="30" t="n">
        <v>0</v>
      </c>
      <c r="ED50" s="30" t="n">
        <v>0</v>
      </c>
      <c r="EE50" s="30" t="n">
        <v>0</v>
      </c>
      <c r="EF50" s="30" t="n">
        <v>4</v>
      </c>
      <c r="EG50" s="30" t="n">
        <v>0</v>
      </c>
      <c r="EH50" s="30" t="n">
        <v>0</v>
      </c>
      <c r="EI50" s="30" t="n">
        <v>0</v>
      </c>
      <c r="EJ50" s="30" t="n">
        <v>255</v>
      </c>
      <c r="EK50" s="30" t="n">
        <v>255</v>
      </c>
      <c r="EL50" s="30" t="n">
        <v>255</v>
      </c>
      <c r="EM50" s="30" t="n">
        <v>255</v>
      </c>
      <c r="EN50" s="30" t="n">
        <v>0</v>
      </c>
      <c r="EO50" s="30" t="n">
        <v>0</v>
      </c>
      <c r="EP50" s="30" t="n">
        <v>0</v>
      </c>
      <c r="EQ50" s="30" t="n">
        <v>0</v>
      </c>
    </row>
    <row r="51" customFormat="false" ht="12.75" hidden="false" customHeight="false" outlineLevel="0" collapsed="false">
      <c r="A51" s="29" t="n">
        <v>51</v>
      </c>
      <c r="B51" s="0" t="s">
        <v>1425</v>
      </c>
      <c r="C51" s="0" t="s">
        <v>1117</v>
      </c>
      <c r="D51" s="30" t="n">
        <v>48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176</v>
      </c>
      <c r="N51" s="30" t="n">
        <v>4</v>
      </c>
      <c r="O51" s="30" t="n">
        <v>0</v>
      </c>
      <c r="P51" s="30" t="n">
        <v>51</v>
      </c>
      <c r="Q51" s="30" t="n">
        <v>0</v>
      </c>
      <c r="R51" s="30" t="n">
        <v>0</v>
      </c>
      <c r="S51" s="30" t="n">
        <v>0</v>
      </c>
      <c r="T51" s="30" t="n">
        <v>25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1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1</v>
      </c>
      <c r="AH51" s="30" t="n">
        <v>0</v>
      </c>
      <c r="AI51" s="30" t="n">
        <v>0</v>
      </c>
      <c r="AJ51" s="30" t="n">
        <v>0</v>
      </c>
      <c r="AK51" s="30" t="n">
        <v>56</v>
      </c>
      <c r="AL51" s="30" t="n">
        <v>0</v>
      </c>
      <c r="AM51" s="30" t="n">
        <v>0</v>
      </c>
      <c r="AN51" s="30" t="n">
        <v>0</v>
      </c>
      <c r="AO51" s="30" t="n">
        <v>76</v>
      </c>
      <c r="AP51" s="30" t="n">
        <v>4</v>
      </c>
      <c r="AQ51" s="30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0</v>
      </c>
      <c r="BB51" s="30" t="n">
        <v>0</v>
      </c>
      <c r="BC51" s="30" t="n">
        <v>0</v>
      </c>
      <c r="BD51" s="30" t="n">
        <v>128</v>
      </c>
      <c r="BE51" s="30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0</v>
      </c>
      <c r="BL51" s="30" t="n">
        <v>4</v>
      </c>
      <c r="BM51" s="30" t="n">
        <v>0</v>
      </c>
      <c r="BN51" s="30" t="n">
        <v>0</v>
      </c>
      <c r="BO51" s="30" t="n">
        <v>0</v>
      </c>
      <c r="BP51" s="30" t="n">
        <v>255</v>
      </c>
      <c r="BQ51" s="30" t="n">
        <v>255</v>
      </c>
      <c r="BR51" s="30" t="n">
        <v>255</v>
      </c>
      <c r="BS51" s="30" t="n">
        <v>255</v>
      </c>
      <c r="BT51" s="30" t="n">
        <v>255</v>
      </c>
      <c r="BU51" s="30" t="n">
        <v>255</v>
      </c>
      <c r="BV51" s="30" t="n">
        <v>255</v>
      </c>
      <c r="BW51" s="30" t="n">
        <v>255</v>
      </c>
      <c r="BX51" s="30" t="n">
        <v>255</v>
      </c>
      <c r="BY51" s="30" t="n">
        <v>255</v>
      </c>
      <c r="BZ51" s="30" t="n">
        <v>255</v>
      </c>
      <c r="CA51" s="30" t="n">
        <v>255</v>
      </c>
      <c r="CB51" s="30" t="n">
        <v>0</v>
      </c>
      <c r="CC51" s="30" t="n">
        <v>0</v>
      </c>
      <c r="CD51" s="30" t="n">
        <v>0</v>
      </c>
      <c r="CE51" s="30" t="n">
        <v>0</v>
      </c>
      <c r="CF51" s="30" t="n">
        <v>0</v>
      </c>
      <c r="CG51" s="30" t="n">
        <v>0</v>
      </c>
      <c r="CH51" s="30" t="n">
        <v>0</v>
      </c>
      <c r="CI51" s="30" t="n">
        <v>0</v>
      </c>
      <c r="CJ51" s="30" t="n">
        <v>4</v>
      </c>
      <c r="CK51" s="30" t="n">
        <v>0</v>
      </c>
      <c r="CL51" s="30" t="n">
        <v>0</v>
      </c>
      <c r="CM51" s="30" t="n">
        <v>0</v>
      </c>
      <c r="CN51" s="30" t="n">
        <v>25</v>
      </c>
      <c r="CO51" s="30" t="n">
        <v>0</v>
      </c>
      <c r="CP51" s="30" t="n">
        <v>0</v>
      </c>
      <c r="CQ51" s="30" t="n">
        <v>0</v>
      </c>
      <c r="CR51" s="30" t="n">
        <v>20</v>
      </c>
      <c r="CS51" s="30" t="n">
        <v>0</v>
      </c>
      <c r="CT51" s="30" t="n">
        <v>0</v>
      </c>
      <c r="CU51" s="30" t="n">
        <v>0</v>
      </c>
      <c r="CV51" s="30" t="n">
        <v>100</v>
      </c>
      <c r="CW51" s="30" t="n">
        <v>0</v>
      </c>
      <c r="CX51" s="30" t="n">
        <v>0</v>
      </c>
      <c r="CY51" s="30" t="n">
        <v>0</v>
      </c>
      <c r="CZ51" s="30" t="n">
        <v>36</v>
      </c>
      <c r="DA51" s="30" t="n">
        <v>45</v>
      </c>
      <c r="DB51" s="30" t="n">
        <v>78</v>
      </c>
      <c r="DC51" s="30" t="n">
        <v>0</v>
      </c>
      <c r="DD51" s="30" t="n">
        <v>7</v>
      </c>
      <c r="DE51" s="30" t="n">
        <v>0</v>
      </c>
      <c r="DF51" s="30" t="n">
        <v>0</v>
      </c>
      <c r="DG51" s="30" t="n">
        <v>0</v>
      </c>
      <c r="DH51" s="30" t="n">
        <v>255</v>
      </c>
      <c r="DI51" s="30" t="n">
        <v>255</v>
      </c>
      <c r="DJ51" s="30" t="n">
        <v>255</v>
      </c>
      <c r="DK51" s="30" t="n">
        <v>255</v>
      </c>
      <c r="DL51" s="30" t="n">
        <v>2</v>
      </c>
      <c r="DM51" s="30" t="n">
        <v>0</v>
      </c>
      <c r="DN51" s="30" t="n">
        <v>0</v>
      </c>
      <c r="DO51" s="30" t="n">
        <v>0</v>
      </c>
      <c r="DP51" s="30" t="n">
        <v>1</v>
      </c>
      <c r="DQ51" s="30" t="n">
        <v>0</v>
      </c>
      <c r="DR51" s="30" t="n">
        <v>0</v>
      </c>
      <c r="DS51" s="30" t="n">
        <v>0</v>
      </c>
      <c r="DT51" s="30" t="n">
        <v>1</v>
      </c>
      <c r="DU51" s="30" t="n">
        <v>0</v>
      </c>
      <c r="DV51" s="30" t="n">
        <v>0</v>
      </c>
      <c r="DW51" s="30" t="n">
        <v>0</v>
      </c>
      <c r="DX51" s="30" t="n">
        <v>4</v>
      </c>
      <c r="DY51" s="30" t="n">
        <v>0</v>
      </c>
      <c r="DZ51" s="30" t="n">
        <v>0</v>
      </c>
      <c r="EA51" s="30" t="n">
        <v>0</v>
      </c>
      <c r="EB51" s="30" t="n">
        <v>2</v>
      </c>
      <c r="EC51" s="30" t="n">
        <v>0</v>
      </c>
      <c r="ED51" s="30" t="n">
        <v>0</v>
      </c>
      <c r="EE51" s="30" t="n">
        <v>0</v>
      </c>
      <c r="EF51" s="30" t="n">
        <v>255</v>
      </c>
      <c r="EG51" s="30" t="n">
        <v>255</v>
      </c>
      <c r="EH51" s="30" t="n">
        <v>255</v>
      </c>
      <c r="EI51" s="30" t="n">
        <v>255</v>
      </c>
      <c r="EJ51" s="30" t="n">
        <v>255</v>
      </c>
      <c r="EK51" s="30" t="n">
        <v>255</v>
      </c>
      <c r="EL51" s="30" t="n">
        <v>255</v>
      </c>
      <c r="EM51" s="30" t="n">
        <v>255</v>
      </c>
      <c r="EN51" s="30" t="n">
        <v>0</v>
      </c>
      <c r="EO51" s="30" t="n">
        <v>0</v>
      </c>
      <c r="EP51" s="30" t="n">
        <v>0</v>
      </c>
      <c r="EQ51" s="30" t="n">
        <v>0</v>
      </c>
    </row>
    <row r="52" customFormat="false" ht="12.75" hidden="false" customHeight="false" outlineLevel="0" collapsed="false">
      <c r="A52" s="29" t="n">
        <v>52</v>
      </c>
      <c r="B52" s="0" t="s">
        <v>1426</v>
      </c>
      <c r="C52" s="0" t="s">
        <v>1118</v>
      </c>
      <c r="D52" s="30" t="n">
        <v>49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232</v>
      </c>
      <c r="N52" s="30" t="n">
        <v>3</v>
      </c>
      <c r="O52" s="30" t="n">
        <v>0</v>
      </c>
      <c r="P52" s="30" t="n">
        <v>15</v>
      </c>
      <c r="Q52" s="30" t="n">
        <v>0</v>
      </c>
      <c r="R52" s="30" t="n">
        <v>0</v>
      </c>
      <c r="S52" s="30" t="n">
        <v>0</v>
      </c>
      <c r="T52" s="30" t="n">
        <v>5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1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1</v>
      </c>
      <c r="AH52" s="30" t="n">
        <v>0</v>
      </c>
      <c r="AI52" s="30" t="n">
        <v>0</v>
      </c>
      <c r="AJ52" s="30" t="n">
        <v>0</v>
      </c>
      <c r="AK52" s="30" t="n">
        <v>32</v>
      </c>
      <c r="AL52" s="30" t="n">
        <v>0</v>
      </c>
      <c r="AM52" s="30" t="n">
        <v>0</v>
      </c>
      <c r="AN52" s="30" t="n">
        <v>0</v>
      </c>
      <c r="AO52" s="30" t="n">
        <v>232</v>
      </c>
      <c r="AP52" s="30" t="n">
        <v>3</v>
      </c>
      <c r="AQ52" s="30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0" t="n">
        <v>0</v>
      </c>
      <c r="AY52" s="30" t="n">
        <v>0</v>
      </c>
      <c r="AZ52" s="30" t="n">
        <v>0</v>
      </c>
      <c r="BA52" s="30" t="n">
        <v>0</v>
      </c>
      <c r="BB52" s="30" t="n">
        <v>0</v>
      </c>
      <c r="BC52" s="30" t="n">
        <v>0</v>
      </c>
      <c r="BD52" s="30" t="n">
        <v>8</v>
      </c>
      <c r="BE52" s="30" t="n">
        <v>0</v>
      </c>
      <c r="BF52" s="30" t="n">
        <v>0</v>
      </c>
      <c r="BG52" s="30" t="n">
        <v>0</v>
      </c>
      <c r="BH52" s="30" t="n">
        <v>0</v>
      </c>
      <c r="BI52" s="30" t="n">
        <v>0</v>
      </c>
      <c r="BJ52" s="30" t="n">
        <v>0</v>
      </c>
      <c r="BK52" s="30" t="n">
        <v>0</v>
      </c>
      <c r="BL52" s="30" t="n">
        <v>4</v>
      </c>
      <c r="BM52" s="30" t="n">
        <v>0</v>
      </c>
      <c r="BN52" s="30" t="n">
        <v>0</v>
      </c>
      <c r="BO52" s="30" t="n">
        <v>0</v>
      </c>
      <c r="BP52" s="30" t="n">
        <v>255</v>
      </c>
      <c r="BQ52" s="30" t="n">
        <v>255</v>
      </c>
      <c r="BR52" s="30" t="n">
        <v>255</v>
      </c>
      <c r="BS52" s="30" t="n">
        <v>255</v>
      </c>
      <c r="BT52" s="30" t="n">
        <v>255</v>
      </c>
      <c r="BU52" s="30" t="n">
        <v>255</v>
      </c>
      <c r="BV52" s="30" t="n">
        <v>255</v>
      </c>
      <c r="BW52" s="30" t="n">
        <v>255</v>
      </c>
      <c r="BX52" s="30" t="n">
        <v>255</v>
      </c>
      <c r="BY52" s="30" t="n">
        <v>255</v>
      </c>
      <c r="BZ52" s="30" t="n">
        <v>255</v>
      </c>
      <c r="CA52" s="30" t="n">
        <v>255</v>
      </c>
      <c r="CB52" s="30" t="n">
        <v>0</v>
      </c>
      <c r="CC52" s="30" t="n">
        <v>0</v>
      </c>
      <c r="CD52" s="30" t="n">
        <v>0</v>
      </c>
      <c r="CE52" s="30" t="n">
        <v>0</v>
      </c>
      <c r="CF52" s="30" t="n">
        <v>0</v>
      </c>
      <c r="CG52" s="30" t="n">
        <v>0</v>
      </c>
      <c r="CH52" s="30" t="n">
        <v>0</v>
      </c>
      <c r="CI52" s="30" t="n">
        <v>0</v>
      </c>
      <c r="CJ52" s="30" t="n">
        <v>6</v>
      </c>
      <c r="CK52" s="30" t="n">
        <v>0</v>
      </c>
      <c r="CL52" s="30" t="n">
        <v>0</v>
      </c>
      <c r="CM52" s="30" t="n">
        <v>0</v>
      </c>
      <c r="CN52" s="30" t="n">
        <v>16</v>
      </c>
      <c r="CO52" s="30" t="n">
        <v>0</v>
      </c>
      <c r="CP52" s="30" t="n">
        <v>0</v>
      </c>
      <c r="CQ52" s="30" t="n">
        <v>0</v>
      </c>
      <c r="CR52" s="30" t="n">
        <v>20</v>
      </c>
      <c r="CS52" s="30" t="n">
        <v>0</v>
      </c>
      <c r="CT52" s="30" t="n">
        <v>0</v>
      </c>
      <c r="CU52" s="30" t="n">
        <v>0</v>
      </c>
      <c r="CV52" s="30" t="n">
        <v>100</v>
      </c>
      <c r="CW52" s="30" t="n">
        <v>0</v>
      </c>
      <c r="CX52" s="30" t="n">
        <v>0</v>
      </c>
      <c r="CY52" s="30" t="n">
        <v>0</v>
      </c>
      <c r="CZ52" s="30" t="n">
        <v>28</v>
      </c>
      <c r="DA52" s="30" t="n">
        <v>45</v>
      </c>
      <c r="DB52" s="30" t="n">
        <v>78</v>
      </c>
      <c r="DC52" s="30" t="n">
        <v>0</v>
      </c>
      <c r="DD52" s="30" t="n">
        <v>8</v>
      </c>
      <c r="DE52" s="30" t="n">
        <v>0</v>
      </c>
      <c r="DF52" s="30" t="n">
        <v>0</v>
      </c>
      <c r="DG52" s="30" t="n">
        <v>0</v>
      </c>
      <c r="DH52" s="30" t="n">
        <v>255</v>
      </c>
      <c r="DI52" s="30" t="n">
        <v>255</v>
      </c>
      <c r="DJ52" s="30" t="n">
        <v>255</v>
      </c>
      <c r="DK52" s="30" t="n">
        <v>255</v>
      </c>
      <c r="DL52" s="30" t="n">
        <v>1</v>
      </c>
      <c r="DM52" s="30" t="n">
        <v>0</v>
      </c>
      <c r="DN52" s="30" t="n">
        <v>0</v>
      </c>
      <c r="DO52" s="30" t="n">
        <v>0</v>
      </c>
      <c r="DP52" s="30" t="n">
        <v>255</v>
      </c>
      <c r="DQ52" s="30" t="n">
        <v>255</v>
      </c>
      <c r="DR52" s="30" t="n">
        <v>255</v>
      </c>
      <c r="DS52" s="30" t="n">
        <v>255</v>
      </c>
      <c r="DT52" s="30" t="n">
        <v>255</v>
      </c>
      <c r="DU52" s="30" t="n">
        <v>255</v>
      </c>
      <c r="DV52" s="30" t="n">
        <v>255</v>
      </c>
      <c r="DW52" s="30" t="n">
        <v>255</v>
      </c>
      <c r="DX52" s="30" t="n">
        <v>4</v>
      </c>
      <c r="DY52" s="30" t="n">
        <v>0</v>
      </c>
      <c r="DZ52" s="30" t="n">
        <v>0</v>
      </c>
      <c r="EA52" s="30" t="n">
        <v>0</v>
      </c>
      <c r="EB52" s="30" t="n">
        <v>255</v>
      </c>
      <c r="EC52" s="30" t="n">
        <v>255</v>
      </c>
      <c r="ED52" s="30" t="n">
        <v>255</v>
      </c>
      <c r="EE52" s="30" t="n">
        <v>255</v>
      </c>
      <c r="EF52" s="30" t="n">
        <v>255</v>
      </c>
      <c r="EG52" s="30" t="n">
        <v>255</v>
      </c>
      <c r="EH52" s="30" t="n">
        <v>255</v>
      </c>
      <c r="EI52" s="30" t="n">
        <v>255</v>
      </c>
      <c r="EJ52" s="30" t="n">
        <v>255</v>
      </c>
      <c r="EK52" s="30" t="n">
        <v>255</v>
      </c>
      <c r="EL52" s="30" t="n">
        <v>255</v>
      </c>
      <c r="EM52" s="30" t="n">
        <v>255</v>
      </c>
      <c r="EN52" s="30" t="n">
        <v>0</v>
      </c>
      <c r="EO52" s="30" t="n">
        <v>0</v>
      </c>
      <c r="EP52" s="30" t="n">
        <v>0</v>
      </c>
      <c r="EQ52" s="30" t="n">
        <v>0</v>
      </c>
    </row>
    <row r="53" customFormat="false" ht="12.75" hidden="false" customHeight="false" outlineLevel="0" collapsed="false">
      <c r="A53" s="29" t="n">
        <v>53</v>
      </c>
      <c r="B53" s="0" t="s">
        <v>1427</v>
      </c>
      <c r="C53" s="0" t="s">
        <v>1119</v>
      </c>
      <c r="D53" s="30" t="n">
        <v>5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50</v>
      </c>
      <c r="J53" s="30" t="n">
        <v>0</v>
      </c>
      <c r="K53" s="30" t="n">
        <v>0</v>
      </c>
      <c r="L53" s="30" t="n">
        <v>0</v>
      </c>
      <c r="M53" s="30" t="n">
        <v>184</v>
      </c>
      <c r="N53" s="30" t="n">
        <v>11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144</v>
      </c>
      <c r="Y53" s="30" t="n">
        <v>1</v>
      </c>
      <c r="Z53" s="30" t="n">
        <v>0</v>
      </c>
      <c r="AA53" s="30" t="n">
        <v>0</v>
      </c>
      <c r="AB53" s="30" t="n">
        <v>8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20</v>
      </c>
      <c r="AH53" s="30" t="n">
        <v>0</v>
      </c>
      <c r="AI53" s="30" t="n">
        <v>0</v>
      </c>
      <c r="AJ53" s="30" t="n">
        <v>0</v>
      </c>
      <c r="AK53" s="30" t="n">
        <v>48</v>
      </c>
      <c r="AL53" s="30" t="n">
        <v>0</v>
      </c>
      <c r="AM53" s="30" t="n">
        <v>0</v>
      </c>
      <c r="AN53" s="30" t="n">
        <v>0</v>
      </c>
      <c r="AO53" s="30" t="n">
        <v>32</v>
      </c>
      <c r="AP53" s="30" t="n">
        <v>3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0</v>
      </c>
      <c r="AW53" s="30" t="n">
        <v>0</v>
      </c>
      <c r="AX53" s="30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0" t="n">
        <v>9</v>
      </c>
      <c r="BE53" s="30" t="n">
        <v>0</v>
      </c>
      <c r="BF53" s="30" t="n">
        <v>0</v>
      </c>
      <c r="BG53" s="30" t="n">
        <v>0</v>
      </c>
      <c r="BH53" s="30" t="n">
        <v>100</v>
      </c>
      <c r="BI53" s="30" t="n">
        <v>0</v>
      </c>
      <c r="BJ53" s="30" t="n">
        <v>0</v>
      </c>
      <c r="BK53" s="30" t="n">
        <v>0</v>
      </c>
      <c r="BL53" s="30" t="n">
        <v>9</v>
      </c>
      <c r="BM53" s="30" t="n">
        <v>0</v>
      </c>
      <c r="BN53" s="30" t="n">
        <v>0</v>
      </c>
      <c r="BO53" s="30" t="n">
        <v>0</v>
      </c>
      <c r="BP53" s="30" t="n">
        <v>12</v>
      </c>
      <c r="BQ53" s="30" t="n">
        <v>0</v>
      </c>
      <c r="BR53" s="30" t="n">
        <v>0</v>
      </c>
      <c r="BS53" s="30" t="n">
        <v>0</v>
      </c>
      <c r="BT53" s="30" t="n">
        <v>13</v>
      </c>
      <c r="BU53" s="30" t="n">
        <v>0</v>
      </c>
      <c r="BV53" s="30" t="n">
        <v>0</v>
      </c>
      <c r="BW53" s="30" t="n">
        <v>0</v>
      </c>
      <c r="BX53" s="30" t="n">
        <v>15</v>
      </c>
      <c r="BY53" s="30" t="n">
        <v>0</v>
      </c>
      <c r="BZ53" s="30" t="n">
        <v>0</v>
      </c>
      <c r="CA53" s="30" t="n">
        <v>0</v>
      </c>
      <c r="CB53" s="30" t="n">
        <v>0</v>
      </c>
      <c r="CC53" s="30" t="n">
        <v>0</v>
      </c>
      <c r="CD53" s="30" t="n">
        <v>0</v>
      </c>
      <c r="CE53" s="30" t="n">
        <v>0</v>
      </c>
      <c r="CF53" s="30" t="n">
        <v>25</v>
      </c>
      <c r="CG53" s="30" t="n">
        <v>0</v>
      </c>
      <c r="CH53" s="30" t="n">
        <v>0</v>
      </c>
      <c r="CI53" s="30" t="n">
        <v>0</v>
      </c>
      <c r="CJ53" s="30" t="n">
        <v>4</v>
      </c>
      <c r="CK53" s="30" t="n">
        <v>0</v>
      </c>
      <c r="CL53" s="30" t="n">
        <v>0</v>
      </c>
      <c r="CM53" s="30" t="n">
        <v>0</v>
      </c>
      <c r="CN53" s="30" t="n">
        <v>25</v>
      </c>
      <c r="CO53" s="30" t="n">
        <v>0</v>
      </c>
      <c r="CP53" s="30" t="n">
        <v>0</v>
      </c>
      <c r="CQ53" s="30" t="n">
        <v>0</v>
      </c>
      <c r="CR53" s="30" t="n">
        <v>255</v>
      </c>
      <c r="CS53" s="30" t="n">
        <v>255</v>
      </c>
      <c r="CT53" s="30" t="n">
        <v>255</v>
      </c>
      <c r="CU53" s="30" t="n">
        <v>255</v>
      </c>
      <c r="CV53" s="30" t="n">
        <v>0</v>
      </c>
      <c r="CW53" s="30" t="n">
        <v>0</v>
      </c>
      <c r="CX53" s="30" t="n">
        <v>0</v>
      </c>
      <c r="CY53" s="30" t="n">
        <v>0</v>
      </c>
      <c r="CZ53" s="30" t="n">
        <v>16</v>
      </c>
      <c r="DA53" s="30" t="n">
        <v>45</v>
      </c>
      <c r="DB53" s="30" t="n">
        <v>78</v>
      </c>
      <c r="DC53" s="30" t="n">
        <v>0</v>
      </c>
      <c r="DD53" s="30" t="n">
        <v>10</v>
      </c>
      <c r="DE53" s="30" t="n">
        <v>0</v>
      </c>
      <c r="DF53" s="30" t="n">
        <v>0</v>
      </c>
      <c r="DG53" s="30" t="n">
        <v>0</v>
      </c>
      <c r="DH53" s="30" t="n">
        <v>10</v>
      </c>
      <c r="DI53" s="30" t="n">
        <v>0</v>
      </c>
      <c r="DJ53" s="30" t="n">
        <v>0</v>
      </c>
      <c r="DK53" s="30" t="n">
        <v>0</v>
      </c>
      <c r="DL53" s="30" t="n">
        <v>4</v>
      </c>
      <c r="DM53" s="30" t="n">
        <v>0</v>
      </c>
      <c r="DN53" s="30" t="n">
        <v>0</v>
      </c>
      <c r="DO53" s="30" t="n">
        <v>0</v>
      </c>
      <c r="DP53" s="30" t="n">
        <v>3</v>
      </c>
      <c r="DQ53" s="30" t="n">
        <v>0</v>
      </c>
      <c r="DR53" s="30" t="n">
        <v>0</v>
      </c>
      <c r="DS53" s="30" t="n">
        <v>0</v>
      </c>
      <c r="DT53" s="30" t="n">
        <v>2</v>
      </c>
      <c r="DU53" s="30" t="n">
        <v>0</v>
      </c>
      <c r="DV53" s="30" t="n">
        <v>0</v>
      </c>
      <c r="DW53" s="30" t="n">
        <v>0</v>
      </c>
      <c r="DX53" s="30" t="n">
        <v>4</v>
      </c>
      <c r="DY53" s="30" t="n">
        <v>0</v>
      </c>
      <c r="DZ53" s="30" t="n">
        <v>0</v>
      </c>
      <c r="EA53" s="30" t="n">
        <v>0</v>
      </c>
      <c r="EB53" s="30" t="n">
        <v>255</v>
      </c>
      <c r="EC53" s="30" t="n">
        <v>255</v>
      </c>
      <c r="ED53" s="30" t="n">
        <v>255</v>
      </c>
      <c r="EE53" s="30" t="n">
        <v>255</v>
      </c>
      <c r="EF53" s="30" t="n">
        <v>255</v>
      </c>
      <c r="EG53" s="30" t="n">
        <v>255</v>
      </c>
      <c r="EH53" s="30" t="n">
        <v>255</v>
      </c>
      <c r="EI53" s="30" t="n">
        <v>255</v>
      </c>
      <c r="EJ53" s="30" t="n">
        <v>255</v>
      </c>
      <c r="EK53" s="30" t="n">
        <v>255</v>
      </c>
      <c r="EL53" s="30" t="n">
        <v>255</v>
      </c>
      <c r="EM53" s="30" t="n">
        <v>255</v>
      </c>
      <c r="EN53" s="30" t="n">
        <v>0</v>
      </c>
      <c r="EO53" s="30" t="n">
        <v>0</v>
      </c>
      <c r="EP53" s="30" t="n">
        <v>0</v>
      </c>
      <c r="EQ53" s="30" t="n">
        <v>0</v>
      </c>
    </row>
    <row r="54" customFormat="false" ht="12.75" hidden="false" customHeight="false" outlineLevel="0" collapsed="false">
      <c r="A54" s="29" t="n">
        <v>54</v>
      </c>
      <c r="B54" s="0" t="s">
        <v>1428</v>
      </c>
      <c r="C54" s="0" t="s">
        <v>1120</v>
      </c>
      <c r="D54" s="30" t="n">
        <v>51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20</v>
      </c>
      <c r="J54" s="30" t="n">
        <v>0</v>
      </c>
      <c r="K54" s="30" t="n">
        <v>0</v>
      </c>
      <c r="L54" s="30" t="n">
        <v>0</v>
      </c>
      <c r="M54" s="30" t="n">
        <v>176</v>
      </c>
      <c r="N54" s="30" t="n">
        <v>4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70</v>
      </c>
      <c r="Y54" s="30" t="n">
        <v>0</v>
      </c>
      <c r="Z54" s="30" t="n">
        <v>0</v>
      </c>
      <c r="AA54" s="30" t="n">
        <v>0</v>
      </c>
      <c r="AB54" s="30" t="n">
        <v>5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25</v>
      </c>
      <c r="AH54" s="30" t="n">
        <v>0</v>
      </c>
      <c r="AI54" s="30" t="n">
        <v>0</v>
      </c>
      <c r="AJ54" s="30" t="n">
        <v>0</v>
      </c>
      <c r="AK54" s="30" t="n">
        <v>48</v>
      </c>
      <c r="AL54" s="30" t="n">
        <v>0</v>
      </c>
      <c r="AM54" s="30" t="n">
        <v>0</v>
      </c>
      <c r="AN54" s="30" t="n">
        <v>0</v>
      </c>
      <c r="AO54" s="30" t="n">
        <v>32</v>
      </c>
      <c r="AP54" s="30" t="n">
        <v>3</v>
      </c>
      <c r="AQ54" s="30" t="n">
        <v>0</v>
      </c>
      <c r="AR54" s="30" t="n">
        <v>0</v>
      </c>
      <c r="AS54" s="30" t="n">
        <v>0</v>
      </c>
      <c r="AT54" s="30" t="n">
        <v>0</v>
      </c>
      <c r="AU54" s="30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0" t="n">
        <v>5</v>
      </c>
      <c r="BE54" s="30" t="n">
        <v>0</v>
      </c>
      <c r="BF54" s="30" t="n">
        <v>0</v>
      </c>
      <c r="BG54" s="30" t="n">
        <v>0</v>
      </c>
      <c r="BH54" s="30" t="n">
        <v>0</v>
      </c>
      <c r="BI54" s="30" t="n">
        <v>0</v>
      </c>
      <c r="BJ54" s="30" t="n">
        <v>0</v>
      </c>
      <c r="BK54" s="30" t="n">
        <v>0</v>
      </c>
      <c r="BL54" s="30" t="n">
        <v>8</v>
      </c>
      <c r="BM54" s="30" t="n">
        <v>0</v>
      </c>
      <c r="BN54" s="30" t="n">
        <v>0</v>
      </c>
      <c r="BO54" s="30" t="n">
        <v>0</v>
      </c>
      <c r="BP54" s="30" t="n">
        <v>12</v>
      </c>
      <c r="BQ54" s="30" t="n">
        <v>0</v>
      </c>
      <c r="BR54" s="30" t="n">
        <v>0</v>
      </c>
      <c r="BS54" s="30" t="n">
        <v>0</v>
      </c>
      <c r="BT54" s="30" t="n">
        <v>13</v>
      </c>
      <c r="BU54" s="30" t="n">
        <v>0</v>
      </c>
      <c r="BV54" s="30" t="n">
        <v>0</v>
      </c>
      <c r="BW54" s="30" t="n">
        <v>0</v>
      </c>
      <c r="BX54" s="30" t="n">
        <v>14</v>
      </c>
      <c r="BY54" s="30" t="n">
        <v>0</v>
      </c>
      <c r="BZ54" s="30" t="n">
        <v>0</v>
      </c>
      <c r="CA54" s="30" t="n">
        <v>0</v>
      </c>
      <c r="CB54" s="30" t="n">
        <v>0</v>
      </c>
      <c r="CC54" s="30" t="n">
        <v>0</v>
      </c>
      <c r="CD54" s="30" t="n">
        <v>0</v>
      </c>
      <c r="CE54" s="30" t="n">
        <v>0</v>
      </c>
      <c r="CF54" s="30" t="n">
        <v>25</v>
      </c>
      <c r="CG54" s="30" t="n">
        <v>0</v>
      </c>
      <c r="CH54" s="30" t="n">
        <v>0</v>
      </c>
      <c r="CI54" s="30" t="n">
        <v>0</v>
      </c>
      <c r="CJ54" s="30" t="n">
        <v>4</v>
      </c>
      <c r="CK54" s="30" t="n">
        <v>0</v>
      </c>
      <c r="CL54" s="30" t="n">
        <v>0</v>
      </c>
      <c r="CM54" s="30" t="n">
        <v>0</v>
      </c>
      <c r="CN54" s="30" t="n">
        <v>50</v>
      </c>
      <c r="CO54" s="30" t="n">
        <v>0</v>
      </c>
      <c r="CP54" s="30" t="n">
        <v>0</v>
      </c>
      <c r="CQ54" s="30" t="n">
        <v>0</v>
      </c>
      <c r="CR54" s="30" t="n">
        <v>19</v>
      </c>
      <c r="CS54" s="30" t="n">
        <v>0</v>
      </c>
      <c r="CT54" s="30" t="n">
        <v>0</v>
      </c>
      <c r="CU54" s="30" t="n">
        <v>0</v>
      </c>
      <c r="CV54" s="30" t="n">
        <v>100</v>
      </c>
      <c r="CW54" s="30" t="n">
        <v>0</v>
      </c>
      <c r="CX54" s="30" t="n">
        <v>0</v>
      </c>
      <c r="CY54" s="30" t="n">
        <v>0</v>
      </c>
      <c r="CZ54" s="30" t="n">
        <v>4</v>
      </c>
      <c r="DA54" s="30" t="n">
        <v>45</v>
      </c>
      <c r="DB54" s="30" t="n">
        <v>78</v>
      </c>
      <c r="DC54" s="30" t="n">
        <v>0</v>
      </c>
      <c r="DD54" s="30" t="n">
        <v>15</v>
      </c>
      <c r="DE54" s="30" t="n">
        <v>0</v>
      </c>
      <c r="DF54" s="30" t="n">
        <v>0</v>
      </c>
      <c r="DG54" s="30" t="n">
        <v>0</v>
      </c>
      <c r="DH54" s="30" t="n">
        <v>15</v>
      </c>
      <c r="DI54" s="30" t="n">
        <v>0</v>
      </c>
      <c r="DJ54" s="30" t="n">
        <v>0</v>
      </c>
      <c r="DK54" s="30" t="n">
        <v>0</v>
      </c>
      <c r="DL54" s="30" t="n">
        <v>4</v>
      </c>
      <c r="DM54" s="30" t="n">
        <v>0</v>
      </c>
      <c r="DN54" s="30" t="n">
        <v>0</v>
      </c>
      <c r="DO54" s="30" t="n">
        <v>0</v>
      </c>
      <c r="DP54" s="30" t="n">
        <v>3</v>
      </c>
      <c r="DQ54" s="30" t="n">
        <v>0</v>
      </c>
      <c r="DR54" s="30" t="n">
        <v>0</v>
      </c>
      <c r="DS54" s="30" t="n">
        <v>0</v>
      </c>
      <c r="DT54" s="30" t="n">
        <v>1</v>
      </c>
      <c r="DU54" s="30" t="n">
        <v>0</v>
      </c>
      <c r="DV54" s="30" t="n">
        <v>0</v>
      </c>
      <c r="DW54" s="30" t="n">
        <v>0</v>
      </c>
      <c r="DX54" s="30" t="n">
        <v>5</v>
      </c>
      <c r="DY54" s="30" t="n">
        <v>0</v>
      </c>
      <c r="DZ54" s="30" t="n">
        <v>0</v>
      </c>
      <c r="EA54" s="30" t="n">
        <v>0</v>
      </c>
      <c r="EB54" s="30" t="n">
        <v>255</v>
      </c>
      <c r="EC54" s="30" t="n">
        <v>255</v>
      </c>
      <c r="ED54" s="30" t="n">
        <v>255</v>
      </c>
      <c r="EE54" s="30" t="n">
        <v>255</v>
      </c>
      <c r="EF54" s="30" t="n">
        <v>255</v>
      </c>
      <c r="EG54" s="30" t="n">
        <v>255</v>
      </c>
      <c r="EH54" s="30" t="n">
        <v>255</v>
      </c>
      <c r="EI54" s="30" t="n">
        <v>255</v>
      </c>
      <c r="EJ54" s="30" t="n">
        <v>255</v>
      </c>
      <c r="EK54" s="30" t="n">
        <v>255</v>
      </c>
      <c r="EL54" s="30" t="n">
        <v>255</v>
      </c>
      <c r="EM54" s="30" t="n">
        <v>255</v>
      </c>
      <c r="EN54" s="30" t="n">
        <v>0</v>
      </c>
      <c r="EO54" s="30" t="n">
        <v>0</v>
      </c>
      <c r="EP54" s="30" t="n">
        <v>0</v>
      </c>
      <c r="EQ54" s="30" t="n">
        <v>0</v>
      </c>
    </row>
    <row r="55" customFormat="false" ht="12.75" hidden="false" customHeight="false" outlineLevel="0" collapsed="false">
      <c r="A55" s="29" t="n">
        <v>55</v>
      </c>
      <c r="B55" s="0" t="s">
        <v>1429</v>
      </c>
      <c r="C55" s="0" t="s">
        <v>1121</v>
      </c>
      <c r="D55" s="30" t="n">
        <v>52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220</v>
      </c>
      <c r="J55" s="30" t="n">
        <v>5</v>
      </c>
      <c r="K55" s="30" t="n">
        <v>0</v>
      </c>
      <c r="L55" s="30" t="n">
        <v>0</v>
      </c>
      <c r="M55" s="30" t="n">
        <v>48</v>
      </c>
      <c r="N55" s="30" t="n">
        <v>117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250</v>
      </c>
      <c r="Y55" s="30" t="n">
        <v>0</v>
      </c>
      <c r="Z55" s="30" t="n">
        <v>0</v>
      </c>
      <c r="AA55" s="30" t="n">
        <v>0</v>
      </c>
      <c r="AB55" s="30" t="n">
        <v>10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50</v>
      </c>
      <c r="AH55" s="30" t="n">
        <v>0</v>
      </c>
      <c r="AI55" s="30" t="n">
        <v>0</v>
      </c>
      <c r="AJ55" s="30" t="n">
        <v>0</v>
      </c>
      <c r="AK55" s="30" t="n">
        <v>48</v>
      </c>
      <c r="AL55" s="30" t="n">
        <v>0</v>
      </c>
      <c r="AM55" s="30" t="n">
        <v>0</v>
      </c>
      <c r="AN55" s="30" t="n">
        <v>0</v>
      </c>
      <c r="AO55" s="30" t="n">
        <v>32</v>
      </c>
      <c r="AP55" s="30" t="n">
        <v>3</v>
      </c>
      <c r="AQ55" s="30" t="n">
        <v>0</v>
      </c>
      <c r="AR55" s="30" t="n">
        <v>0</v>
      </c>
      <c r="AS55" s="30" t="n">
        <v>0</v>
      </c>
      <c r="AT55" s="30" t="n">
        <v>0</v>
      </c>
      <c r="AU55" s="30" t="n">
        <v>0</v>
      </c>
      <c r="AV55" s="30" t="n">
        <v>2</v>
      </c>
      <c r="AW55" s="30" t="n">
        <v>0</v>
      </c>
      <c r="AX55" s="30" t="n">
        <v>0</v>
      </c>
      <c r="AY55" s="30" t="n">
        <v>0</v>
      </c>
      <c r="AZ55" s="30" t="n">
        <v>0</v>
      </c>
      <c r="BA55" s="30" t="n">
        <v>0</v>
      </c>
      <c r="BB55" s="30" t="n">
        <v>0</v>
      </c>
      <c r="BC55" s="30" t="n">
        <v>0</v>
      </c>
      <c r="BD55" s="30" t="n">
        <v>9</v>
      </c>
      <c r="BE55" s="30" t="n">
        <v>0</v>
      </c>
      <c r="BF55" s="30" t="n">
        <v>0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0</v>
      </c>
      <c r="BL55" s="30" t="n">
        <v>15</v>
      </c>
      <c r="BM55" s="30" t="n">
        <v>0</v>
      </c>
      <c r="BN55" s="30" t="n">
        <v>0</v>
      </c>
      <c r="BO55" s="30" t="n">
        <v>0</v>
      </c>
      <c r="BP55" s="30" t="n">
        <v>12</v>
      </c>
      <c r="BQ55" s="30" t="n">
        <v>0</v>
      </c>
      <c r="BR55" s="30" t="n">
        <v>0</v>
      </c>
      <c r="BS55" s="30" t="n">
        <v>0</v>
      </c>
      <c r="BT55" s="30" t="n">
        <v>13</v>
      </c>
      <c r="BU55" s="30" t="n">
        <v>0</v>
      </c>
      <c r="BV55" s="30" t="n">
        <v>0</v>
      </c>
      <c r="BW55" s="30" t="n">
        <v>0</v>
      </c>
      <c r="BX55" s="30" t="n">
        <v>15</v>
      </c>
      <c r="BY55" s="30" t="n">
        <v>0</v>
      </c>
      <c r="BZ55" s="30" t="n">
        <v>0</v>
      </c>
      <c r="CA55" s="30" t="n">
        <v>0</v>
      </c>
      <c r="CB55" s="30" t="n">
        <v>0</v>
      </c>
      <c r="CC55" s="30" t="n">
        <v>0</v>
      </c>
      <c r="CD55" s="30" t="n">
        <v>0</v>
      </c>
      <c r="CE55" s="30" t="n">
        <v>0</v>
      </c>
      <c r="CF55" s="30" t="n">
        <v>25</v>
      </c>
      <c r="CG55" s="30" t="n">
        <v>0</v>
      </c>
      <c r="CH55" s="30" t="n">
        <v>0</v>
      </c>
      <c r="CI55" s="30" t="n">
        <v>0</v>
      </c>
      <c r="CJ55" s="30" t="n">
        <v>1</v>
      </c>
      <c r="CK55" s="30" t="n">
        <v>0</v>
      </c>
      <c r="CL55" s="30" t="n">
        <v>0</v>
      </c>
      <c r="CM55" s="30" t="n">
        <v>0</v>
      </c>
      <c r="CN55" s="30" t="n">
        <v>0</v>
      </c>
      <c r="CO55" s="30" t="n">
        <v>0</v>
      </c>
      <c r="CP55" s="30" t="n">
        <v>0</v>
      </c>
      <c r="CQ55" s="30" t="n">
        <v>0</v>
      </c>
      <c r="CR55" s="30" t="n">
        <v>2</v>
      </c>
      <c r="CS55" s="30" t="n">
        <v>0</v>
      </c>
      <c r="CT55" s="30" t="n">
        <v>0</v>
      </c>
      <c r="CU55" s="30" t="n">
        <v>0</v>
      </c>
      <c r="CV55" s="30" t="n">
        <v>244</v>
      </c>
      <c r="CW55" s="30" t="n">
        <v>1</v>
      </c>
      <c r="CX55" s="30" t="n">
        <v>0</v>
      </c>
      <c r="CY55" s="30" t="n">
        <v>0</v>
      </c>
      <c r="CZ55" s="30" t="n">
        <v>248</v>
      </c>
      <c r="DA55" s="30" t="n">
        <v>44</v>
      </c>
      <c r="DB55" s="30" t="n">
        <v>78</v>
      </c>
      <c r="DC55" s="30" t="n">
        <v>0</v>
      </c>
      <c r="DD55" s="30" t="n">
        <v>0</v>
      </c>
      <c r="DE55" s="30" t="n">
        <v>0</v>
      </c>
      <c r="DF55" s="30" t="n">
        <v>0</v>
      </c>
      <c r="DG55" s="30" t="n">
        <v>0</v>
      </c>
      <c r="DH55" s="30" t="n">
        <v>255</v>
      </c>
      <c r="DI55" s="30" t="n">
        <v>255</v>
      </c>
      <c r="DJ55" s="30" t="n">
        <v>255</v>
      </c>
      <c r="DK55" s="30" t="n">
        <v>255</v>
      </c>
      <c r="DL55" s="30" t="n">
        <v>4</v>
      </c>
      <c r="DM55" s="30" t="n">
        <v>0</v>
      </c>
      <c r="DN55" s="30" t="n">
        <v>0</v>
      </c>
      <c r="DO55" s="30" t="n">
        <v>0</v>
      </c>
      <c r="DP55" s="30" t="n">
        <v>4</v>
      </c>
      <c r="DQ55" s="30" t="n">
        <v>0</v>
      </c>
      <c r="DR55" s="30" t="n">
        <v>0</v>
      </c>
      <c r="DS55" s="30" t="n">
        <v>0</v>
      </c>
      <c r="DT55" s="30" t="n">
        <v>2</v>
      </c>
      <c r="DU55" s="30" t="n">
        <v>0</v>
      </c>
      <c r="DV55" s="30" t="n">
        <v>0</v>
      </c>
      <c r="DW55" s="30" t="n">
        <v>0</v>
      </c>
      <c r="DX55" s="30" t="n">
        <v>4</v>
      </c>
      <c r="DY55" s="30" t="n">
        <v>0</v>
      </c>
      <c r="DZ55" s="30" t="n">
        <v>0</v>
      </c>
      <c r="EA55" s="30" t="n">
        <v>0</v>
      </c>
      <c r="EB55" s="30" t="n">
        <v>255</v>
      </c>
      <c r="EC55" s="30" t="n">
        <v>255</v>
      </c>
      <c r="ED55" s="30" t="n">
        <v>255</v>
      </c>
      <c r="EE55" s="30" t="n">
        <v>255</v>
      </c>
      <c r="EF55" s="30" t="n">
        <v>255</v>
      </c>
      <c r="EG55" s="30" t="n">
        <v>255</v>
      </c>
      <c r="EH55" s="30" t="n">
        <v>255</v>
      </c>
      <c r="EI55" s="30" t="n">
        <v>255</v>
      </c>
      <c r="EJ55" s="30" t="n">
        <v>255</v>
      </c>
      <c r="EK55" s="30" t="n">
        <v>255</v>
      </c>
      <c r="EL55" s="30" t="n">
        <v>255</v>
      </c>
      <c r="EM55" s="30" t="n">
        <v>255</v>
      </c>
      <c r="EN55" s="30" t="n">
        <v>0</v>
      </c>
      <c r="EO55" s="30" t="n">
        <v>0</v>
      </c>
      <c r="EP55" s="30" t="n">
        <v>0</v>
      </c>
      <c r="EQ55" s="30" t="n">
        <v>0</v>
      </c>
    </row>
    <row r="56" customFormat="false" ht="12.75" hidden="false" customHeight="false" outlineLevel="0" collapsed="false">
      <c r="A56" s="29" t="n">
        <v>56</v>
      </c>
      <c r="B56" s="0" t="s">
        <v>1430</v>
      </c>
      <c r="C56" s="0" t="s">
        <v>1122</v>
      </c>
      <c r="D56" s="30" t="n">
        <v>53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232</v>
      </c>
      <c r="J56" s="30" t="n">
        <v>3</v>
      </c>
      <c r="K56" s="30" t="n">
        <v>0</v>
      </c>
      <c r="L56" s="30" t="n">
        <v>0</v>
      </c>
      <c r="M56" s="30" t="n">
        <v>64</v>
      </c>
      <c r="N56" s="30" t="n">
        <v>31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100</v>
      </c>
      <c r="Y56" s="30" t="n">
        <v>0</v>
      </c>
      <c r="Z56" s="30" t="n">
        <v>0</v>
      </c>
      <c r="AA56" s="30" t="n">
        <v>0</v>
      </c>
      <c r="AB56" s="30" t="n">
        <v>8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35</v>
      </c>
      <c r="AH56" s="30" t="n">
        <v>0</v>
      </c>
      <c r="AI56" s="30" t="n">
        <v>0</v>
      </c>
      <c r="AJ56" s="30" t="n">
        <v>0</v>
      </c>
      <c r="AK56" s="30" t="n">
        <v>48</v>
      </c>
      <c r="AL56" s="30" t="n">
        <v>0</v>
      </c>
      <c r="AM56" s="30" t="n">
        <v>0</v>
      </c>
      <c r="AN56" s="30" t="n">
        <v>0</v>
      </c>
      <c r="AO56" s="30" t="n">
        <v>88</v>
      </c>
      <c r="AP56" s="30" t="n">
        <v>2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2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255</v>
      </c>
      <c r="BE56" s="30" t="n">
        <v>255</v>
      </c>
      <c r="BF56" s="30" t="n">
        <v>255</v>
      </c>
      <c r="BG56" s="30" t="n">
        <v>255</v>
      </c>
      <c r="BH56" s="30" t="n">
        <v>0</v>
      </c>
      <c r="BI56" s="30" t="n">
        <v>0</v>
      </c>
      <c r="BJ56" s="30" t="n">
        <v>0</v>
      </c>
      <c r="BK56" s="30" t="n">
        <v>0</v>
      </c>
      <c r="BL56" s="30" t="n">
        <v>14</v>
      </c>
      <c r="BM56" s="30" t="n">
        <v>0</v>
      </c>
      <c r="BN56" s="30" t="n">
        <v>0</v>
      </c>
      <c r="BO56" s="30" t="n">
        <v>0</v>
      </c>
      <c r="BP56" s="30" t="n">
        <v>12</v>
      </c>
      <c r="BQ56" s="30" t="n">
        <v>0</v>
      </c>
      <c r="BR56" s="30" t="n">
        <v>0</v>
      </c>
      <c r="BS56" s="30" t="n">
        <v>0</v>
      </c>
      <c r="BT56" s="30" t="n">
        <v>13</v>
      </c>
      <c r="BU56" s="30" t="n">
        <v>0</v>
      </c>
      <c r="BV56" s="30" t="n">
        <v>0</v>
      </c>
      <c r="BW56" s="30" t="n">
        <v>0</v>
      </c>
      <c r="BX56" s="30" t="n">
        <v>14</v>
      </c>
      <c r="BY56" s="30" t="n">
        <v>0</v>
      </c>
      <c r="BZ56" s="30" t="n">
        <v>0</v>
      </c>
      <c r="CA56" s="30" t="n">
        <v>0</v>
      </c>
      <c r="CB56" s="30" t="n">
        <v>0</v>
      </c>
      <c r="CC56" s="30" t="n">
        <v>0</v>
      </c>
      <c r="CD56" s="30" t="n">
        <v>0</v>
      </c>
      <c r="CE56" s="30" t="n">
        <v>0</v>
      </c>
      <c r="CF56" s="30" t="n">
        <v>25</v>
      </c>
      <c r="CG56" s="30" t="n">
        <v>0</v>
      </c>
      <c r="CH56" s="30" t="n">
        <v>0</v>
      </c>
      <c r="CI56" s="30" t="n">
        <v>0</v>
      </c>
      <c r="CJ56" s="30" t="n">
        <v>1</v>
      </c>
      <c r="CK56" s="30" t="n">
        <v>0</v>
      </c>
      <c r="CL56" s="30" t="n">
        <v>0</v>
      </c>
      <c r="CM56" s="30" t="n">
        <v>0</v>
      </c>
      <c r="CN56" s="30" t="n">
        <v>0</v>
      </c>
      <c r="CO56" s="30" t="n">
        <v>0</v>
      </c>
      <c r="CP56" s="30" t="n">
        <v>0</v>
      </c>
      <c r="CQ56" s="30" t="n">
        <v>0</v>
      </c>
      <c r="CR56" s="30" t="n">
        <v>19</v>
      </c>
      <c r="CS56" s="30" t="n">
        <v>0</v>
      </c>
      <c r="CT56" s="30" t="n">
        <v>0</v>
      </c>
      <c r="CU56" s="30" t="n">
        <v>0</v>
      </c>
      <c r="CV56" s="30" t="n">
        <v>200</v>
      </c>
      <c r="CW56" s="30" t="n">
        <v>0</v>
      </c>
      <c r="CX56" s="30" t="n">
        <v>0</v>
      </c>
      <c r="CY56" s="30" t="n">
        <v>0</v>
      </c>
      <c r="CZ56" s="30" t="n">
        <v>240</v>
      </c>
      <c r="DA56" s="30" t="n">
        <v>44</v>
      </c>
      <c r="DB56" s="30" t="n">
        <v>78</v>
      </c>
      <c r="DC56" s="30" t="n">
        <v>0</v>
      </c>
      <c r="DD56" s="30" t="n">
        <v>15</v>
      </c>
      <c r="DE56" s="30" t="n">
        <v>0</v>
      </c>
      <c r="DF56" s="30" t="n">
        <v>0</v>
      </c>
      <c r="DG56" s="30" t="n">
        <v>0</v>
      </c>
      <c r="DH56" s="30" t="n">
        <v>255</v>
      </c>
      <c r="DI56" s="30" t="n">
        <v>255</v>
      </c>
      <c r="DJ56" s="30" t="n">
        <v>255</v>
      </c>
      <c r="DK56" s="30" t="n">
        <v>255</v>
      </c>
      <c r="DL56" s="30" t="n">
        <v>3</v>
      </c>
      <c r="DM56" s="30" t="n">
        <v>0</v>
      </c>
      <c r="DN56" s="30" t="n">
        <v>0</v>
      </c>
      <c r="DO56" s="30" t="n">
        <v>0</v>
      </c>
      <c r="DP56" s="30" t="n">
        <v>3</v>
      </c>
      <c r="DQ56" s="30" t="n">
        <v>0</v>
      </c>
      <c r="DR56" s="30" t="n">
        <v>0</v>
      </c>
      <c r="DS56" s="30" t="n">
        <v>0</v>
      </c>
      <c r="DT56" s="30" t="n">
        <v>1</v>
      </c>
      <c r="DU56" s="30" t="n">
        <v>0</v>
      </c>
      <c r="DV56" s="30" t="n">
        <v>0</v>
      </c>
      <c r="DW56" s="30" t="n">
        <v>0</v>
      </c>
      <c r="DX56" s="30" t="n">
        <v>3</v>
      </c>
      <c r="DY56" s="30" t="n">
        <v>0</v>
      </c>
      <c r="DZ56" s="30" t="n">
        <v>0</v>
      </c>
      <c r="EA56" s="30" t="n">
        <v>0</v>
      </c>
      <c r="EB56" s="30" t="n">
        <v>255</v>
      </c>
      <c r="EC56" s="30" t="n">
        <v>255</v>
      </c>
      <c r="ED56" s="30" t="n">
        <v>255</v>
      </c>
      <c r="EE56" s="30" t="n">
        <v>255</v>
      </c>
      <c r="EF56" s="30" t="n">
        <v>255</v>
      </c>
      <c r="EG56" s="30" t="n">
        <v>255</v>
      </c>
      <c r="EH56" s="30" t="n">
        <v>255</v>
      </c>
      <c r="EI56" s="30" t="n">
        <v>255</v>
      </c>
      <c r="EJ56" s="30" t="n">
        <v>255</v>
      </c>
      <c r="EK56" s="30" t="n">
        <v>255</v>
      </c>
      <c r="EL56" s="30" t="n">
        <v>255</v>
      </c>
      <c r="EM56" s="30" t="n">
        <v>255</v>
      </c>
      <c r="EN56" s="30" t="n">
        <v>0</v>
      </c>
      <c r="EO56" s="30" t="n">
        <v>0</v>
      </c>
      <c r="EP56" s="30" t="n">
        <v>0</v>
      </c>
      <c r="EQ56" s="30" t="n">
        <v>0</v>
      </c>
    </row>
    <row r="57" customFormat="false" ht="12.75" hidden="false" customHeight="false" outlineLevel="0" collapsed="false">
      <c r="A57" s="29" t="n">
        <v>57</v>
      </c>
      <c r="B57" s="0" t="s">
        <v>1127</v>
      </c>
      <c r="C57" s="0" t="s">
        <v>1123</v>
      </c>
      <c r="D57" s="30" t="n">
        <v>54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200</v>
      </c>
      <c r="J57" s="30" t="n">
        <v>0</v>
      </c>
      <c r="K57" s="30" t="n">
        <v>0</v>
      </c>
      <c r="L57" s="30" t="n">
        <v>0</v>
      </c>
      <c r="M57" s="30" t="n">
        <v>64</v>
      </c>
      <c r="N57" s="30" t="n">
        <v>31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250</v>
      </c>
      <c r="Y57" s="30" t="n">
        <v>0</v>
      </c>
      <c r="Z57" s="30" t="n">
        <v>0</v>
      </c>
      <c r="AA57" s="30" t="n">
        <v>0</v>
      </c>
      <c r="AB57" s="30" t="n">
        <v>4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25</v>
      </c>
      <c r="AH57" s="30" t="n">
        <v>0</v>
      </c>
      <c r="AI57" s="30" t="n">
        <v>0</v>
      </c>
      <c r="AJ57" s="30" t="n">
        <v>0</v>
      </c>
      <c r="AK57" s="30" t="n">
        <v>12</v>
      </c>
      <c r="AL57" s="30" t="n">
        <v>0</v>
      </c>
      <c r="AM57" s="30" t="n">
        <v>0</v>
      </c>
      <c r="AN57" s="30" t="n">
        <v>0</v>
      </c>
      <c r="AO57" s="30" t="n">
        <v>144</v>
      </c>
      <c r="AP57" s="30" t="n">
        <v>1</v>
      </c>
      <c r="AQ57" s="30" t="n">
        <v>0</v>
      </c>
      <c r="AR57" s="30" t="n">
        <v>2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0" t="n">
        <v>7</v>
      </c>
      <c r="BE57" s="30" t="n">
        <v>0</v>
      </c>
      <c r="BF57" s="30" t="n">
        <v>0</v>
      </c>
      <c r="BG57" s="30" t="n">
        <v>0</v>
      </c>
      <c r="BH57" s="30" t="n">
        <v>232</v>
      </c>
      <c r="BI57" s="30" t="n">
        <v>3</v>
      </c>
      <c r="BJ57" s="30" t="n">
        <v>0</v>
      </c>
      <c r="BK57" s="30" t="n">
        <v>0</v>
      </c>
      <c r="BL57" s="30" t="n">
        <v>15</v>
      </c>
      <c r="BM57" s="30" t="n">
        <v>0</v>
      </c>
      <c r="BN57" s="30" t="n">
        <v>0</v>
      </c>
      <c r="BO57" s="30" t="n">
        <v>0</v>
      </c>
      <c r="BP57" s="30" t="n">
        <v>12</v>
      </c>
      <c r="BQ57" s="30" t="n">
        <v>0</v>
      </c>
      <c r="BR57" s="30" t="n">
        <v>0</v>
      </c>
      <c r="BS57" s="30" t="n">
        <v>0</v>
      </c>
      <c r="BT57" s="30" t="n">
        <v>13</v>
      </c>
      <c r="BU57" s="30" t="n">
        <v>0</v>
      </c>
      <c r="BV57" s="30" t="n">
        <v>0</v>
      </c>
      <c r="BW57" s="30" t="n">
        <v>0</v>
      </c>
      <c r="BX57" s="30" t="n">
        <v>15</v>
      </c>
      <c r="BY57" s="30" t="n">
        <v>0</v>
      </c>
      <c r="BZ57" s="30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30" t="n">
        <v>0</v>
      </c>
      <c r="CF57" s="30" t="n">
        <v>100</v>
      </c>
      <c r="CG57" s="30" t="n">
        <v>0</v>
      </c>
      <c r="CH57" s="30" t="n">
        <v>0</v>
      </c>
      <c r="CI57" s="30" t="n">
        <v>0</v>
      </c>
      <c r="CJ57" s="30" t="n">
        <v>1</v>
      </c>
      <c r="CK57" s="30" t="n">
        <v>0</v>
      </c>
      <c r="CL57" s="30" t="n">
        <v>0</v>
      </c>
      <c r="CM57" s="30" t="n">
        <v>0</v>
      </c>
      <c r="CN57" s="30" t="n">
        <v>0</v>
      </c>
      <c r="CO57" s="30" t="n">
        <v>0</v>
      </c>
      <c r="CP57" s="30" t="n">
        <v>0</v>
      </c>
      <c r="CQ57" s="30" t="n">
        <v>0</v>
      </c>
      <c r="CR57" s="30" t="n">
        <v>255</v>
      </c>
      <c r="CS57" s="30" t="n">
        <v>255</v>
      </c>
      <c r="CT57" s="30" t="n">
        <v>255</v>
      </c>
      <c r="CU57" s="30" t="n">
        <v>255</v>
      </c>
      <c r="CV57" s="30" t="n">
        <v>184</v>
      </c>
      <c r="CW57" s="30" t="n">
        <v>11</v>
      </c>
      <c r="CX57" s="30" t="n">
        <v>0</v>
      </c>
      <c r="CY57" s="30" t="n">
        <v>0</v>
      </c>
      <c r="CZ57" s="30" t="n">
        <v>228</v>
      </c>
      <c r="DA57" s="30" t="n">
        <v>44</v>
      </c>
      <c r="DB57" s="30" t="n">
        <v>78</v>
      </c>
      <c r="DC57" s="30" t="n">
        <v>0</v>
      </c>
      <c r="DD57" s="30" t="n">
        <v>3</v>
      </c>
      <c r="DE57" s="30" t="n">
        <v>0</v>
      </c>
      <c r="DF57" s="30" t="n">
        <v>0</v>
      </c>
      <c r="DG57" s="30" t="n">
        <v>0</v>
      </c>
      <c r="DH57" s="30" t="n">
        <v>255</v>
      </c>
      <c r="DI57" s="30" t="n">
        <v>255</v>
      </c>
      <c r="DJ57" s="30" t="n">
        <v>255</v>
      </c>
      <c r="DK57" s="30" t="n">
        <v>255</v>
      </c>
      <c r="DL57" s="30" t="n">
        <v>255</v>
      </c>
      <c r="DM57" s="30" t="n">
        <v>255</v>
      </c>
      <c r="DN57" s="30" t="n">
        <v>255</v>
      </c>
      <c r="DO57" s="30" t="n">
        <v>255</v>
      </c>
      <c r="DP57" s="30" t="n">
        <v>255</v>
      </c>
      <c r="DQ57" s="30" t="n">
        <v>255</v>
      </c>
      <c r="DR57" s="30" t="n">
        <v>255</v>
      </c>
      <c r="DS57" s="30" t="n">
        <v>255</v>
      </c>
      <c r="DT57" s="30" t="n">
        <v>255</v>
      </c>
      <c r="DU57" s="30" t="n">
        <v>255</v>
      </c>
      <c r="DV57" s="30" t="n">
        <v>255</v>
      </c>
      <c r="DW57" s="30" t="n">
        <v>255</v>
      </c>
      <c r="DX57" s="30" t="n">
        <v>255</v>
      </c>
      <c r="DY57" s="30" t="n">
        <v>255</v>
      </c>
      <c r="DZ57" s="30" t="n">
        <v>255</v>
      </c>
      <c r="EA57" s="30" t="n">
        <v>255</v>
      </c>
      <c r="EB57" s="30" t="n">
        <v>3</v>
      </c>
      <c r="EC57" s="30" t="n">
        <v>0</v>
      </c>
      <c r="ED57" s="30" t="n">
        <v>0</v>
      </c>
      <c r="EE57" s="30" t="n">
        <v>0</v>
      </c>
      <c r="EF57" s="30" t="n">
        <v>4</v>
      </c>
      <c r="EG57" s="30" t="n">
        <v>0</v>
      </c>
      <c r="EH57" s="30" t="n">
        <v>0</v>
      </c>
      <c r="EI57" s="30" t="n">
        <v>0</v>
      </c>
      <c r="EJ57" s="30" t="n">
        <v>25</v>
      </c>
      <c r="EK57" s="30" t="n">
        <v>0</v>
      </c>
      <c r="EL57" s="30" t="n">
        <v>0</v>
      </c>
      <c r="EM57" s="30" t="n">
        <v>0</v>
      </c>
      <c r="EN57" s="30" t="n">
        <v>0</v>
      </c>
      <c r="EO57" s="30" t="n">
        <v>0</v>
      </c>
      <c r="EP57" s="30" t="n">
        <v>0</v>
      </c>
      <c r="EQ57" s="30" t="n">
        <v>0</v>
      </c>
    </row>
    <row r="58" customFormat="false" ht="12.75" hidden="false" customHeight="false" outlineLevel="0" collapsed="false">
      <c r="A58" s="29" t="n">
        <v>58</v>
      </c>
      <c r="B58" s="0" t="s">
        <v>1431</v>
      </c>
      <c r="C58" s="0" t="s">
        <v>1124</v>
      </c>
      <c r="D58" s="30" t="n">
        <v>55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184</v>
      </c>
      <c r="N58" s="30" t="n">
        <v>11</v>
      </c>
      <c r="O58" s="30" t="n">
        <v>0</v>
      </c>
      <c r="P58" s="30" t="n">
        <v>250</v>
      </c>
      <c r="Q58" s="30" t="n">
        <v>0</v>
      </c>
      <c r="R58" s="30" t="n">
        <v>0</v>
      </c>
      <c r="S58" s="30" t="n">
        <v>0</v>
      </c>
      <c r="T58" s="30" t="n">
        <v>15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4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1</v>
      </c>
      <c r="AH58" s="30" t="n">
        <v>0</v>
      </c>
      <c r="AI58" s="30" t="n">
        <v>0</v>
      </c>
      <c r="AJ58" s="30" t="n">
        <v>0</v>
      </c>
      <c r="AK58" s="30" t="n">
        <v>60</v>
      </c>
      <c r="AL58" s="30" t="n">
        <v>0</v>
      </c>
      <c r="AM58" s="30" t="n">
        <v>0</v>
      </c>
      <c r="AN58" s="30" t="n">
        <v>0</v>
      </c>
      <c r="AO58" s="30" t="n">
        <v>8</v>
      </c>
      <c r="AP58" s="30" t="n">
        <v>7</v>
      </c>
      <c r="AQ58" s="30" t="n">
        <v>0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0</v>
      </c>
      <c r="AW58" s="30" t="n">
        <v>0</v>
      </c>
      <c r="AX58" s="30" t="n">
        <v>0</v>
      </c>
      <c r="AY58" s="30" t="n">
        <v>0</v>
      </c>
      <c r="AZ58" s="30" t="n">
        <v>0</v>
      </c>
      <c r="BA58" s="30" t="n">
        <v>0</v>
      </c>
      <c r="BB58" s="30" t="n">
        <v>0</v>
      </c>
      <c r="BC58" s="30" t="n">
        <v>0</v>
      </c>
      <c r="BD58" s="30" t="n">
        <v>8</v>
      </c>
      <c r="BE58" s="30" t="n">
        <v>0</v>
      </c>
      <c r="BF58" s="30" t="n">
        <v>0</v>
      </c>
      <c r="BG58" s="30" t="n">
        <v>0</v>
      </c>
      <c r="BH58" s="30" t="n">
        <v>0</v>
      </c>
      <c r="BI58" s="30" t="n">
        <v>0</v>
      </c>
      <c r="BJ58" s="30" t="n">
        <v>0</v>
      </c>
      <c r="BK58" s="30" t="n">
        <v>0</v>
      </c>
      <c r="BL58" s="30" t="n">
        <v>5</v>
      </c>
      <c r="BM58" s="30" t="n">
        <v>0</v>
      </c>
      <c r="BN58" s="30" t="n">
        <v>0</v>
      </c>
      <c r="BO58" s="30" t="n">
        <v>0</v>
      </c>
      <c r="BP58" s="30" t="n">
        <v>11</v>
      </c>
      <c r="BQ58" s="30" t="n">
        <v>0</v>
      </c>
      <c r="BR58" s="30" t="n">
        <v>0</v>
      </c>
      <c r="BS58" s="30" t="n">
        <v>0</v>
      </c>
      <c r="BT58" s="30" t="n">
        <v>11</v>
      </c>
      <c r="BU58" s="30" t="n">
        <v>0</v>
      </c>
      <c r="BV58" s="30" t="n">
        <v>0</v>
      </c>
      <c r="BW58" s="30" t="n">
        <v>0</v>
      </c>
      <c r="BX58" s="30" t="n">
        <v>255</v>
      </c>
      <c r="BY58" s="30" t="n">
        <v>255</v>
      </c>
      <c r="BZ58" s="30" t="n">
        <v>255</v>
      </c>
      <c r="CA58" s="30" t="n">
        <v>255</v>
      </c>
      <c r="CB58" s="30" t="n">
        <v>0</v>
      </c>
      <c r="CC58" s="30" t="n">
        <v>0</v>
      </c>
      <c r="CD58" s="30" t="n">
        <v>0</v>
      </c>
      <c r="CE58" s="30" t="n">
        <v>0</v>
      </c>
      <c r="CF58" s="30" t="n">
        <v>0</v>
      </c>
      <c r="CG58" s="30" t="n">
        <v>0</v>
      </c>
      <c r="CH58" s="30" t="n">
        <v>0</v>
      </c>
      <c r="CI58" s="30" t="n">
        <v>0</v>
      </c>
      <c r="CJ58" s="30" t="n">
        <v>32</v>
      </c>
      <c r="CK58" s="30" t="n">
        <v>0</v>
      </c>
      <c r="CL58" s="30" t="n">
        <v>0</v>
      </c>
      <c r="CM58" s="30" t="n">
        <v>0</v>
      </c>
      <c r="CN58" s="30" t="n">
        <v>6</v>
      </c>
      <c r="CO58" s="30" t="n">
        <v>0</v>
      </c>
      <c r="CP58" s="30" t="n">
        <v>0</v>
      </c>
      <c r="CQ58" s="30" t="n">
        <v>0</v>
      </c>
      <c r="CR58" s="30" t="n">
        <v>19</v>
      </c>
      <c r="CS58" s="30" t="n">
        <v>0</v>
      </c>
      <c r="CT58" s="30" t="n">
        <v>0</v>
      </c>
      <c r="CU58" s="30" t="n">
        <v>0</v>
      </c>
      <c r="CV58" s="30" t="n">
        <v>0</v>
      </c>
      <c r="CW58" s="30" t="n">
        <v>0</v>
      </c>
      <c r="CX58" s="30" t="n">
        <v>0</v>
      </c>
      <c r="CY58" s="30" t="n">
        <v>0</v>
      </c>
      <c r="CZ58" s="30" t="n">
        <v>216</v>
      </c>
      <c r="DA58" s="30" t="n">
        <v>44</v>
      </c>
      <c r="DB58" s="30" t="n">
        <v>78</v>
      </c>
      <c r="DC58" s="30" t="n">
        <v>0</v>
      </c>
      <c r="DD58" s="30" t="n">
        <v>6</v>
      </c>
      <c r="DE58" s="30" t="n">
        <v>0</v>
      </c>
      <c r="DF58" s="30" t="n">
        <v>0</v>
      </c>
      <c r="DG58" s="30" t="n">
        <v>0</v>
      </c>
      <c r="DH58" s="30" t="n">
        <v>255</v>
      </c>
      <c r="DI58" s="30" t="n">
        <v>255</v>
      </c>
      <c r="DJ58" s="30" t="n">
        <v>255</v>
      </c>
      <c r="DK58" s="30" t="n">
        <v>255</v>
      </c>
      <c r="DL58" s="30" t="n">
        <v>3</v>
      </c>
      <c r="DM58" s="30" t="n">
        <v>0</v>
      </c>
      <c r="DN58" s="30" t="n">
        <v>0</v>
      </c>
      <c r="DO58" s="30" t="n">
        <v>0</v>
      </c>
      <c r="DP58" s="30" t="n">
        <v>3</v>
      </c>
      <c r="DQ58" s="30" t="n">
        <v>0</v>
      </c>
      <c r="DR58" s="30" t="n">
        <v>0</v>
      </c>
      <c r="DS58" s="30" t="n">
        <v>0</v>
      </c>
      <c r="DT58" s="30" t="n">
        <v>3</v>
      </c>
      <c r="DU58" s="30" t="n">
        <v>0</v>
      </c>
      <c r="DV58" s="30" t="n">
        <v>0</v>
      </c>
      <c r="DW58" s="30" t="n">
        <v>0</v>
      </c>
      <c r="DX58" s="30" t="n">
        <v>3</v>
      </c>
      <c r="DY58" s="30" t="n">
        <v>0</v>
      </c>
      <c r="DZ58" s="30" t="n">
        <v>0</v>
      </c>
      <c r="EA58" s="30" t="n">
        <v>0</v>
      </c>
      <c r="EB58" s="30" t="n">
        <v>3</v>
      </c>
      <c r="EC58" s="30" t="n">
        <v>0</v>
      </c>
      <c r="ED58" s="30" t="n">
        <v>0</v>
      </c>
      <c r="EE58" s="30" t="n">
        <v>0</v>
      </c>
      <c r="EF58" s="30" t="n">
        <v>3</v>
      </c>
      <c r="EG58" s="30" t="n">
        <v>0</v>
      </c>
      <c r="EH58" s="30" t="n">
        <v>0</v>
      </c>
      <c r="EI58" s="30" t="n">
        <v>0</v>
      </c>
      <c r="EJ58" s="30" t="n">
        <v>255</v>
      </c>
      <c r="EK58" s="30" t="n">
        <v>255</v>
      </c>
      <c r="EL58" s="30" t="n">
        <v>255</v>
      </c>
      <c r="EM58" s="30" t="n">
        <v>255</v>
      </c>
      <c r="EN58" s="30" t="n">
        <v>0</v>
      </c>
      <c r="EO58" s="30" t="n">
        <v>0</v>
      </c>
      <c r="EP58" s="30" t="n">
        <v>0</v>
      </c>
      <c r="EQ58" s="30" t="n">
        <v>0</v>
      </c>
    </row>
    <row r="59" customFormat="false" ht="12.75" hidden="false" customHeight="false" outlineLevel="0" collapsed="false">
      <c r="A59" s="29" t="n">
        <v>59</v>
      </c>
      <c r="B59" s="0" t="s">
        <v>1432</v>
      </c>
      <c r="C59" s="0" t="s">
        <v>1125</v>
      </c>
      <c r="D59" s="30" t="n">
        <v>56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184</v>
      </c>
      <c r="N59" s="30" t="n">
        <v>11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150</v>
      </c>
      <c r="Y59" s="30" t="n">
        <v>0</v>
      </c>
      <c r="Z59" s="30" t="n">
        <v>0</v>
      </c>
      <c r="AA59" s="30" t="n">
        <v>0</v>
      </c>
      <c r="AB59" s="30" t="n">
        <v>45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1</v>
      </c>
      <c r="AH59" s="30" t="n">
        <v>0</v>
      </c>
      <c r="AI59" s="30" t="n">
        <v>0</v>
      </c>
      <c r="AJ59" s="30" t="n">
        <v>0</v>
      </c>
      <c r="AK59" s="30" t="n">
        <v>60</v>
      </c>
      <c r="AL59" s="30" t="n">
        <v>0</v>
      </c>
      <c r="AM59" s="30" t="n">
        <v>0</v>
      </c>
      <c r="AN59" s="30" t="n">
        <v>0</v>
      </c>
      <c r="AO59" s="30" t="n">
        <v>202</v>
      </c>
      <c r="AP59" s="30" t="n">
        <v>3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30" t="n">
        <v>128</v>
      </c>
      <c r="BE59" s="30" t="n">
        <v>0</v>
      </c>
      <c r="BF59" s="30" t="n">
        <v>0</v>
      </c>
      <c r="BG59" s="30" t="n">
        <v>0</v>
      </c>
      <c r="BH59" s="30" t="n">
        <v>0</v>
      </c>
      <c r="BI59" s="30" t="n">
        <v>0</v>
      </c>
      <c r="BJ59" s="30" t="n">
        <v>0</v>
      </c>
      <c r="BK59" s="30" t="n">
        <v>0</v>
      </c>
      <c r="BL59" s="30" t="n">
        <v>5</v>
      </c>
      <c r="BM59" s="30" t="n">
        <v>0</v>
      </c>
      <c r="BN59" s="30" t="n">
        <v>0</v>
      </c>
      <c r="BO59" s="30" t="n">
        <v>0</v>
      </c>
      <c r="BP59" s="30" t="n">
        <v>11</v>
      </c>
      <c r="BQ59" s="30" t="n">
        <v>0</v>
      </c>
      <c r="BR59" s="30" t="n">
        <v>0</v>
      </c>
      <c r="BS59" s="30" t="n">
        <v>0</v>
      </c>
      <c r="BT59" s="30" t="n">
        <v>11</v>
      </c>
      <c r="BU59" s="30" t="n">
        <v>0</v>
      </c>
      <c r="BV59" s="30" t="n">
        <v>0</v>
      </c>
      <c r="BW59" s="30" t="n">
        <v>0</v>
      </c>
      <c r="BX59" s="30" t="n">
        <v>255</v>
      </c>
      <c r="BY59" s="30" t="n">
        <v>255</v>
      </c>
      <c r="BZ59" s="30" t="n">
        <v>255</v>
      </c>
      <c r="CA59" s="30" t="n">
        <v>255</v>
      </c>
      <c r="CB59" s="30" t="n">
        <v>0</v>
      </c>
      <c r="CC59" s="30" t="n">
        <v>0</v>
      </c>
      <c r="CD59" s="30" t="n">
        <v>0</v>
      </c>
      <c r="CE59" s="30" t="n">
        <v>0</v>
      </c>
      <c r="CF59" s="30" t="n">
        <v>0</v>
      </c>
      <c r="CG59" s="30" t="n">
        <v>0</v>
      </c>
      <c r="CH59" s="30" t="n">
        <v>0</v>
      </c>
      <c r="CI59" s="30" t="n">
        <v>0</v>
      </c>
      <c r="CJ59" s="30" t="n">
        <v>12</v>
      </c>
      <c r="CK59" s="30" t="n">
        <v>0</v>
      </c>
      <c r="CL59" s="30" t="n">
        <v>0</v>
      </c>
      <c r="CM59" s="30" t="n">
        <v>0</v>
      </c>
      <c r="CN59" s="30" t="n">
        <v>16</v>
      </c>
      <c r="CO59" s="30" t="n">
        <v>0</v>
      </c>
      <c r="CP59" s="30" t="n">
        <v>0</v>
      </c>
      <c r="CQ59" s="30" t="n">
        <v>0</v>
      </c>
      <c r="CR59" s="30" t="n">
        <v>19</v>
      </c>
      <c r="CS59" s="30" t="n">
        <v>0</v>
      </c>
      <c r="CT59" s="30" t="n">
        <v>0</v>
      </c>
      <c r="CU59" s="30" t="n">
        <v>0</v>
      </c>
      <c r="CV59" s="30" t="n">
        <v>100</v>
      </c>
      <c r="CW59" s="30" t="n">
        <v>0</v>
      </c>
      <c r="CX59" s="30" t="n">
        <v>0</v>
      </c>
      <c r="CY59" s="30" t="n">
        <v>0</v>
      </c>
      <c r="CZ59" s="30" t="n">
        <v>204</v>
      </c>
      <c r="DA59" s="30" t="n">
        <v>44</v>
      </c>
      <c r="DB59" s="30" t="n">
        <v>78</v>
      </c>
      <c r="DC59" s="30" t="n">
        <v>0</v>
      </c>
      <c r="DD59" s="30" t="n">
        <v>4</v>
      </c>
      <c r="DE59" s="30" t="n">
        <v>0</v>
      </c>
      <c r="DF59" s="30" t="n">
        <v>0</v>
      </c>
      <c r="DG59" s="30" t="n">
        <v>0</v>
      </c>
      <c r="DH59" s="30" t="n">
        <v>4</v>
      </c>
      <c r="DI59" s="30" t="n">
        <v>0</v>
      </c>
      <c r="DJ59" s="30" t="n">
        <v>0</v>
      </c>
      <c r="DK59" s="30" t="n">
        <v>0</v>
      </c>
      <c r="DL59" s="30" t="n">
        <v>4</v>
      </c>
      <c r="DM59" s="30" t="n">
        <v>0</v>
      </c>
      <c r="DN59" s="30" t="n">
        <v>0</v>
      </c>
      <c r="DO59" s="30" t="n">
        <v>0</v>
      </c>
      <c r="DP59" s="30" t="n">
        <v>3</v>
      </c>
      <c r="DQ59" s="30" t="n">
        <v>0</v>
      </c>
      <c r="DR59" s="30" t="n">
        <v>0</v>
      </c>
      <c r="DS59" s="30" t="n">
        <v>0</v>
      </c>
      <c r="DT59" s="30" t="n">
        <v>2</v>
      </c>
      <c r="DU59" s="30" t="n">
        <v>0</v>
      </c>
      <c r="DV59" s="30" t="n">
        <v>0</v>
      </c>
      <c r="DW59" s="30" t="n">
        <v>0</v>
      </c>
      <c r="DX59" s="30" t="n">
        <v>4</v>
      </c>
      <c r="DY59" s="30" t="n">
        <v>0</v>
      </c>
      <c r="DZ59" s="30" t="n">
        <v>0</v>
      </c>
      <c r="EA59" s="30" t="n">
        <v>0</v>
      </c>
      <c r="EB59" s="30" t="n">
        <v>4</v>
      </c>
      <c r="EC59" s="30" t="n">
        <v>0</v>
      </c>
      <c r="ED59" s="30" t="n">
        <v>0</v>
      </c>
      <c r="EE59" s="30" t="n">
        <v>0</v>
      </c>
      <c r="EF59" s="30" t="n">
        <v>3</v>
      </c>
      <c r="EG59" s="30" t="n">
        <v>0</v>
      </c>
      <c r="EH59" s="30" t="n">
        <v>0</v>
      </c>
      <c r="EI59" s="30" t="n">
        <v>0</v>
      </c>
      <c r="EJ59" s="30" t="n">
        <v>255</v>
      </c>
      <c r="EK59" s="30" t="n">
        <v>255</v>
      </c>
      <c r="EL59" s="30" t="n">
        <v>255</v>
      </c>
      <c r="EM59" s="30" t="n">
        <v>255</v>
      </c>
      <c r="EN59" s="30" t="n">
        <v>0</v>
      </c>
      <c r="EO59" s="30" t="n">
        <v>0</v>
      </c>
      <c r="EP59" s="30" t="n">
        <v>0</v>
      </c>
      <c r="EQ59" s="30" t="n">
        <v>0</v>
      </c>
    </row>
    <row r="60" customFormat="false" ht="12.75" hidden="false" customHeight="false" outlineLevel="0" collapsed="false">
      <c r="A60" s="29" t="n">
        <v>60</v>
      </c>
      <c r="B60" s="0" t="s">
        <v>1433</v>
      </c>
      <c r="C60" s="0" t="s">
        <v>1126</v>
      </c>
      <c r="D60" s="30" t="n">
        <v>57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208</v>
      </c>
      <c r="N60" s="30" t="n">
        <v>7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75</v>
      </c>
      <c r="Y60" s="30" t="n">
        <v>0</v>
      </c>
      <c r="Z60" s="30" t="n">
        <v>0</v>
      </c>
      <c r="AA60" s="30" t="n">
        <v>0</v>
      </c>
      <c r="AB60" s="30" t="n">
        <v>45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1</v>
      </c>
      <c r="AH60" s="30" t="n">
        <v>0</v>
      </c>
      <c r="AI60" s="30" t="n">
        <v>0</v>
      </c>
      <c r="AJ60" s="30" t="n">
        <v>0</v>
      </c>
      <c r="AK60" s="30" t="n">
        <v>60</v>
      </c>
      <c r="AL60" s="30" t="n">
        <v>0</v>
      </c>
      <c r="AM60" s="30" t="n">
        <v>0</v>
      </c>
      <c r="AN60" s="30" t="n">
        <v>0</v>
      </c>
      <c r="AO60" s="30" t="n">
        <v>202</v>
      </c>
      <c r="AP60" s="30" t="n">
        <v>3</v>
      </c>
      <c r="AQ60" s="30" t="n">
        <v>0</v>
      </c>
      <c r="AR60" s="30" t="n">
        <v>0</v>
      </c>
      <c r="AS60" s="30" t="n">
        <v>0</v>
      </c>
      <c r="AT60" s="30" t="n">
        <v>0</v>
      </c>
      <c r="AU60" s="30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30" t="n">
        <v>128</v>
      </c>
      <c r="BE60" s="30" t="n">
        <v>0</v>
      </c>
      <c r="BF60" s="30" t="n">
        <v>0</v>
      </c>
      <c r="BG60" s="30" t="n">
        <v>0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5</v>
      </c>
      <c r="BM60" s="30" t="n">
        <v>0</v>
      </c>
      <c r="BN60" s="30" t="n">
        <v>0</v>
      </c>
      <c r="BO60" s="30" t="n">
        <v>0</v>
      </c>
      <c r="BP60" s="30" t="n">
        <v>10</v>
      </c>
      <c r="BQ60" s="30" t="n">
        <v>0</v>
      </c>
      <c r="BR60" s="30" t="n">
        <v>0</v>
      </c>
      <c r="BS60" s="30" t="n">
        <v>0</v>
      </c>
      <c r="BT60" s="30" t="n">
        <v>10</v>
      </c>
      <c r="BU60" s="30" t="n">
        <v>0</v>
      </c>
      <c r="BV60" s="30" t="n">
        <v>0</v>
      </c>
      <c r="BW60" s="30" t="n">
        <v>0</v>
      </c>
      <c r="BX60" s="30" t="n">
        <v>255</v>
      </c>
      <c r="BY60" s="30" t="n">
        <v>255</v>
      </c>
      <c r="BZ60" s="30" t="n">
        <v>255</v>
      </c>
      <c r="CA60" s="30" t="n">
        <v>255</v>
      </c>
      <c r="CB60" s="30" t="n">
        <v>0</v>
      </c>
      <c r="CC60" s="30" t="n">
        <v>0</v>
      </c>
      <c r="CD60" s="30" t="n">
        <v>0</v>
      </c>
      <c r="CE60" s="30" t="n">
        <v>0</v>
      </c>
      <c r="CF60" s="30" t="n">
        <v>0</v>
      </c>
      <c r="CG60" s="30" t="n">
        <v>0</v>
      </c>
      <c r="CH60" s="30" t="n">
        <v>0</v>
      </c>
      <c r="CI60" s="30" t="n">
        <v>0</v>
      </c>
      <c r="CJ60" s="30" t="n">
        <v>18</v>
      </c>
      <c r="CK60" s="30" t="n">
        <v>0</v>
      </c>
      <c r="CL60" s="30" t="n">
        <v>0</v>
      </c>
      <c r="CM60" s="30" t="n">
        <v>0</v>
      </c>
      <c r="CN60" s="30" t="n">
        <v>11</v>
      </c>
      <c r="CO60" s="30" t="n">
        <v>0</v>
      </c>
      <c r="CP60" s="30" t="n">
        <v>0</v>
      </c>
      <c r="CQ60" s="30" t="n">
        <v>0</v>
      </c>
      <c r="CR60" s="30" t="n">
        <v>19</v>
      </c>
      <c r="CS60" s="30" t="n">
        <v>0</v>
      </c>
      <c r="CT60" s="30" t="n">
        <v>0</v>
      </c>
      <c r="CU60" s="30" t="n">
        <v>0</v>
      </c>
      <c r="CV60" s="30" t="n">
        <v>100</v>
      </c>
      <c r="CW60" s="30" t="n">
        <v>0</v>
      </c>
      <c r="CX60" s="30" t="n">
        <v>0</v>
      </c>
      <c r="CY60" s="30" t="n">
        <v>0</v>
      </c>
      <c r="CZ60" s="30" t="n">
        <v>48</v>
      </c>
      <c r="DA60" s="30" t="n">
        <v>45</v>
      </c>
      <c r="DB60" s="30" t="n">
        <v>78</v>
      </c>
      <c r="DC60" s="30" t="n">
        <v>0</v>
      </c>
      <c r="DD60" s="30" t="n">
        <v>4</v>
      </c>
      <c r="DE60" s="30" t="n">
        <v>0</v>
      </c>
      <c r="DF60" s="30" t="n">
        <v>0</v>
      </c>
      <c r="DG60" s="30" t="n">
        <v>0</v>
      </c>
      <c r="DH60" s="30" t="n">
        <v>4</v>
      </c>
      <c r="DI60" s="30" t="n">
        <v>0</v>
      </c>
      <c r="DJ60" s="30" t="n">
        <v>0</v>
      </c>
      <c r="DK60" s="30" t="n">
        <v>0</v>
      </c>
      <c r="DL60" s="30" t="n">
        <v>4</v>
      </c>
      <c r="DM60" s="30" t="n">
        <v>0</v>
      </c>
      <c r="DN60" s="30" t="n">
        <v>0</v>
      </c>
      <c r="DO60" s="30" t="n">
        <v>0</v>
      </c>
      <c r="DP60" s="30" t="n">
        <v>3</v>
      </c>
      <c r="DQ60" s="30" t="n">
        <v>0</v>
      </c>
      <c r="DR60" s="30" t="n">
        <v>0</v>
      </c>
      <c r="DS60" s="30" t="n">
        <v>0</v>
      </c>
      <c r="DT60" s="30" t="n">
        <v>3</v>
      </c>
      <c r="DU60" s="30" t="n">
        <v>0</v>
      </c>
      <c r="DV60" s="30" t="n">
        <v>0</v>
      </c>
      <c r="DW60" s="30" t="n">
        <v>0</v>
      </c>
      <c r="DX60" s="30" t="n">
        <v>4</v>
      </c>
      <c r="DY60" s="30" t="n">
        <v>0</v>
      </c>
      <c r="DZ60" s="30" t="n">
        <v>0</v>
      </c>
      <c r="EA60" s="30" t="n">
        <v>0</v>
      </c>
      <c r="EB60" s="30" t="n">
        <v>4</v>
      </c>
      <c r="EC60" s="30" t="n">
        <v>0</v>
      </c>
      <c r="ED60" s="30" t="n">
        <v>0</v>
      </c>
      <c r="EE60" s="30" t="n">
        <v>0</v>
      </c>
      <c r="EF60" s="30" t="n">
        <v>4</v>
      </c>
      <c r="EG60" s="30" t="n">
        <v>0</v>
      </c>
      <c r="EH60" s="30" t="n">
        <v>0</v>
      </c>
      <c r="EI60" s="30" t="n">
        <v>0</v>
      </c>
      <c r="EJ60" s="30" t="n">
        <v>255</v>
      </c>
      <c r="EK60" s="30" t="n">
        <v>255</v>
      </c>
      <c r="EL60" s="30" t="n">
        <v>255</v>
      </c>
      <c r="EM60" s="30" t="n">
        <v>255</v>
      </c>
      <c r="EN60" s="30" t="n">
        <v>0</v>
      </c>
      <c r="EO60" s="30" t="n">
        <v>0</v>
      </c>
      <c r="EP60" s="30" t="n">
        <v>0</v>
      </c>
      <c r="EQ60" s="30" t="n">
        <v>0</v>
      </c>
    </row>
    <row r="61" customFormat="false" ht="12.75" hidden="false" customHeight="false" outlineLevel="0" collapsed="false">
      <c r="A61" s="29" t="n">
        <v>61</v>
      </c>
      <c r="B61" s="0" t="s">
        <v>1434</v>
      </c>
      <c r="C61" s="0" t="s">
        <v>1127</v>
      </c>
      <c r="D61" s="30" t="n">
        <v>58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244</v>
      </c>
      <c r="N61" s="30" t="n">
        <v>1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232</v>
      </c>
      <c r="Y61" s="30" t="n">
        <v>3</v>
      </c>
      <c r="Z61" s="30" t="n">
        <v>0</v>
      </c>
      <c r="AA61" s="30" t="n">
        <v>0</v>
      </c>
      <c r="AB61" s="30" t="n">
        <v>15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15</v>
      </c>
      <c r="AH61" s="30" t="n">
        <v>0</v>
      </c>
      <c r="AI61" s="30" t="n">
        <v>0</v>
      </c>
      <c r="AJ61" s="30" t="n">
        <v>0</v>
      </c>
      <c r="AK61" s="30" t="n">
        <v>48</v>
      </c>
      <c r="AL61" s="30" t="n">
        <v>0</v>
      </c>
      <c r="AM61" s="30" t="n">
        <v>0</v>
      </c>
      <c r="AN61" s="30" t="n">
        <v>0</v>
      </c>
      <c r="AO61" s="30" t="n">
        <v>5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1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255</v>
      </c>
      <c r="BE61" s="30" t="n">
        <v>255</v>
      </c>
      <c r="BF61" s="30" t="n">
        <v>255</v>
      </c>
      <c r="BG61" s="30" t="n">
        <v>255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17</v>
      </c>
      <c r="BM61" s="30" t="n">
        <v>0</v>
      </c>
      <c r="BN61" s="30" t="n">
        <v>0</v>
      </c>
      <c r="BO61" s="30" t="n">
        <v>0</v>
      </c>
      <c r="BP61" s="30" t="n">
        <v>16</v>
      </c>
      <c r="BQ61" s="30" t="n">
        <v>0</v>
      </c>
      <c r="BR61" s="30" t="n">
        <v>0</v>
      </c>
      <c r="BS61" s="30" t="n">
        <v>0</v>
      </c>
      <c r="BT61" s="30" t="n">
        <v>16</v>
      </c>
      <c r="BU61" s="30" t="n">
        <v>0</v>
      </c>
      <c r="BV61" s="30" t="n">
        <v>0</v>
      </c>
      <c r="BW61" s="30" t="n">
        <v>0</v>
      </c>
      <c r="BX61" s="30" t="n">
        <v>255</v>
      </c>
      <c r="BY61" s="30" t="n">
        <v>255</v>
      </c>
      <c r="BZ61" s="30" t="n">
        <v>255</v>
      </c>
      <c r="CA61" s="30" t="n">
        <v>255</v>
      </c>
      <c r="CB61" s="30" t="n">
        <v>40</v>
      </c>
      <c r="CC61" s="30" t="n">
        <v>0</v>
      </c>
      <c r="CD61" s="30" t="n">
        <v>0</v>
      </c>
      <c r="CE61" s="30" t="n">
        <v>0</v>
      </c>
      <c r="CF61" s="30" t="n">
        <v>25</v>
      </c>
      <c r="CG61" s="30" t="n">
        <v>0</v>
      </c>
      <c r="CH61" s="30" t="n">
        <v>0</v>
      </c>
      <c r="CI61" s="30" t="n">
        <v>0</v>
      </c>
      <c r="CJ61" s="30" t="n">
        <v>3</v>
      </c>
      <c r="CK61" s="30" t="n">
        <v>0</v>
      </c>
      <c r="CL61" s="30" t="n">
        <v>0</v>
      </c>
      <c r="CM61" s="30" t="n">
        <v>0</v>
      </c>
      <c r="CN61" s="30" t="n">
        <v>66</v>
      </c>
      <c r="CO61" s="30" t="n">
        <v>0</v>
      </c>
      <c r="CP61" s="30" t="n">
        <v>0</v>
      </c>
      <c r="CQ61" s="30" t="n">
        <v>0</v>
      </c>
      <c r="CR61" s="30" t="n">
        <v>255</v>
      </c>
      <c r="CS61" s="30" t="n">
        <v>255</v>
      </c>
      <c r="CT61" s="30" t="n">
        <v>255</v>
      </c>
      <c r="CU61" s="30" t="n">
        <v>255</v>
      </c>
      <c r="CV61" s="30" t="n">
        <v>0</v>
      </c>
      <c r="CW61" s="30" t="n">
        <v>0</v>
      </c>
      <c r="CX61" s="30" t="n">
        <v>0</v>
      </c>
      <c r="CY61" s="30" t="n">
        <v>0</v>
      </c>
      <c r="CZ61" s="30" t="n">
        <v>192</v>
      </c>
      <c r="DA61" s="30" t="n">
        <v>44</v>
      </c>
      <c r="DB61" s="30" t="n">
        <v>78</v>
      </c>
      <c r="DC61" s="30" t="n">
        <v>0</v>
      </c>
      <c r="DD61" s="30" t="n">
        <v>12</v>
      </c>
      <c r="DE61" s="30" t="n">
        <v>0</v>
      </c>
      <c r="DF61" s="30" t="n">
        <v>0</v>
      </c>
      <c r="DG61" s="30" t="n">
        <v>0</v>
      </c>
      <c r="DH61" s="30" t="n">
        <v>255</v>
      </c>
      <c r="DI61" s="30" t="n">
        <v>255</v>
      </c>
      <c r="DJ61" s="30" t="n">
        <v>255</v>
      </c>
      <c r="DK61" s="30" t="n">
        <v>255</v>
      </c>
      <c r="DL61" s="30" t="n">
        <v>4</v>
      </c>
      <c r="DM61" s="30" t="n">
        <v>0</v>
      </c>
      <c r="DN61" s="30" t="n">
        <v>0</v>
      </c>
      <c r="DO61" s="30" t="n">
        <v>0</v>
      </c>
      <c r="DP61" s="30" t="n">
        <v>3</v>
      </c>
      <c r="DQ61" s="30" t="n">
        <v>0</v>
      </c>
      <c r="DR61" s="30" t="n">
        <v>0</v>
      </c>
      <c r="DS61" s="30" t="n">
        <v>0</v>
      </c>
      <c r="DT61" s="30" t="n">
        <v>4</v>
      </c>
      <c r="DU61" s="30" t="n">
        <v>0</v>
      </c>
      <c r="DV61" s="30" t="n">
        <v>0</v>
      </c>
      <c r="DW61" s="30" t="n">
        <v>0</v>
      </c>
      <c r="DX61" s="30" t="n">
        <v>4</v>
      </c>
      <c r="DY61" s="30" t="n">
        <v>0</v>
      </c>
      <c r="DZ61" s="30" t="n">
        <v>0</v>
      </c>
      <c r="EA61" s="30" t="n">
        <v>0</v>
      </c>
      <c r="EB61" s="30" t="n">
        <v>255</v>
      </c>
      <c r="EC61" s="30" t="n">
        <v>255</v>
      </c>
      <c r="ED61" s="30" t="n">
        <v>255</v>
      </c>
      <c r="EE61" s="30" t="n">
        <v>255</v>
      </c>
      <c r="EF61" s="30" t="n">
        <v>255</v>
      </c>
      <c r="EG61" s="30" t="n">
        <v>255</v>
      </c>
      <c r="EH61" s="30" t="n">
        <v>255</v>
      </c>
      <c r="EI61" s="30" t="n">
        <v>255</v>
      </c>
      <c r="EJ61" s="30" t="n">
        <v>255</v>
      </c>
      <c r="EK61" s="30" t="n">
        <v>255</v>
      </c>
      <c r="EL61" s="30" t="n">
        <v>255</v>
      </c>
      <c r="EM61" s="30" t="n">
        <v>255</v>
      </c>
      <c r="EN61" s="30" t="n">
        <v>0</v>
      </c>
      <c r="EO61" s="30" t="n">
        <v>0</v>
      </c>
      <c r="EP61" s="30" t="n">
        <v>0</v>
      </c>
      <c r="EQ61" s="30" t="n">
        <v>0</v>
      </c>
    </row>
    <row r="62" customFormat="false" ht="12.75" hidden="false" customHeight="false" outlineLevel="0" collapsed="false">
      <c r="A62" s="29" t="n">
        <v>62</v>
      </c>
      <c r="B62" s="0" t="s">
        <v>1132</v>
      </c>
      <c r="C62" s="0" t="s">
        <v>1128</v>
      </c>
      <c r="D62" s="30" t="n">
        <v>59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244</v>
      </c>
      <c r="N62" s="30" t="n">
        <v>1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32</v>
      </c>
      <c r="Y62" s="30" t="n">
        <v>3</v>
      </c>
      <c r="Z62" s="30" t="n">
        <v>0</v>
      </c>
      <c r="AA62" s="30" t="n">
        <v>0</v>
      </c>
      <c r="AB62" s="30" t="n">
        <v>10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10</v>
      </c>
      <c r="AH62" s="30" t="n">
        <v>0</v>
      </c>
      <c r="AI62" s="30" t="n">
        <v>0</v>
      </c>
      <c r="AJ62" s="30" t="n">
        <v>0</v>
      </c>
      <c r="AK62" s="30" t="n">
        <v>48</v>
      </c>
      <c r="AL62" s="30" t="n">
        <v>0</v>
      </c>
      <c r="AM62" s="30" t="n">
        <v>0</v>
      </c>
      <c r="AN62" s="30" t="n">
        <v>0</v>
      </c>
      <c r="AO62" s="30" t="n">
        <v>50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1</v>
      </c>
      <c r="AW62" s="30" t="n">
        <v>0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255</v>
      </c>
      <c r="BE62" s="30" t="n">
        <v>255</v>
      </c>
      <c r="BF62" s="30" t="n">
        <v>255</v>
      </c>
      <c r="BG62" s="30" t="n">
        <v>255</v>
      </c>
      <c r="BH62" s="30" t="n">
        <v>0</v>
      </c>
      <c r="BI62" s="30" t="n">
        <v>0</v>
      </c>
      <c r="BJ62" s="30" t="n">
        <v>0</v>
      </c>
      <c r="BK62" s="30" t="n">
        <v>0</v>
      </c>
      <c r="BL62" s="30" t="n">
        <v>17</v>
      </c>
      <c r="BM62" s="30" t="n">
        <v>0</v>
      </c>
      <c r="BN62" s="30" t="n">
        <v>0</v>
      </c>
      <c r="BO62" s="30" t="n">
        <v>0</v>
      </c>
      <c r="BP62" s="30" t="n">
        <v>16</v>
      </c>
      <c r="BQ62" s="30" t="n">
        <v>0</v>
      </c>
      <c r="BR62" s="30" t="n">
        <v>0</v>
      </c>
      <c r="BS62" s="30" t="n">
        <v>0</v>
      </c>
      <c r="BT62" s="30" t="n">
        <v>16</v>
      </c>
      <c r="BU62" s="30" t="n">
        <v>0</v>
      </c>
      <c r="BV62" s="30" t="n">
        <v>0</v>
      </c>
      <c r="BW62" s="30" t="n">
        <v>0</v>
      </c>
      <c r="BX62" s="30" t="n">
        <v>255</v>
      </c>
      <c r="BY62" s="30" t="n">
        <v>255</v>
      </c>
      <c r="BZ62" s="30" t="n">
        <v>255</v>
      </c>
      <c r="CA62" s="30" t="n">
        <v>255</v>
      </c>
      <c r="CB62" s="30" t="n">
        <v>20</v>
      </c>
      <c r="CC62" s="30" t="n">
        <v>0</v>
      </c>
      <c r="CD62" s="30" t="n">
        <v>0</v>
      </c>
      <c r="CE62" s="30" t="n">
        <v>0</v>
      </c>
      <c r="CF62" s="30" t="n">
        <v>25</v>
      </c>
      <c r="CG62" s="30" t="n">
        <v>0</v>
      </c>
      <c r="CH62" s="30" t="n">
        <v>0</v>
      </c>
      <c r="CI62" s="30" t="n">
        <v>0</v>
      </c>
      <c r="CJ62" s="30" t="n">
        <v>3</v>
      </c>
      <c r="CK62" s="30" t="n">
        <v>0</v>
      </c>
      <c r="CL62" s="30" t="n">
        <v>0</v>
      </c>
      <c r="CM62" s="30" t="n">
        <v>0</v>
      </c>
      <c r="CN62" s="30" t="n">
        <v>66</v>
      </c>
      <c r="CO62" s="30" t="n">
        <v>0</v>
      </c>
      <c r="CP62" s="30" t="n">
        <v>0</v>
      </c>
      <c r="CQ62" s="30" t="n">
        <v>0</v>
      </c>
      <c r="CR62" s="30" t="n">
        <v>255</v>
      </c>
      <c r="CS62" s="30" t="n">
        <v>255</v>
      </c>
      <c r="CT62" s="30" t="n">
        <v>255</v>
      </c>
      <c r="CU62" s="30" t="n">
        <v>255</v>
      </c>
      <c r="CV62" s="30" t="n">
        <v>0</v>
      </c>
      <c r="CW62" s="30" t="n">
        <v>0</v>
      </c>
      <c r="CX62" s="30" t="n">
        <v>0</v>
      </c>
      <c r="CY62" s="30" t="n">
        <v>0</v>
      </c>
      <c r="CZ62" s="30" t="n">
        <v>180</v>
      </c>
      <c r="DA62" s="30" t="n">
        <v>44</v>
      </c>
      <c r="DB62" s="30" t="n">
        <v>78</v>
      </c>
      <c r="DC62" s="30" t="n">
        <v>0</v>
      </c>
      <c r="DD62" s="30" t="n">
        <v>11</v>
      </c>
      <c r="DE62" s="30" t="n">
        <v>0</v>
      </c>
      <c r="DF62" s="30" t="n">
        <v>0</v>
      </c>
      <c r="DG62" s="30" t="n">
        <v>0</v>
      </c>
      <c r="DH62" s="30" t="n">
        <v>255</v>
      </c>
      <c r="DI62" s="30" t="n">
        <v>255</v>
      </c>
      <c r="DJ62" s="30" t="n">
        <v>255</v>
      </c>
      <c r="DK62" s="30" t="n">
        <v>255</v>
      </c>
      <c r="DL62" s="30" t="n">
        <v>4</v>
      </c>
      <c r="DM62" s="30" t="n">
        <v>0</v>
      </c>
      <c r="DN62" s="30" t="n">
        <v>0</v>
      </c>
      <c r="DO62" s="30" t="n">
        <v>0</v>
      </c>
      <c r="DP62" s="30" t="n">
        <v>4</v>
      </c>
      <c r="DQ62" s="30" t="n">
        <v>0</v>
      </c>
      <c r="DR62" s="30" t="n">
        <v>0</v>
      </c>
      <c r="DS62" s="30" t="n">
        <v>0</v>
      </c>
      <c r="DT62" s="30" t="n">
        <v>3</v>
      </c>
      <c r="DU62" s="30" t="n">
        <v>0</v>
      </c>
      <c r="DV62" s="30" t="n">
        <v>0</v>
      </c>
      <c r="DW62" s="30" t="n">
        <v>0</v>
      </c>
      <c r="DX62" s="30" t="n">
        <v>4</v>
      </c>
      <c r="DY62" s="30" t="n">
        <v>0</v>
      </c>
      <c r="DZ62" s="30" t="n">
        <v>0</v>
      </c>
      <c r="EA62" s="30" t="n">
        <v>0</v>
      </c>
      <c r="EB62" s="30" t="n">
        <v>255</v>
      </c>
      <c r="EC62" s="30" t="n">
        <v>255</v>
      </c>
      <c r="ED62" s="30" t="n">
        <v>255</v>
      </c>
      <c r="EE62" s="30" t="n">
        <v>255</v>
      </c>
      <c r="EF62" s="30" t="n">
        <v>255</v>
      </c>
      <c r="EG62" s="30" t="n">
        <v>255</v>
      </c>
      <c r="EH62" s="30" t="n">
        <v>255</v>
      </c>
      <c r="EI62" s="30" t="n">
        <v>255</v>
      </c>
      <c r="EJ62" s="30" t="n">
        <v>255</v>
      </c>
      <c r="EK62" s="30" t="n">
        <v>255</v>
      </c>
      <c r="EL62" s="30" t="n">
        <v>255</v>
      </c>
      <c r="EM62" s="30" t="n">
        <v>255</v>
      </c>
      <c r="EN62" s="30" t="n">
        <v>0</v>
      </c>
      <c r="EO62" s="30" t="n">
        <v>0</v>
      </c>
      <c r="EP62" s="30" t="n">
        <v>0</v>
      </c>
      <c r="EQ62" s="30" t="n">
        <v>0</v>
      </c>
    </row>
    <row r="63" customFormat="false" ht="12.75" hidden="false" customHeight="false" outlineLevel="0" collapsed="false">
      <c r="A63" s="29" t="n">
        <v>63</v>
      </c>
      <c r="B63" s="0" t="s">
        <v>1435</v>
      </c>
      <c r="C63" s="0" t="s">
        <v>1129</v>
      </c>
      <c r="D63" s="30" t="n">
        <v>6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208</v>
      </c>
      <c r="N63" s="30" t="n">
        <v>7</v>
      </c>
      <c r="O63" s="30" t="n">
        <v>0</v>
      </c>
      <c r="P63" s="30" t="n">
        <v>150</v>
      </c>
      <c r="Q63" s="30" t="n">
        <v>0</v>
      </c>
      <c r="R63" s="30" t="n">
        <v>0</v>
      </c>
      <c r="S63" s="30" t="n">
        <v>0</v>
      </c>
      <c r="T63" s="30" t="n">
        <v>51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45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1</v>
      </c>
      <c r="AH63" s="30" t="n">
        <v>0</v>
      </c>
      <c r="AI63" s="30" t="n">
        <v>0</v>
      </c>
      <c r="AJ63" s="30" t="n">
        <v>0</v>
      </c>
      <c r="AK63" s="30" t="n">
        <v>60</v>
      </c>
      <c r="AL63" s="30" t="n">
        <v>0</v>
      </c>
      <c r="AM63" s="30" t="n">
        <v>0</v>
      </c>
      <c r="AN63" s="30" t="n">
        <v>0</v>
      </c>
      <c r="AO63" s="30" t="n">
        <v>176</v>
      </c>
      <c r="AP63" s="30" t="n">
        <v>4</v>
      </c>
      <c r="AQ63" s="30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  <c r="BD63" s="30" t="n">
        <v>8</v>
      </c>
      <c r="BE63" s="30" t="n">
        <v>0</v>
      </c>
      <c r="BF63" s="30" t="n">
        <v>0</v>
      </c>
      <c r="BG63" s="30" t="n">
        <v>0</v>
      </c>
      <c r="BH63" s="30" t="n">
        <v>0</v>
      </c>
      <c r="BI63" s="30" t="n">
        <v>0</v>
      </c>
      <c r="BJ63" s="30" t="n">
        <v>0</v>
      </c>
      <c r="BK63" s="30" t="n">
        <v>0</v>
      </c>
      <c r="BL63" s="30" t="n">
        <v>7</v>
      </c>
      <c r="BM63" s="30" t="n">
        <v>0</v>
      </c>
      <c r="BN63" s="30" t="n">
        <v>0</v>
      </c>
      <c r="BO63" s="30" t="n">
        <v>0</v>
      </c>
      <c r="BP63" s="30" t="n">
        <v>10</v>
      </c>
      <c r="BQ63" s="30" t="n">
        <v>0</v>
      </c>
      <c r="BR63" s="30" t="n">
        <v>0</v>
      </c>
      <c r="BS63" s="30" t="n">
        <v>0</v>
      </c>
      <c r="BT63" s="30" t="n">
        <v>10</v>
      </c>
      <c r="BU63" s="30" t="n">
        <v>0</v>
      </c>
      <c r="BV63" s="30" t="n">
        <v>0</v>
      </c>
      <c r="BW63" s="30" t="n">
        <v>0</v>
      </c>
      <c r="BX63" s="30" t="n">
        <v>255</v>
      </c>
      <c r="BY63" s="30" t="n">
        <v>255</v>
      </c>
      <c r="BZ63" s="30" t="n">
        <v>255</v>
      </c>
      <c r="CA63" s="30" t="n">
        <v>255</v>
      </c>
      <c r="CB63" s="30" t="n">
        <v>0</v>
      </c>
      <c r="CC63" s="30" t="n">
        <v>0</v>
      </c>
      <c r="CD63" s="30" t="n">
        <v>0</v>
      </c>
      <c r="CE63" s="30" t="n">
        <v>0</v>
      </c>
      <c r="CF63" s="30" t="n">
        <v>0</v>
      </c>
      <c r="CG63" s="30" t="n">
        <v>0</v>
      </c>
      <c r="CH63" s="30" t="n">
        <v>0</v>
      </c>
      <c r="CI63" s="30" t="n">
        <v>0</v>
      </c>
      <c r="CJ63" s="30" t="n">
        <v>32</v>
      </c>
      <c r="CK63" s="30" t="n">
        <v>0</v>
      </c>
      <c r="CL63" s="30" t="n">
        <v>0</v>
      </c>
      <c r="CM63" s="30" t="n">
        <v>0</v>
      </c>
      <c r="CN63" s="30" t="n">
        <v>6</v>
      </c>
      <c r="CO63" s="30" t="n">
        <v>0</v>
      </c>
      <c r="CP63" s="30" t="n">
        <v>0</v>
      </c>
      <c r="CQ63" s="30" t="n">
        <v>0</v>
      </c>
      <c r="CR63" s="30" t="n">
        <v>19</v>
      </c>
      <c r="CS63" s="30" t="n">
        <v>0</v>
      </c>
      <c r="CT63" s="30" t="n">
        <v>0</v>
      </c>
      <c r="CU63" s="30" t="n">
        <v>0</v>
      </c>
      <c r="CV63" s="30" t="n">
        <v>100</v>
      </c>
      <c r="CW63" s="30" t="n">
        <v>0</v>
      </c>
      <c r="CX63" s="30" t="n">
        <v>0</v>
      </c>
      <c r="CY63" s="30" t="n">
        <v>0</v>
      </c>
      <c r="CZ63" s="30" t="n">
        <v>168</v>
      </c>
      <c r="DA63" s="30" t="n">
        <v>44</v>
      </c>
      <c r="DB63" s="30" t="n">
        <v>78</v>
      </c>
      <c r="DC63" s="30" t="n">
        <v>0</v>
      </c>
      <c r="DD63" s="30" t="n">
        <v>6</v>
      </c>
      <c r="DE63" s="30" t="n">
        <v>0</v>
      </c>
      <c r="DF63" s="30" t="n">
        <v>0</v>
      </c>
      <c r="DG63" s="30" t="n">
        <v>0</v>
      </c>
      <c r="DH63" s="30" t="n">
        <v>255</v>
      </c>
      <c r="DI63" s="30" t="n">
        <v>255</v>
      </c>
      <c r="DJ63" s="30" t="n">
        <v>255</v>
      </c>
      <c r="DK63" s="30" t="n">
        <v>255</v>
      </c>
      <c r="DL63" s="30" t="n">
        <v>4</v>
      </c>
      <c r="DM63" s="30" t="n">
        <v>0</v>
      </c>
      <c r="DN63" s="30" t="n">
        <v>0</v>
      </c>
      <c r="DO63" s="30" t="n">
        <v>0</v>
      </c>
      <c r="DP63" s="30" t="n">
        <v>4</v>
      </c>
      <c r="DQ63" s="30" t="n">
        <v>0</v>
      </c>
      <c r="DR63" s="30" t="n">
        <v>0</v>
      </c>
      <c r="DS63" s="30" t="n">
        <v>0</v>
      </c>
      <c r="DT63" s="30" t="n">
        <v>3</v>
      </c>
      <c r="DU63" s="30" t="n">
        <v>0</v>
      </c>
      <c r="DV63" s="30" t="n">
        <v>0</v>
      </c>
      <c r="DW63" s="30" t="n">
        <v>0</v>
      </c>
      <c r="DX63" s="30" t="n">
        <v>4</v>
      </c>
      <c r="DY63" s="30" t="n">
        <v>0</v>
      </c>
      <c r="DZ63" s="30" t="n">
        <v>0</v>
      </c>
      <c r="EA63" s="30" t="n">
        <v>0</v>
      </c>
      <c r="EB63" s="30" t="n">
        <v>4</v>
      </c>
      <c r="EC63" s="30" t="n">
        <v>0</v>
      </c>
      <c r="ED63" s="30" t="n">
        <v>0</v>
      </c>
      <c r="EE63" s="30" t="n">
        <v>0</v>
      </c>
      <c r="EF63" s="30" t="n">
        <v>3</v>
      </c>
      <c r="EG63" s="30" t="n">
        <v>0</v>
      </c>
      <c r="EH63" s="30" t="n">
        <v>0</v>
      </c>
      <c r="EI63" s="30" t="n">
        <v>0</v>
      </c>
      <c r="EJ63" s="30" t="n">
        <v>255</v>
      </c>
      <c r="EK63" s="30" t="n">
        <v>255</v>
      </c>
      <c r="EL63" s="30" t="n">
        <v>255</v>
      </c>
      <c r="EM63" s="30" t="n">
        <v>255</v>
      </c>
      <c r="EN63" s="30" t="n">
        <v>0</v>
      </c>
      <c r="EO63" s="30" t="n">
        <v>0</v>
      </c>
      <c r="EP63" s="30" t="n">
        <v>0</v>
      </c>
      <c r="EQ63" s="30" t="n">
        <v>0</v>
      </c>
    </row>
    <row r="64" customFormat="false" ht="12.75" hidden="false" customHeight="false" outlineLevel="0" collapsed="false">
      <c r="A64" s="29" t="n">
        <v>64</v>
      </c>
      <c r="B64" s="0" t="s">
        <v>1436</v>
      </c>
      <c r="C64" s="0" t="s">
        <v>1130</v>
      </c>
      <c r="D64" s="30" t="n">
        <v>61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220</v>
      </c>
      <c r="J64" s="30" t="n">
        <v>5</v>
      </c>
      <c r="K64" s="30" t="n">
        <v>0</v>
      </c>
      <c r="L64" s="30" t="n">
        <v>0</v>
      </c>
      <c r="M64" s="30" t="n">
        <v>0</v>
      </c>
      <c r="N64" s="30" t="n">
        <v>125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176</v>
      </c>
      <c r="Y64" s="30" t="n">
        <v>4</v>
      </c>
      <c r="Z64" s="30" t="n">
        <v>0</v>
      </c>
      <c r="AA64" s="30" t="n">
        <v>0</v>
      </c>
      <c r="AB64" s="30" t="n">
        <v>15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60</v>
      </c>
      <c r="AH64" s="30" t="n">
        <v>0</v>
      </c>
      <c r="AI64" s="30" t="n">
        <v>0</v>
      </c>
      <c r="AJ64" s="30" t="n">
        <v>0</v>
      </c>
      <c r="AK64" s="30" t="n">
        <v>48</v>
      </c>
      <c r="AL64" s="30" t="n">
        <v>0</v>
      </c>
      <c r="AM64" s="30" t="n">
        <v>0</v>
      </c>
      <c r="AN64" s="30" t="n">
        <v>0</v>
      </c>
      <c r="AO64" s="30" t="n">
        <v>88</v>
      </c>
      <c r="AP64" s="30" t="n">
        <v>2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1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  <c r="BD64" s="30" t="n">
        <v>5</v>
      </c>
      <c r="BE64" s="30" t="n"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0" t="n">
        <v>9</v>
      </c>
      <c r="BM64" s="30" t="n">
        <v>0</v>
      </c>
      <c r="BN64" s="30" t="n">
        <v>0</v>
      </c>
      <c r="BO64" s="30" t="n">
        <v>0</v>
      </c>
      <c r="BP64" s="30" t="n">
        <v>12</v>
      </c>
      <c r="BQ64" s="30" t="n">
        <v>0</v>
      </c>
      <c r="BR64" s="30" t="n">
        <v>0</v>
      </c>
      <c r="BS64" s="30" t="n">
        <v>0</v>
      </c>
      <c r="BT64" s="30" t="n">
        <v>13</v>
      </c>
      <c r="BU64" s="30" t="n">
        <v>0</v>
      </c>
      <c r="BV64" s="30" t="n">
        <v>0</v>
      </c>
      <c r="BW64" s="30" t="n">
        <v>0</v>
      </c>
      <c r="BX64" s="30" t="n">
        <v>15</v>
      </c>
      <c r="BY64" s="30" t="n">
        <v>0</v>
      </c>
      <c r="BZ64" s="30" t="n">
        <v>0</v>
      </c>
      <c r="CA64" s="30" t="n">
        <v>0</v>
      </c>
      <c r="CB64" s="30" t="n">
        <v>0</v>
      </c>
      <c r="CC64" s="30" t="n">
        <v>0</v>
      </c>
      <c r="CD64" s="30" t="n">
        <v>0</v>
      </c>
      <c r="CE64" s="30" t="n">
        <v>0</v>
      </c>
      <c r="CF64" s="30" t="n">
        <v>25</v>
      </c>
      <c r="CG64" s="30" t="n">
        <v>0</v>
      </c>
      <c r="CH64" s="30" t="n">
        <v>0</v>
      </c>
      <c r="CI64" s="30" t="n">
        <v>0</v>
      </c>
      <c r="CJ64" s="30" t="n">
        <v>1</v>
      </c>
      <c r="CK64" s="30" t="n">
        <v>0</v>
      </c>
      <c r="CL64" s="30" t="n">
        <v>0</v>
      </c>
      <c r="CM64" s="30" t="n">
        <v>0</v>
      </c>
      <c r="CN64" s="30" t="n">
        <v>0</v>
      </c>
      <c r="CO64" s="30" t="n">
        <v>0</v>
      </c>
      <c r="CP64" s="30" t="n">
        <v>0</v>
      </c>
      <c r="CQ64" s="30" t="n">
        <v>0</v>
      </c>
      <c r="CR64" s="30" t="n">
        <v>2</v>
      </c>
      <c r="CS64" s="30" t="n">
        <v>0</v>
      </c>
      <c r="CT64" s="30" t="n">
        <v>0</v>
      </c>
      <c r="CU64" s="30" t="n">
        <v>0</v>
      </c>
      <c r="CV64" s="30" t="n">
        <v>200</v>
      </c>
      <c r="CW64" s="30" t="n">
        <v>0</v>
      </c>
      <c r="CX64" s="30" t="n">
        <v>0</v>
      </c>
      <c r="CY64" s="30" t="n">
        <v>0</v>
      </c>
      <c r="CZ64" s="30" t="n">
        <v>156</v>
      </c>
      <c r="DA64" s="30" t="n">
        <v>44</v>
      </c>
      <c r="DB64" s="30" t="n">
        <v>78</v>
      </c>
      <c r="DC64" s="30" t="n">
        <v>0</v>
      </c>
      <c r="DD64" s="30" t="n">
        <v>0</v>
      </c>
      <c r="DE64" s="30" t="n">
        <v>0</v>
      </c>
      <c r="DF64" s="30" t="n">
        <v>0</v>
      </c>
      <c r="DG64" s="30" t="n">
        <v>0</v>
      </c>
      <c r="DH64" s="30" t="n">
        <v>255</v>
      </c>
      <c r="DI64" s="30" t="n">
        <v>255</v>
      </c>
      <c r="DJ64" s="30" t="n">
        <v>255</v>
      </c>
      <c r="DK64" s="30" t="n">
        <v>255</v>
      </c>
      <c r="DL64" s="30" t="n">
        <v>4</v>
      </c>
      <c r="DM64" s="30" t="n">
        <v>0</v>
      </c>
      <c r="DN64" s="30" t="n">
        <v>0</v>
      </c>
      <c r="DO64" s="30" t="n">
        <v>0</v>
      </c>
      <c r="DP64" s="30" t="n">
        <v>3</v>
      </c>
      <c r="DQ64" s="30" t="n">
        <v>0</v>
      </c>
      <c r="DR64" s="30" t="n">
        <v>0</v>
      </c>
      <c r="DS64" s="30" t="n">
        <v>0</v>
      </c>
      <c r="DT64" s="30" t="n">
        <v>3</v>
      </c>
      <c r="DU64" s="30" t="n">
        <v>0</v>
      </c>
      <c r="DV64" s="30" t="n">
        <v>0</v>
      </c>
      <c r="DW64" s="30" t="n">
        <v>0</v>
      </c>
      <c r="DX64" s="30" t="n">
        <v>4</v>
      </c>
      <c r="DY64" s="30" t="n">
        <v>0</v>
      </c>
      <c r="DZ64" s="30" t="n">
        <v>0</v>
      </c>
      <c r="EA64" s="30" t="n">
        <v>0</v>
      </c>
      <c r="EB64" s="30" t="n">
        <v>255</v>
      </c>
      <c r="EC64" s="30" t="n">
        <v>255</v>
      </c>
      <c r="ED64" s="30" t="n">
        <v>255</v>
      </c>
      <c r="EE64" s="30" t="n">
        <v>255</v>
      </c>
      <c r="EF64" s="30" t="n">
        <v>255</v>
      </c>
      <c r="EG64" s="30" t="n">
        <v>255</v>
      </c>
      <c r="EH64" s="30" t="n">
        <v>255</v>
      </c>
      <c r="EI64" s="30" t="n">
        <v>255</v>
      </c>
      <c r="EJ64" s="30" t="n">
        <v>255</v>
      </c>
      <c r="EK64" s="30" t="n">
        <v>255</v>
      </c>
      <c r="EL64" s="30" t="n">
        <v>255</v>
      </c>
      <c r="EM64" s="30" t="n">
        <v>255</v>
      </c>
      <c r="EN64" s="30" t="n">
        <v>0</v>
      </c>
      <c r="EO64" s="30" t="n">
        <v>0</v>
      </c>
      <c r="EP64" s="30" t="n">
        <v>0</v>
      </c>
      <c r="EQ64" s="30" t="n">
        <v>0</v>
      </c>
    </row>
    <row r="65" customFormat="false" ht="12.75" hidden="false" customHeight="false" outlineLevel="0" collapsed="false">
      <c r="A65" s="29" t="n">
        <v>65</v>
      </c>
      <c r="B65" s="0" t="s">
        <v>1137</v>
      </c>
      <c r="C65" s="0" t="s">
        <v>1131</v>
      </c>
      <c r="D65" s="30" t="n">
        <v>62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44</v>
      </c>
      <c r="N65" s="30" t="n">
        <v>1</v>
      </c>
      <c r="O65" s="30" t="n">
        <v>0</v>
      </c>
      <c r="P65" s="30" t="n">
        <v>10</v>
      </c>
      <c r="Q65" s="30" t="n">
        <v>0</v>
      </c>
      <c r="R65" s="30" t="n">
        <v>0</v>
      </c>
      <c r="S65" s="30" t="n">
        <v>0</v>
      </c>
      <c r="T65" s="30" t="n">
        <v>5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56</v>
      </c>
      <c r="AL65" s="30" t="n">
        <v>0</v>
      </c>
      <c r="AM65" s="30" t="n">
        <v>0</v>
      </c>
      <c r="AN65" s="30" t="n">
        <v>0</v>
      </c>
      <c r="AO65" s="30" t="n">
        <v>176</v>
      </c>
      <c r="AP65" s="30" t="n">
        <v>4</v>
      </c>
      <c r="AQ65" s="30" t="n">
        <v>0</v>
      </c>
      <c r="AR65" s="30" t="n"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  <c r="BD65" s="30" t="n">
        <v>8</v>
      </c>
      <c r="BE65" s="30" t="n">
        <v>0</v>
      </c>
      <c r="BF65" s="30" t="n">
        <v>0</v>
      </c>
      <c r="BG65" s="30" t="n">
        <v>0</v>
      </c>
      <c r="BH65" s="30" t="n">
        <v>0</v>
      </c>
      <c r="BI65" s="30" t="n">
        <v>0</v>
      </c>
      <c r="BJ65" s="30" t="n">
        <v>0</v>
      </c>
      <c r="BK65" s="30" t="n">
        <v>0</v>
      </c>
      <c r="BL65" s="30" t="n">
        <v>255</v>
      </c>
      <c r="BM65" s="30" t="n">
        <v>255</v>
      </c>
      <c r="BN65" s="30" t="n">
        <v>255</v>
      </c>
      <c r="BO65" s="30" t="n">
        <v>255</v>
      </c>
      <c r="BP65" s="30" t="n">
        <v>255</v>
      </c>
      <c r="BQ65" s="30" t="n">
        <v>255</v>
      </c>
      <c r="BR65" s="30" t="n">
        <v>255</v>
      </c>
      <c r="BS65" s="30" t="n">
        <v>255</v>
      </c>
      <c r="BT65" s="30" t="n">
        <v>255</v>
      </c>
      <c r="BU65" s="30" t="n">
        <v>255</v>
      </c>
      <c r="BV65" s="30" t="n">
        <v>255</v>
      </c>
      <c r="BW65" s="30" t="n">
        <v>255</v>
      </c>
      <c r="BX65" s="30" t="n">
        <v>255</v>
      </c>
      <c r="BY65" s="30" t="n">
        <v>255</v>
      </c>
      <c r="BZ65" s="30" t="n">
        <v>255</v>
      </c>
      <c r="CA65" s="30" t="n">
        <v>255</v>
      </c>
      <c r="CB65" s="30" t="n">
        <v>0</v>
      </c>
      <c r="CC65" s="30" t="n">
        <v>0</v>
      </c>
      <c r="CD65" s="30" t="n">
        <v>0</v>
      </c>
      <c r="CE65" s="30" t="n">
        <v>0</v>
      </c>
      <c r="CF65" s="30" t="n">
        <v>0</v>
      </c>
      <c r="CG65" s="30" t="n">
        <v>0</v>
      </c>
      <c r="CH65" s="30" t="n">
        <v>0</v>
      </c>
      <c r="CI65" s="30" t="n">
        <v>0</v>
      </c>
      <c r="CJ65" s="30" t="n">
        <v>3</v>
      </c>
      <c r="CK65" s="30" t="n">
        <v>0</v>
      </c>
      <c r="CL65" s="30" t="n">
        <v>0</v>
      </c>
      <c r="CM65" s="30" t="n">
        <v>0</v>
      </c>
      <c r="CN65" s="30" t="n">
        <v>33</v>
      </c>
      <c r="CO65" s="30" t="n">
        <v>0</v>
      </c>
      <c r="CP65" s="30" t="n">
        <v>0</v>
      </c>
      <c r="CQ65" s="30" t="n">
        <v>0</v>
      </c>
      <c r="CR65" s="30" t="n">
        <v>255</v>
      </c>
      <c r="CS65" s="30" t="n">
        <v>255</v>
      </c>
      <c r="CT65" s="30" t="n">
        <v>255</v>
      </c>
      <c r="CU65" s="30" t="n">
        <v>255</v>
      </c>
      <c r="CV65" s="30" t="n">
        <v>100</v>
      </c>
      <c r="CW65" s="30" t="n">
        <v>0</v>
      </c>
      <c r="CX65" s="30" t="n">
        <v>0</v>
      </c>
      <c r="CY65" s="30" t="n">
        <v>0</v>
      </c>
      <c r="CZ65" s="30" t="n">
        <v>148</v>
      </c>
      <c r="DA65" s="30" t="n">
        <v>44</v>
      </c>
      <c r="DB65" s="30" t="n">
        <v>78</v>
      </c>
      <c r="DC65" s="30" t="n">
        <v>0</v>
      </c>
      <c r="DD65" s="30" t="n">
        <v>9</v>
      </c>
      <c r="DE65" s="30" t="n">
        <v>0</v>
      </c>
      <c r="DF65" s="30" t="n">
        <v>0</v>
      </c>
      <c r="DG65" s="30" t="n">
        <v>0</v>
      </c>
      <c r="DH65" s="30" t="n">
        <v>255</v>
      </c>
      <c r="DI65" s="30" t="n">
        <v>255</v>
      </c>
      <c r="DJ65" s="30" t="n">
        <v>255</v>
      </c>
      <c r="DK65" s="30" t="n">
        <v>255</v>
      </c>
      <c r="DL65" s="30" t="n">
        <v>4</v>
      </c>
      <c r="DM65" s="30" t="n">
        <v>0</v>
      </c>
      <c r="DN65" s="30" t="n">
        <v>0</v>
      </c>
      <c r="DO65" s="30" t="n">
        <v>0</v>
      </c>
      <c r="DP65" s="30" t="n">
        <v>1</v>
      </c>
      <c r="DQ65" s="30" t="n">
        <v>0</v>
      </c>
      <c r="DR65" s="30" t="n">
        <v>0</v>
      </c>
      <c r="DS65" s="30" t="n">
        <v>0</v>
      </c>
      <c r="DT65" s="30" t="n">
        <v>1</v>
      </c>
      <c r="DU65" s="30" t="n">
        <v>0</v>
      </c>
      <c r="DV65" s="30" t="n">
        <v>0</v>
      </c>
      <c r="DW65" s="30" t="n">
        <v>0</v>
      </c>
      <c r="DX65" s="30" t="n">
        <v>4</v>
      </c>
      <c r="DY65" s="30" t="n">
        <v>0</v>
      </c>
      <c r="DZ65" s="30" t="n">
        <v>0</v>
      </c>
      <c r="EA65" s="30" t="n">
        <v>0</v>
      </c>
      <c r="EB65" s="30" t="n">
        <v>3</v>
      </c>
      <c r="EC65" s="30" t="n">
        <v>0</v>
      </c>
      <c r="ED65" s="30" t="n">
        <v>0</v>
      </c>
      <c r="EE65" s="30" t="n">
        <v>0</v>
      </c>
      <c r="EF65" s="30" t="n">
        <v>255</v>
      </c>
      <c r="EG65" s="30" t="n">
        <v>255</v>
      </c>
      <c r="EH65" s="30" t="n">
        <v>255</v>
      </c>
      <c r="EI65" s="30" t="n">
        <v>255</v>
      </c>
      <c r="EJ65" s="30" t="n">
        <v>255</v>
      </c>
      <c r="EK65" s="30" t="n">
        <v>255</v>
      </c>
      <c r="EL65" s="30" t="n">
        <v>255</v>
      </c>
      <c r="EM65" s="30" t="n">
        <v>255</v>
      </c>
      <c r="EN65" s="30" t="n">
        <v>0</v>
      </c>
      <c r="EO65" s="30" t="n">
        <v>0</v>
      </c>
      <c r="EP65" s="30" t="n">
        <v>0</v>
      </c>
      <c r="EQ65" s="30" t="n">
        <v>0</v>
      </c>
    </row>
    <row r="66" customFormat="false" ht="12.75" hidden="false" customHeight="false" outlineLevel="0" collapsed="false">
      <c r="A66" s="29" t="n">
        <v>66</v>
      </c>
      <c r="B66" s="0" t="s">
        <v>1437</v>
      </c>
      <c r="C66" s="0" t="s">
        <v>1132</v>
      </c>
      <c r="D66" s="30" t="n">
        <v>63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244</v>
      </c>
      <c r="N66" s="30" t="n">
        <v>1</v>
      </c>
      <c r="O66" s="30" t="n">
        <v>0</v>
      </c>
      <c r="P66" s="30" t="n">
        <v>10</v>
      </c>
      <c r="Q66" s="30" t="n">
        <v>0</v>
      </c>
      <c r="R66" s="30" t="n">
        <v>0</v>
      </c>
      <c r="S66" s="30" t="n">
        <v>0</v>
      </c>
      <c r="T66" s="30" t="n">
        <v>5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56</v>
      </c>
      <c r="AL66" s="30" t="n">
        <v>0</v>
      </c>
      <c r="AM66" s="30" t="n">
        <v>0</v>
      </c>
      <c r="AN66" s="30" t="n">
        <v>0</v>
      </c>
      <c r="AO66" s="30" t="n">
        <v>176</v>
      </c>
      <c r="AP66" s="30" t="n">
        <v>4</v>
      </c>
      <c r="AQ66" s="30" t="n">
        <v>0</v>
      </c>
      <c r="AR66" s="30" t="n">
        <v>0</v>
      </c>
      <c r="AS66" s="30" t="n">
        <v>0</v>
      </c>
      <c r="AT66" s="30" t="n">
        <v>0</v>
      </c>
      <c r="AU66" s="30" t="n">
        <v>0</v>
      </c>
      <c r="AV66" s="30" t="n">
        <v>0</v>
      </c>
      <c r="AW66" s="30" t="n">
        <v>0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  <c r="BD66" s="30" t="n">
        <v>8</v>
      </c>
      <c r="BE66" s="30" t="n">
        <v>0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  <c r="BK66" s="30" t="n">
        <v>0</v>
      </c>
      <c r="BL66" s="30" t="n">
        <v>255</v>
      </c>
      <c r="BM66" s="30" t="n">
        <v>255</v>
      </c>
      <c r="BN66" s="30" t="n">
        <v>255</v>
      </c>
      <c r="BO66" s="30" t="n">
        <v>255</v>
      </c>
      <c r="BP66" s="30" t="n">
        <v>255</v>
      </c>
      <c r="BQ66" s="30" t="n">
        <v>255</v>
      </c>
      <c r="BR66" s="30" t="n">
        <v>255</v>
      </c>
      <c r="BS66" s="30" t="n">
        <v>255</v>
      </c>
      <c r="BT66" s="30" t="n">
        <v>255</v>
      </c>
      <c r="BU66" s="30" t="n">
        <v>255</v>
      </c>
      <c r="BV66" s="30" t="n">
        <v>255</v>
      </c>
      <c r="BW66" s="30" t="n">
        <v>255</v>
      </c>
      <c r="BX66" s="30" t="n">
        <v>255</v>
      </c>
      <c r="BY66" s="30" t="n">
        <v>255</v>
      </c>
      <c r="BZ66" s="30" t="n">
        <v>255</v>
      </c>
      <c r="CA66" s="30" t="n">
        <v>255</v>
      </c>
      <c r="CB66" s="30" t="n">
        <v>0</v>
      </c>
      <c r="CC66" s="30" t="n">
        <v>0</v>
      </c>
      <c r="CD66" s="30" t="n">
        <v>0</v>
      </c>
      <c r="CE66" s="30" t="n">
        <v>0</v>
      </c>
      <c r="CF66" s="30" t="n">
        <v>0</v>
      </c>
      <c r="CG66" s="30" t="n">
        <v>0</v>
      </c>
      <c r="CH66" s="30" t="n">
        <v>0</v>
      </c>
      <c r="CI66" s="30" t="n">
        <v>0</v>
      </c>
      <c r="CJ66" s="30" t="n">
        <v>6</v>
      </c>
      <c r="CK66" s="30" t="n">
        <v>0</v>
      </c>
      <c r="CL66" s="30" t="n">
        <v>0</v>
      </c>
      <c r="CM66" s="30" t="n">
        <v>0</v>
      </c>
      <c r="CN66" s="30" t="n">
        <v>16</v>
      </c>
      <c r="CO66" s="30" t="n">
        <v>0</v>
      </c>
      <c r="CP66" s="30" t="n">
        <v>0</v>
      </c>
      <c r="CQ66" s="30" t="n">
        <v>0</v>
      </c>
      <c r="CR66" s="30" t="n">
        <v>20</v>
      </c>
      <c r="CS66" s="30" t="n">
        <v>0</v>
      </c>
      <c r="CT66" s="30" t="n">
        <v>0</v>
      </c>
      <c r="CU66" s="30" t="n">
        <v>0</v>
      </c>
      <c r="CV66" s="30" t="n">
        <v>100</v>
      </c>
      <c r="CW66" s="30" t="n">
        <v>0</v>
      </c>
      <c r="CX66" s="30" t="n">
        <v>0</v>
      </c>
      <c r="CY66" s="30" t="n">
        <v>0</v>
      </c>
      <c r="CZ66" s="30" t="n">
        <v>140</v>
      </c>
      <c r="DA66" s="30" t="n">
        <v>44</v>
      </c>
      <c r="DB66" s="30" t="n">
        <v>78</v>
      </c>
      <c r="DC66" s="30" t="n">
        <v>0</v>
      </c>
      <c r="DD66" s="30" t="n">
        <v>8</v>
      </c>
      <c r="DE66" s="30" t="n">
        <v>0</v>
      </c>
      <c r="DF66" s="30" t="n">
        <v>0</v>
      </c>
      <c r="DG66" s="30" t="n">
        <v>0</v>
      </c>
      <c r="DH66" s="30" t="n">
        <v>255</v>
      </c>
      <c r="DI66" s="30" t="n">
        <v>255</v>
      </c>
      <c r="DJ66" s="30" t="n">
        <v>255</v>
      </c>
      <c r="DK66" s="30" t="n">
        <v>255</v>
      </c>
      <c r="DL66" s="30" t="n">
        <v>4</v>
      </c>
      <c r="DM66" s="30" t="n">
        <v>0</v>
      </c>
      <c r="DN66" s="30" t="n">
        <v>0</v>
      </c>
      <c r="DO66" s="30" t="n">
        <v>0</v>
      </c>
      <c r="DP66" s="30" t="n">
        <v>1</v>
      </c>
      <c r="DQ66" s="30" t="n">
        <v>0</v>
      </c>
      <c r="DR66" s="30" t="n">
        <v>0</v>
      </c>
      <c r="DS66" s="30" t="n">
        <v>0</v>
      </c>
      <c r="DT66" s="30" t="n">
        <v>1</v>
      </c>
      <c r="DU66" s="30" t="n">
        <v>0</v>
      </c>
      <c r="DV66" s="30" t="n">
        <v>0</v>
      </c>
      <c r="DW66" s="30" t="n">
        <v>0</v>
      </c>
      <c r="DX66" s="30" t="n">
        <v>4</v>
      </c>
      <c r="DY66" s="30" t="n">
        <v>0</v>
      </c>
      <c r="DZ66" s="30" t="n">
        <v>0</v>
      </c>
      <c r="EA66" s="30" t="n">
        <v>0</v>
      </c>
      <c r="EB66" s="30" t="n">
        <v>3</v>
      </c>
      <c r="EC66" s="30" t="n">
        <v>0</v>
      </c>
      <c r="ED66" s="30" t="n">
        <v>0</v>
      </c>
      <c r="EE66" s="30" t="n">
        <v>0</v>
      </c>
      <c r="EF66" s="30" t="n">
        <v>255</v>
      </c>
      <c r="EG66" s="30" t="n">
        <v>255</v>
      </c>
      <c r="EH66" s="30" t="n">
        <v>255</v>
      </c>
      <c r="EI66" s="30" t="n">
        <v>255</v>
      </c>
      <c r="EJ66" s="30" t="n">
        <v>255</v>
      </c>
      <c r="EK66" s="30" t="n">
        <v>255</v>
      </c>
      <c r="EL66" s="30" t="n">
        <v>255</v>
      </c>
      <c r="EM66" s="30" t="n">
        <v>255</v>
      </c>
      <c r="EN66" s="30" t="n">
        <v>0</v>
      </c>
      <c r="EO66" s="30" t="n">
        <v>0</v>
      </c>
      <c r="EP66" s="30" t="n">
        <v>0</v>
      </c>
      <c r="EQ66" s="30" t="n">
        <v>0</v>
      </c>
    </row>
    <row r="67" customFormat="false" ht="12.75" hidden="false" customHeight="false" outlineLevel="0" collapsed="false">
      <c r="A67" s="29" t="n">
        <v>67</v>
      </c>
      <c r="B67" s="0" t="s">
        <v>1438</v>
      </c>
      <c r="C67" s="0" t="s">
        <v>1133</v>
      </c>
      <c r="D67" s="30" t="n">
        <v>64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20</v>
      </c>
      <c r="J67" s="30" t="n">
        <v>0</v>
      </c>
      <c r="K67" s="30" t="n">
        <v>0</v>
      </c>
      <c r="L67" s="30" t="n">
        <v>0</v>
      </c>
      <c r="M67" s="30" t="n">
        <v>232</v>
      </c>
      <c r="N67" s="30" t="n">
        <v>3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70</v>
      </c>
      <c r="Y67" s="30" t="n">
        <v>0</v>
      </c>
      <c r="Z67" s="30" t="n">
        <v>0</v>
      </c>
      <c r="AA67" s="30" t="n">
        <v>0</v>
      </c>
      <c r="AB67" s="30" t="n">
        <v>4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25</v>
      </c>
      <c r="AH67" s="30" t="n">
        <v>0</v>
      </c>
      <c r="AI67" s="30" t="n">
        <v>0</v>
      </c>
      <c r="AJ67" s="30" t="n">
        <v>0</v>
      </c>
      <c r="AK67" s="30" t="n">
        <v>48</v>
      </c>
      <c r="AL67" s="30" t="n">
        <v>0</v>
      </c>
      <c r="AM67" s="30" t="n">
        <v>0</v>
      </c>
      <c r="AN67" s="30" t="n">
        <v>0</v>
      </c>
      <c r="AO67" s="30" t="n">
        <v>32</v>
      </c>
      <c r="AP67" s="30" t="n">
        <v>3</v>
      </c>
      <c r="AQ67" s="30" t="n">
        <v>0</v>
      </c>
      <c r="AR67" s="30" t="n">
        <v>0</v>
      </c>
      <c r="AS67" s="30" t="n">
        <v>0</v>
      </c>
      <c r="AT67" s="30" t="n">
        <v>0</v>
      </c>
      <c r="AU67" s="30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  <c r="BD67" s="30" t="n">
        <v>5</v>
      </c>
      <c r="BE67" s="30" t="n">
        <v>0</v>
      </c>
      <c r="BF67" s="30" t="n">
        <v>0</v>
      </c>
      <c r="BG67" s="30" t="n">
        <v>0</v>
      </c>
      <c r="BH67" s="30" t="n">
        <v>0</v>
      </c>
      <c r="BI67" s="30" t="n">
        <v>0</v>
      </c>
      <c r="BJ67" s="30" t="n">
        <v>0</v>
      </c>
      <c r="BK67" s="30" t="n">
        <v>0</v>
      </c>
      <c r="BL67" s="30" t="n">
        <v>8</v>
      </c>
      <c r="BM67" s="30" t="n">
        <v>0</v>
      </c>
      <c r="BN67" s="30" t="n">
        <v>0</v>
      </c>
      <c r="BO67" s="30" t="n">
        <v>0</v>
      </c>
      <c r="BP67" s="30" t="n">
        <v>12</v>
      </c>
      <c r="BQ67" s="30" t="n">
        <v>0</v>
      </c>
      <c r="BR67" s="30" t="n">
        <v>0</v>
      </c>
      <c r="BS67" s="30" t="n">
        <v>0</v>
      </c>
      <c r="BT67" s="30" t="n">
        <v>13</v>
      </c>
      <c r="BU67" s="30" t="n">
        <v>0</v>
      </c>
      <c r="BV67" s="30" t="n">
        <v>0</v>
      </c>
      <c r="BW67" s="30" t="n">
        <v>0</v>
      </c>
      <c r="BX67" s="30" t="n">
        <v>14</v>
      </c>
      <c r="BY67" s="30" t="n">
        <v>0</v>
      </c>
      <c r="BZ67" s="30" t="n">
        <v>0</v>
      </c>
      <c r="CA67" s="30" t="n">
        <v>0</v>
      </c>
      <c r="CB67" s="30" t="n">
        <v>0</v>
      </c>
      <c r="CC67" s="30" t="n">
        <v>0</v>
      </c>
      <c r="CD67" s="30" t="n">
        <v>0</v>
      </c>
      <c r="CE67" s="30" t="n">
        <v>0</v>
      </c>
      <c r="CF67" s="30" t="n">
        <v>25</v>
      </c>
      <c r="CG67" s="30" t="n">
        <v>0</v>
      </c>
      <c r="CH67" s="30" t="n">
        <v>0</v>
      </c>
      <c r="CI67" s="30" t="n">
        <v>0</v>
      </c>
      <c r="CJ67" s="30" t="n">
        <v>1</v>
      </c>
      <c r="CK67" s="30" t="n">
        <v>0</v>
      </c>
      <c r="CL67" s="30" t="n">
        <v>0</v>
      </c>
      <c r="CM67" s="30" t="n">
        <v>0</v>
      </c>
      <c r="CN67" s="30" t="n">
        <v>0</v>
      </c>
      <c r="CO67" s="30" t="n">
        <v>0</v>
      </c>
      <c r="CP67" s="30" t="n">
        <v>0</v>
      </c>
      <c r="CQ67" s="30" t="n">
        <v>0</v>
      </c>
      <c r="CR67" s="30" t="n">
        <v>19</v>
      </c>
      <c r="CS67" s="30" t="n">
        <v>0</v>
      </c>
      <c r="CT67" s="30" t="n">
        <v>0</v>
      </c>
      <c r="CU67" s="30" t="n">
        <v>0</v>
      </c>
      <c r="CV67" s="30" t="n">
        <v>232</v>
      </c>
      <c r="CW67" s="30" t="n">
        <v>3</v>
      </c>
      <c r="CX67" s="30" t="n">
        <v>0</v>
      </c>
      <c r="CY67" s="30" t="n">
        <v>0</v>
      </c>
      <c r="CZ67" s="30" t="n">
        <v>4</v>
      </c>
      <c r="DA67" s="30" t="n">
        <v>45</v>
      </c>
      <c r="DB67" s="30" t="n">
        <v>78</v>
      </c>
      <c r="DC67" s="30" t="n">
        <v>0</v>
      </c>
      <c r="DD67" s="30" t="n">
        <v>15</v>
      </c>
      <c r="DE67" s="30" t="n">
        <v>0</v>
      </c>
      <c r="DF67" s="30" t="n">
        <v>0</v>
      </c>
      <c r="DG67" s="30" t="n">
        <v>0</v>
      </c>
      <c r="DH67" s="30" t="n">
        <v>255</v>
      </c>
      <c r="DI67" s="30" t="n">
        <v>255</v>
      </c>
      <c r="DJ67" s="30" t="n">
        <v>255</v>
      </c>
      <c r="DK67" s="30" t="n">
        <v>255</v>
      </c>
      <c r="DL67" s="30" t="n">
        <v>4</v>
      </c>
      <c r="DM67" s="30" t="n">
        <v>0</v>
      </c>
      <c r="DN67" s="30" t="n">
        <v>0</v>
      </c>
      <c r="DO67" s="30" t="n">
        <v>0</v>
      </c>
      <c r="DP67" s="30" t="n">
        <v>3</v>
      </c>
      <c r="DQ67" s="30" t="n">
        <v>0</v>
      </c>
      <c r="DR67" s="30" t="n">
        <v>0</v>
      </c>
      <c r="DS67" s="30" t="n">
        <v>0</v>
      </c>
      <c r="DT67" s="30" t="n">
        <v>1</v>
      </c>
      <c r="DU67" s="30" t="n">
        <v>0</v>
      </c>
      <c r="DV67" s="30" t="n">
        <v>0</v>
      </c>
      <c r="DW67" s="30" t="n">
        <v>0</v>
      </c>
      <c r="DX67" s="30" t="n">
        <v>4</v>
      </c>
      <c r="DY67" s="30" t="n">
        <v>0</v>
      </c>
      <c r="DZ67" s="30" t="n">
        <v>0</v>
      </c>
      <c r="EA67" s="30" t="n">
        <v>0</v>
      </c>
      <c r="EB67" s="30" t="n">
        <v>255</v>
      </c>
      <c r="EC67" s="30" t="n">
        <v>255</v>
      </c>
      <c r="ED67" s="30" t="n">
        <v>255</v>
      </c>
      <c r="EE67" s="30" t="n">
        <v>255</v>
      </c>
      <c r="EF67" s="30" t="n">
        <v>255</v>
      </c>
      <c r="EG67" s="30" t="n">
        <v>255</v>
      </c>
      <c r="EH67" s="30" t="n">
        <v>255</v>
      </c>
      <c r="EI67" s="30" t="n">
        <v>255</v>
      </c>
      <c r="EJ67" s="30" t="n">
        <v>255</v>
      </c>
      <c r="EK67" s="30" t="n">
        <v>255</v>
      </c>
      <c r="EL67" s="30" t="n">
        <v>255</v>
      </c>
      <c r="EM67" s="30" t="n">
        <v>255</v>
      </c>
      <c r="EN67" s="30" t="n">
        <v>0</v>
      </c>
      <c r="EO67" s="30" t="n">
        <v>0</v>
      </c>
      <c r="EP67" s="30" t="n">
        <v>0</v>
      </c>
      <c r="EQ67" s="30" t="n">
        <v>0</v>
      </c>
    </row>
    <row r="68" customFormat="false" ht="12.75" hidden="false" customHeight="false" outlineLevel="0" collapsed="false">
      <c r="A68" s="29" t="n">
        <v>68</v>
      </c>
      <c r="B68" s="0" t="s">
        <v>1439</v>
      </c>
      <c r="C68" s="0" t="s">
        <v>1134</v>
      </c>
      <c r="D68" s="30" t="n">
        <v>65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232</v>
      </c>
      <c r="N68" s="30" t="n">
        <v>3</v>
      </c>
      <c r="O68" s="30" t="n">
        <v>0</v>
      </c>
      <c r="P68" s="30" t="n">
        <v>15</v>
      </c>
      <c r="Q68" s="30" t="n">
        <v>0</v>
      </c>
      <c r="R68" s="30" t="n">
        <v>0</v>
      </c>
      <c r="S68" s="30" t="n">
        <v>0</v>
      </c>
      <c r="T68" s="30" t="n">
        <v>5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1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1</v>
      </c>
      <c r="AH68" s="30" t="n">
        <v>0</v>
      </c>
      <c r="AI68" s="30" t="n">
        <v>0</v>
      </c>
      <c r="AJ68" s="30" t="n">
        <v>0</v>
      </c>
      <c r="AK68" s="30" t="n">
        <v>32</v>
      </c>
      <c r="AL68" s="30" t="n">
        <v>0</v>
      </c>
      <c r="AM68" s="30" t="n">
        <v>0</v>
      </c>
      <c r="AN68" s="30" t="n">
        <v>0</v>
      </c>
      <c r="AO68" s="30" t="n">
        <v>232</v>
      </c>
      <c r="AP68" s="30" t="n">
        <v>3</v>
      </c>
      <c r="AQ68" s="30" t="n">
        <v>0</v>
      </c>
      <c r="AR68" s="30" t="n">
        <v>0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  <c r="BD68" s="30" t="n">
        <v>128</v>
      </c>
      <c r="BE68" s="30" t="n">
        <v>0</v>
      </c>
      <c r="BF68" s="30" t="n">
        <v>0</v>
      </c>
      <c r="BG68" s="30" t="n">
        <v>0</v>
      </c>
      <c r="BH68" s="30" t="n">
        <v>0</v>
      </c>
      <c r="BI68" s="30" t="n">
        <v>0</v>
      </c>
      <c r="BJ68" s="30" t="n">
        <v>0</v>
      </c>
      <c r="BK68" s="30" t="n">
        <v>0</v>
      </c>
      <c r="BL68" s="30" t="n">
        <v>4</v>
      </c>
      <c r="BM68" s="30" t="n">
        <v>0</v>
      </c>
      <c r="BN68" s="30" t="n">
        <v>0</v>
      </c>
      <c r="BO68" s="30" t="n">
        <v>0</v>
      </c>
      <c r="BP68" s="30" t="n">
        <v>255</v>
      </c>
      <c r="BQ68" s="30" t="n">
        <v>255</v>
      </c>
      <c r="BR68" s="30" t="n">
        <v>255</v>
      </c>
      <c r="BS68" s="30" t="n">
        <v>255</v>
      </c>
      <c r="BT68" s="30" t="n">
        <v>255</v>
      </c>
      <c r="BU68" s="30" t="n">
        <v>255</v>
      </c>
      <c r="BV68" s="30" t="n">
        <v>255</v>
      </c>
      <c r="BW68" s="30" t="n">
        <v>255</v>
      </c>
      <c r="BX68" s="30" t="n">
        <v>255</v>
      </c>
      <c r="BY68" s="30" t="n">
        <v>255</v>
      </c>
      <c r="BZ68" s="30" t="n">
        <v>255</v>
      </c>
      <c r="CA68" s="30" t="n">
        <v>255</v>
      </c>
      <c r="CB68" s="30" t="n">
        <v>0</v>
      </c>
      <c r="CC68" s="30" t="n">
        <v>0</v>
      </c>
      <c r="CD68" s="30" t="n">
        <v>0</v>
      </c>
      <c r="CE68" s="30" t="n">
        <v>0</v>
      </c>
      <c r="CF68" s="30" t="n">
        <v>0</v>
      </c>
      <c r="CG68" s="30" t="n">
        <v>0</v>
      </c>
      <c r="CH68" s="30" t="n">
        <v>0</v>
      </c>
      <c r="CI68" s="30" t="n">
        <v>0</v>
      </c>
      <c r="CJ68" s="30" t="n">
        <v>6</v>
      </c>
      <c r="CK68" s="30" t="n">
        <v>0</v>
      </c>
      <c r="CL68" s="30" t="n">
        <v>0</v>
      </c>
      <c r="CM68" s="30" t="n">
        <v>0</v>
      </c>
      <c r="CN68" s="30" t="n">
        <v>16</v>
      </c>
      <c r="CO68" s="30" t="n">
        <v>0</v>
      </c>
      <c r="CP68" s="30" t="n">
        <v>0</v>
      </c>
      <c r="CQ68" s="30" t="n">
        <v>0</v>
      </c>
      <c r="CR68" s="30" t="n">
        <v>20</v>
      </c>
      <c r="CS68" s="30" t="n">
        <v>0</v>
      </c>
      <c r="CT68" s="30" t="n">
        <v>0</v>
      </c>
      <c r="CU68" s="30" t="n">
        <v>0</v>
      </c>
      <c r="CV68" s="30" t="n">
        <v>100</v>
      </c>
      <c r="CW68" s="30" t="n">
        <v>0</v>
      </c>
      <c r="CX68" s="30" t="n">
        <v>0</v>
      </c>
      <c r="CY68" s="30" t="n">
        <v>0</v>
      </c>
      <c r="CZ68" s="30" t="n">
        <v>28</v>
      </c>
      <c r="DA68" s="30" t="n">
        <v>45</v>
      </c>
      <c r="DB68" s="30" t="n">
        <v>78</v>
      </c>
      <c r="DC68" s="30" t="n">
        <v>0</v>
      </c>
      <c r="DD68" s="30" t="n">
        <v>8</v>
      </c>
      <c r="DE68" s="30" t="n">
        <v>0</v>
      </c>
      <c r="DF68" s="30" t="n">
        <v>0</v>
      </c>
      <c r="DG68" s="30" t="n">
        <v>0</v>
      </c>
      <c r="DH68" s="30" t="n">
        <v>255</v>
      </c>
      <c r="DI68" s="30" t="n">
        <v>255</v>
      </c>
      <c r="DJ68" s="30" t="n">
        <v>255</v>
      </c>
      <c r="DK68" s="30" t="n">
        <v>255</v>
      </c>
      <c r="DL68" s="30" t="n">
        <v>1</v>
      </c>
      <c r="DM68" s="30" t="n">
        <v>0</v>
      </c>
      <c r="DN68" s="30" t="n">
        <v>0</v>
      </c>
      <c r="DO68" s="30" t="n">
        <v>0</v>
      </c>
      <c r="DP68" s="30" t="n">
        <v>255</v>
      </c>
      <c r="DQ68" s="30" t="n">
        <v>255</v>
      </c>
      <c r="DR68" s="30" t="n">
        <v>255</v>
      </c>
      <c r="DS68" s="30" t="n">
        <v>255</v>
      </c>
      <c r="DT68" s="30" t="n">
        <v>255</v>
      </c>
      <c r="DU68" s="30" t="n">
        <v>255</v>
      </c>
      <c r="DV68" s="30" t="n">
        <v>255</v>
      </c>
      <c r="DW68" s="30" t="n">
        <v>255</v>
      </c>
      <c r="DX68" s="30" t="n">
        <v>4</v>
      </c>
      <c r="DY68" s="30" t="n">
        <v>0</v>
      </c>
      <c r="DZ68" s="30" t="n">
        <v>0</v>
      </c>
      <c r="EA68" s="30" t="n">
        <v>0</v>
      </c>
      <c r="EB68" s="30" t="n">
        <v>255</v>
      </c>
      <c r="EC68" s="30" t="n">
        <v>255</v>
      </c>
      <c r="ED68" s="30" t="n">
        <v>255</v>
      </c>
      <c r="EE68" s="30" t="n">
        <v>255</v>
      </c>
      <c r="EF68" s="30" t="n">
        <v>255</v>
      </c>
      <c r="EG68" s="30" t="n">
        <v>255</v>
      </c>
      <c r="EH68" s="30" t="n">
        <v>255</v>
      </c>
      <c r="EI68" s="30" t="n">
        <v>255</v>
      </c>
      <c r="EJ68" s="30" t="n">
        <v>255</v>
      </c>
      <c r="EK68" s="30" t="n">
        <v>255</v>
      </c>
      <c r="EL68" s="30" t="n">
        <v>255</v>
      </c>
      <c r="EM68" s="30" t="n">
        <v>255</v>
      </c>
      <c r="EN68" s="30" t="n">
        <v>0</v>
      </c>
      <c r="EO68" s="30" t="n">
        <v>0</v>
      </c>
      <c r="EP68" s="30" t="n">
        <v>0</v>
      </c>
      <c r="EQ68" s="30" t="n">
        <v>0</v>
      </c>
    </row>
    <row r="69" customFormat="false" ht="12.75" hidden="false" customHeight="false" outlineLevel="0" collapsed="false">
      <c r="A69" s="29" t="n">
        <v>69</v>
      </c>
      <c r="B69" s="0" t="s">
        <v>1440</v>
      </c>
      <c r="C69" s="0" t="s">
        <v>1135</v>
      </c>
      <c r="D69" s="30" t="n">
        <v>66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44</v>
      </c>
      <c r="N69" s="30" t="n">
        <v>1</v>
      </c>
      <c r="O69" s="30" t="n">
        <v>0</v>
      </c>
      <c r="P69" s="30" t="n">
        <v>10</v>
      </c>
      <c r="Q69" s="30" t="n">
        <v>0</v>
      </c>
      <c r="R69" s="30" t="n">
        <v>0</v>
      </c>
      <c r="S69" s="30" t="n">
        <v>0</v>
      </c>
      <c r="T69" s="30" t="n">
        <v>5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56</v>
      </c>
      <c r="AL69" s="30" t="n">
        <v>0</v>
      </c>
      <c r="AM69" s="30" t="n">
        <v>0</v>
      </c>
      <c r="AN69" s="30" t="n">
        <v>0</v>
      </c>
      <c r="AO69" s="30" t="n">
        <v>176</v>
      </c>
      <c r="AP69" s="30" t="n">
        <v>4</v>
      </c>
      <c r="AQ69" s="30" t="n">
        <v>0</v>
      </c>
      <c r="AR69" s="30" t="n">
        <v>0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  <c r="BD69" s="30" t="n">
        <v>128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0" t="n">
        <v>255</v>
      </c>
      <c r="BM69" s="30" t="n">
        <v>255</v>
      </c>
      <c r="BN69" s="30" t="n">
        <v>255</v>
      </c>
      <c r="BO69" s="30" t="n">
        <v>255</v>
      </c>
      <c r="BP69" s="30" t="n">
        <v>255</v>
      </c>
      <c r="BQ69" s="30" t="n">
        <v>255</v>
      </c>
      <c r="BR69" s="30" t="n">
        <v>255</v>
      </c>
      <c r="BS69" s="30" t="n">
        <v>255</v>
      </c>
      <c r="BT69" s="30" t="n">
        <v>255</v>
      </c>
      <c r="BU69" s="30" t="n">
        <v>255</v>
      </c>
      <c r="BV69" s="30" t="n">
        <v>255</v>
      </c>
      <c r="BW69" s="30" t="n">
        <v>255</v>
      </c>
      <c r="BX69" s="30" t="n">
        <v>255</v>
      </c>
      <c r="BY69" s="30" t="n">
        <v>255</v>
      </c>
      <c r="BZ69" s="30" t="n">
        <v>255</v>
      </c>
      <c r="CA69" s="30" t="n">
        <v>255</v>
      </c>
      <c r="CB69" s="30" t="n">
        <v>0</v>
      </c>
      <c r="CC69" s="30" t="n">
        <v>0</v>
      </c>
      <c r="CD69" s="30" t="n">
        <v>0</v>
      </c>
      <c r="CE69" s="30" t="n">
        <v>0</v>
      </c>
      <c r="CF69" s="30" t="n">
        <v>0</v>
      </c>
      <c r="CG69" s="30" t="n">
        <v>0</v>
      </c>
      <c r="CH69" s="30" t="n">
        <v>0</v>
      </c>
      <c r="CI69" s="30" t="n">
        <v>0</v>
      </c>
      <c r="CJ69" s="30" t="n">
        <v>3</v>
      </c>
      <c r="CK69" s="30" t="n">
        <v>0</v>
      </c>
      <c r="CL69" s="30" t="n">
        <v>0</v>
      </c>
      <c r="CM69" s="30" t="n">
        <v>0</v>
      </c>
      <c r="CN69" s="30" t="n">
        <v>33</v>
      </c>
      <c r="CO69" s="30" t="n">
        <v>0</v>
      </c>
      <c r="CP69" s="30" t="n">
        <v>0</v>
      </c>
      <c r="CQ69" s="30" t="n">
        <v>0</v>
      </c>
      <c r="CR69" s="30" t="n">
        <v>255</v>
      </c>
      <c r="CS69" s="30" t="n">
        <v>255</v>
      </c>
      <c r="CT69" s="30" t="n">
        <v>255</v>
      </c>
      <c r="CU69" s="30" t="n">
        <v>255</v>
      </c>
      <c r="CV69" s="30" t="n">
        <v>100</v>
      </c>
      <c r="CW69" s="30" t="n">
        <v>0</v>
      </c>
      <c r="CX69" s="30" t="n">
        <v>0</v>
      </c>
      <c r="CY69" s="30" t="n">
        <v>0</v>
      </c>
      <c r="CZ69" s="30" t="n">
        <v>132</v>
      </c>
      <c r="DA69" s="30" t="n">
        <v>44</v>
      </c>
      <c r="DB69" s="30" t="n">
        <v>78</v>
      </c>
      <c r="DC69" s="30" t="n">
        <v>0</v>
      </c>
      <c r="DD69" s="30" t="n">
        <v>9</v>
      </c>
      <c r="DE69" s="30" t="n">
        <v>0</v>
      </c>
      <c r="DF69" s="30" t="n">
        <v>0</v>
      </c>
      <c r="DG69" s="30" t="n">
        <v>0</v>
      </c>
      <c r="DH69" s="30" t="n">
        <v>255</v>
      </c>
      <c r="DI69" s="30" t="n">
        <v>255</v>
      </c>
      <c r="DJ69" s="30" t="n">
        <v>255</v>
      </c>
      <c r="DK69" s="30" t="n">
        <v>255</v>
      </c>
      <c r="DL69" s="30" t="n">
        <v>4</v>
      </c>
      <c r="DM69" s="30" t="n">
        <v>0</v>
      </c>
      <c r="DN69" s="30" t="n">
        <v>0</v>
      </c>
      <c r="DO69" s="30" t="n">
        <v>0</v>
      </c>
      <c r="DP69" s="30" t="n">
        <v>1</v>
      </c>
      <c r="DQ69" s="30" t="n">
        <v>0</v>
      </c>
      <c r="DR69" s="30" t="n">
        <v>0</v>
      </c>
      <c r="DS69" s="30" t="n">
        <v>0</v>
      </c>
      <c r="DT69" s="30" t="n">
        <v>1</v>
      </c>
      <c r="DU69" s="30" t="n">
        <v>0</v>
      </c>
      <c r="DV69" s="30" t="n">
        <v>0</v>
      </c>
      <c r="DW69" s="30" t="n">
        <v>0</v>
      </c>
      <c r="DX69" s="30" t="n">
        <v>4</v>
      </c>
      <c r="DY69" s="30" t="n">
        <v>0</v>
      </c>
      <c r="DZ69" s="30" t="n">
        <v>0</v>
      </c>
      <c r="EA69" s="30" t="n">
        <v>0</v>
      </c>
      <c r="EB69" s="30" t="n">
        <v>3</v>
      </c>
      <c r="EC69" s="30" t="n">
        <v>0</v>
      </c>
      <c r="ED69" s="30" t="n">
        <v>0</v>
      </c>
      <c r="EE69" s="30" t="n">
        <v>0</v>
      </c>
      <c r="EF69" s="30" t="n">
        <v>255</v>
      </c>
      <c r="EG69" s="30" t="n">
        <v>255</v>
      </c>
      <c r="EH69" s="30" t="n">
        <v>255</v>
      </c>
      <c r="EI69" s="30" t="n">
        <v>255</v>
      </c>
      <c r="EJ69" s="30" t="n">
        <v>255</v>
      </c>
      <c r="EK69" s="30" t="n">
        <v>255</v>
      </c>
      <c r="EL69" s="30" t="n">
        <v>255</v>
      </c>
      <c r="EM69" s="30" t="n">
        <v>255</v>
      </c>
      <c r="EN69" s="30" t="n">
        <v>0</v>
      </c>
      <c r="EO69" s="30" t="n">
        <v>0</v>
      </c>
      <c r="EP69" s="30" t="n">
        <v>0</v>
      </c>
      <c r="EQ69" s="30" t="n">
        <v>0</v>
      </c>
    </row>
    <row r="70" customFormat="false" ht="12.75" hidden="false" customHeight="false" outlineLevel="0" collapsed="false">
      <c r="A70" s="29" t="n">
        <v>70</v>
      </c>
      <c r="B70" s="0" t="s">
        <v>1441</v>
      </c>
      <c r="C70" s="0" t="s">
        <v>1136</v>
      </c>
      <c r="D70" s="30" t="n">
        <v>67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244</v>
      </c>
      <c r="N70" s="30" t="n">
        <v>1</v>
      </c>
      <c r="O70" s="30" t="n">
        <v>0</v>
      </c>
      <c r="P70" s="30" t="n">
        <v>10</v>
      </c>
      <c r="Q70" s="30" t="n">
        <v>0</v>
      </c>
      <c r="R70" s="30" t="n">
        <v>0</v>
      </c>
      <c r="S70" s="30" t="n">
        <v>0</v>
      </c>
      <c r="T70" s="30" t="n">
        <v>5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56</v>
      </c>
      <c r="AL70" s="30" t="n">
        <v>0</v>
      </c>
      <c r="AM70" s="30" t="n">
        <v>0</v>
      </c>
      <c r="AN70" s="30" t="n">
        <v>0</v>
      </c>
      <c r="AO70" s="30" t="n">
        <v>176</v>
      </c>
      <c r="AP70" s="30" t="n">
        <v>4</v>
      </c>
      <c r="AQ70" s="30" t="n">
        <v>0</v>
      </c>
      <c r="AR70" s="30" t="n">
        <v>0</v>
      </c>
      <c r="AS70" s="30" t="n">
        <v>0</v>
      </c>
      <c r="AT70" s="30" t="n">
        <v>0</v>
      </c>
      <c r="AU70" s="30" t="n">
        <v>0</v>
      </c>
      <c r="AV70" s="30" t="n">
        <v>0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0" t="n">
        <v>128</v>
      </c>
      <c r="BE70" s="30" t="n">
        <v>0</v>
      </c>
      <c r="BF70" s="30" t="n">
        <v>0</v>
      </c>
      <c r="BG70" s="30" t="n">
        <v>0</v>
      </c>
      <c r="BH70" s="30" t="n">
        <v>0</v>
      </c>
      <c r="BI70" s="30" t="n">
        <v>0</v>
      </c>
      <c r="BJ70" s="30" t="n">
        <v>0</v>
      </c>
      <c r="BK70" s="30" t="n">
        <v>0</v>
      </c>
      <c r="BL70" s="30" t="n">
        <v>255</v>
      </c>
      <c r="BM70" s="30" t="n">
        <v>255</v>
      </c>
      <c r="BN70" s="30" t="n">
        <v>255</v>
      </c>
      <c r="BO70" s="30" t="n">
        <v>255</v>
      </c>
      <c r="BP70" s="30" t="n">
        <v>255</v>
      </c>
      <c r="BQ70" s="30" t="n">
        <v>255</v>
      </c>
      <c r="BR70" s="30" t="n">
        <v>255</v>
      </c>
      <c r="BS70" s="30" t="n">
        <v>255</v>
      </c>
      <c r="BT70" s="30" t="n">
        <v>255</v>
      </c>
      <c r="BU70" s="30" t="n">
        <v>255</v>
      </c>
      <c r="BV70" s="30" t="n">
        <v>255</v>
      </c>
      <c r="BW70" s="30" t="n">
        <v>255</v>
      </c>
      <c r="BX70" s="30" t="n">
        <v>255</v>
      </c>
      <c r="BY70" s="30" t="n">
        <v>255</v>
      </c>
      <c r="BZ70" s="30" t="n">
        <v>255</v>
      </c>
      <c r="CA70" s="30" t="n">
        <v>255</v>
      </c>
      <c r="CB70" s="30" t="n">
        <v>0</v>
      </c>
      <c r="CC70" s="30" t="n">
        <v>0</v>
      </c>
      <c r="CD70" s="30" t="n">
        <v>0</v>
      </c>
      <c r="CE70" s="30" t="n">
        <v>0</v>
      </c>
      <c r="CF70" s="30" t="n">
        <v>0</v>
      </c>
      <c r="CG70" s="30" t="n">
        <v>0</v>
      </c>
      <c r="CH70" s="30" t="n">
        <v>0</v>
      </c>
      <c r="CI70" s="30" t="n">
        <v>0</v>
      </c>
      <c r="CJ70" s="30" t="n">
        <v>6</v>
      </c>
      <c r="CK70" s="30" t="n">
        <v>0</v>
      </c>
      <c r="CL70" s="30" t="n">
        <v>0</v>
      </c>
      <c r="CM70" s="30" t="n">
        <v>0</v>
      </c>
      <c r="CN70" s="30" t="n">
        <v>16</v>
      </c>
      <c r="CO70" s="30" t="n">
        <v>0</v>
      </c>
      <c r="CP70" s="30" t="n">
        <v>0</v>
      </c>
      <c r="CQ70" s="30" t="n">
        <v>0</v>
      </c>
      <c r="CR70" s="30" t="n">
        <v>20</v>
      </c>
      <c r="CS70" s="30" t="n">
        <v>0</v>
      </c>
      <c r="CT70" s="30" t="n">
        <v>0</v>
      </c>
      <c r="CU70" s="30" t="n">
        <v>0</v>
      </c>
      <c r="CV70" s="30" t="n">
        <v>100</v>
      </c>
      <c r="CW70" s="30" t="n">
        <v>0</v>
      </c>
      <c r="CX70" s="30" t="n">
        <v>0</v>
      </c>
      <c r="CY70" s="30" t="n">
        <v>0</v>
      </c>
      <c r="CZ70" s="30" t="n">
        <v>124</v>
      </c>
      <c r="DA70" s="30" t="n">
        <v>44</v>
      </c>
      <c r="DB70" s="30" t="n">
        <v>78</v>
      </c>
      <c r="DC70" s="30" t="n">
        <v>0</v>
      </c>
      <c r="DD70" s="30" t="n">
        <v>8</v>
      </c>
      <c r="DE70" s="30" t="n">
        <v>0</v>
      </c>
      <c r="DF70" s="30" t="n">
        <v>0</v>
      </c>
      <c r="DG70" s="30" t="n">
        <v>0</v>
      </c>
      <c r="DH70" s="30" t="n">
        <v>255</v>
      </c>
      <c r="DI70" s="30" t="n">
        <v>255</v>
      </c>
      <c r="DJ70" s="30" t="n">
        <v>255</v>
      </c>
      <c r="DK70" s="30" t="n">
        <v>255</v>
      </c>
      <c r="DL70" s="30" t="n">
        <v>4</v>
      </c>
      <c r="DM70" s="30" t="n">
        <v>0</v>
      </c>
      <c r="DN70" s="30" t="n">
        <v>0</v>
      </c>
      <c r="DO70" s="30" t="n">
        <v>0</v>
      </c>
      <c r="DP70" s="30" t="n">
        <v>1</v>
      </c>
      <c r="DQ70" s="30" t="n">
        <v>0</v>
      </c>
      <c r="DR70" s="30" t="n">
        <v>0</v>
      </c>
      <c r="DS70" s="30" t="n">
        <v>0</v>
      </c>
      <c r="DT70" s="30" t="n">
        <v>1</v>
      </c>
      <c r="DU70" s="30" t="n">
        <v>0</v>
      </c>
      <c r="DV70" s="30" t="n">
        <v>0</v>
      </c>
      <c r="DW70" s="30" t="n">
        <v>0</v>
      </c>
      <c r="DX70" s="30" t="n">
        <v>4</v>
      </c>
      <c r="DY70" s="30" t="n">
        <v>0</v>
      </c>
      <c r="DZ70" s="30" t="n">
        <v>0</v>
      </c>
      <c r="EA70" s="30" t="n">
        <v>0</v>
      </c>
      <c r="EB70" s="30" t="n">
        <v>3</v>
      </c>
      <c r="EC70" s="30" t="n">
        <v>0</v>
      </c>
      <c r="ED70" s="30" t="n">
        <v>0</v>
      </c>
      <c r="EE70" s="30" t="n">
        <v>0</v>
      </c>
      <c r="EF70" s="30" t="n">
        <v>255</v>
      </c>
      <c r="EG70" s="30" t="n">
        <v>255</v>
      </c>
      <c r="EH70" s="30" t="n">
        <v>255</v>
      </c>
      <c r="EI70" s="30" t="n">
        <v>255</v>
      </c>
      <c r="EJ70" s="30" t="n">
        <v>255</v>
      </c>
      <c r="EK70" s="30" t="n">
        <v>255</v>
      </c>
      <c r="EL70" s="30" t="n">
        <v>255</v>
      </c>
      <c r="EM70" s="30" t="n">
        <v>255</v>
      </c>
      <c r="EN70" s="30" t="n">
        <v>0</v>
      </c>
      <c r="EO70" s="30" t="n">
        <v>0</v>
      </c>
      <c r="EP70" s="30" t="n">
        <v>0</v>
      </c>
      <c r="EQ70" s="30" t="n">
        <v>0</v>
      </c>
    </row>
    <row r="71" customFormat="false" ht="12.75" hidden="false" customHeight="false" outlineLevel="0" collapsed="false">
      <c r="A71" s="29" t="n">
        <v>71</v>
      </c>
      <c r="B71" s="0" t="s">
        <v>1442</v>
      </c>
      <c r="C71" s="0" t="s">
        <v>1137</v>
      </c>
      <c r="D71" s="30" t="n">
        <v>68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220</v>
      </c>
      <c r="J71" s="30" t="n">
        <v>5</v>
      </c>
      <c r="K71" s="30" t="n">
        <v>0</v>
      </c>
      <c r="L71" s="30" t="n">
        <v>0</v>
      </c>
      <c r="M71" s="30" t="n">
        <v>32</v>
      </c>
      <c r="N71" s="30" t="n">
        <v>78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5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60</v>
      </c>
      <c r="AH71" s="30" t="n">
        <v>0</v>
      </c>
      <c r="AI71" s="30" t="n">
        <v>0</v>
      </c>
      <c r="AJ71" s="30" t="n">
        <v>0</v>
      </c>
      <c r="AK71" s="30" t="n">
        <v>32</v>
      </c>
      <c r="AL71" s="30" t="n">
        <v>0</v>
      </c>
      <c r="AM71" s="30" t="n">
        <v>0</v>
      </c>
      <c r="AN71" s="30" t="n">
        <v>0</v>
      </c>
      <c r="AO71" s="30" t="n">
        <v>176</v>
      </c>
      <c r="AP71" s="30" t="n">
        <v>4</v>
      </c>
      <c r="AQ71" s="30" t="n">
        <v>0</v>
      </c>
      <c r="AR71" s="30" t="n">
        <v>0</v>
      </c>
      <c r="AS71" s="30" t="n">
        <v>0</v>
      </c>
      <c r="AT71" s="30" t="n">
        <v>0</v>
      </c>
      <c r="AU71" s="30" t="n">
        <v>0</v>
      </c>
      <c r="AV71" s="30" t="n">
        <v>1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30" t="n">
        <v>255</v>
      </c>
      <c r="BE71" s="30" t="n">
        <v>255</v>
      </c>
      <c r="BF71" s="30" t="n">
        <v>255</v>
      </c>
      <c r="BG71" s="30" t="n">
        <v>255</v>
      </c>
      <c r="BH71" s="30" t="n">
        <v>0</v>
      </c>
      <c r="BI71" s="30" t="n">
        <v>0</v>
      </c>
      <c r="BJ71" s="30" t="n">
        <v>0</v>
      </c>
      <c r="BK71" s="30" t="n">
        <v>0</v>
      </c>
      <c r="BL71" s="30" t="n">
        <v>24</v>
      </c>
      <c r="BM71" s="30" t="n">
        <v>0</v>
      </c>
      <c r="BN71" s="30" t="n">
        <v>0</v>
      </c>
      <c r="BO71" s="30" t="n">
        <v>0</v>
      </c>
      <c r="BP71" s="30" t="n">
        <v>24</v>
      </c>
      <c r="BQ71" s="30" t="n">
        <v>0</v>
      </c>
      <c r="BR71" s="30" t="n">
        <v>0</v>
      </c>
      <c r="BS71" s="30" t="n">
        <v>0</v>
      </c>
      <c r="BT71" s="30" t="n">
        <v>24</v>
      </c>
      <c r="BU71" s="30" t="n">
        <v>0</v>
      </c>
      <c r="BV71" s="30" t="n">
        <v>0</v>
      </c>
      <c r="BW71" s="30" t="n">
        <v>0</v>
      </c>
      <c r="BX71" s="30" t="n">
        <v>255</v>
      </c>
      <c r="BY71" s="30" t="n">
        <v>255</v>
      </c>
      <c r="BZ71" s="30" t="n">
        <v>255</v>
      </c>
      <c r="CA71" s="30" t="n">
        <v>255</v>
      </c>
      <c r="CB71" s="30" t="n">
        <v>0</v>
      </c>
      <c r="CC71" s="30" t="n">
        <v>0</v>
      </c>
      <c r="CD71" s="30" t="n">
        <v>0</v>
      </c>
      <c r="CE71" s="30" t="n">
        <v>0</v>
      </c>
      <c r="CF71" s="30" t="n">
        <v>0</v>
      </c>
      <c r="CG71" s="30" t="n">
        <v>0</v>
      </c>
      <c r="CH71" s="30" t="n">
        <v>0</v>
      </c>
      <c r="CI71" s="30" t="n">
        <v>0</v>
      </c>
      <c r="CJ71" s="30" t="n">
        <v>1</v>
      </c>
      <c r="CK71" s="30" t="n">
        <v>0</v>
      </c>
      <c r="CL71" s="30" t="n">
        <v>0</v>
      </c>
      <c r="CM71" s="30" t="n">
        <v>0</v>
      </c>
      <c r="CN71" s="30" t="n">
        <v>0</v>
      </c>
      <c r="CO71" s="30" t="n">
        <v>0</v>
      </c>
      <c r="CP71" s="30" t="n">
        <v>0</v>
      </c>
      <c r="CQ71" s="30" t="n">
        <v>0</v>
      </c>
      <c r="CR71" s="30" t="n">
        <v>2</v>
      </c>
      <c r="CS71" s="30" t="n">
        <v>0</v>
      </c>
      <c r="CT71" s="30" t="n">
        <v>0</v>
      </c>
      <c r="CU71" s="30" t="n">
        <v>0</v>
      </c>
      <c r="CV71" s="30" t="n">
        <v>148</v>
      </c>
      <c r="CW71" s="30" t="n">
        <v>17</v>
      </c>
      <c r="CX71" s="30" t="n">
        <v>0</v>
      </c>
      <c r="CY71" s="30" t="n">
        <v>0</v>
      </c>
      <c r="CZ71" s="30" t="n">
        <v>116</v>
      </c>
      <c r="DA71" s="30" t="n">
        <v>44</v>
      </c>
      <c r="DB71" s="30" t="n">
        <v>78</v>
      </c>
      <c r="DC71" s="30" t="n">
        <v>0</v>
      </c>
      <c r="DD71" s="30" t="n">
        <v>0</v>
      </c>
      <c r="DE71" s="30" t="n">
        <v>0</v>
      </c>
      <c r="DF71" s="30" t="n">
        <v>0</v>
      </c>
      <c r="DG71" s="30" t="n">
        <v>0</v>
      </c>
      <c r="DH71" s="30" t="n">
        <v>255</v>
      </c>
      <c r="DI71" s="30" t="n">
        <v>255</v>
      </c>
      <c r="DJ71" s="30" t="n">
        <v>255</v>
      </c>
      <c r="DK71" s="30" t="n">
        <v>255</v>
      </c>
      <c r="DL71" s="30" t="n">
        <v>1</v>
      </c>
      <c r="DM71" s="30" t="n">
        <v>0</v>
      </c>
      <c r="DN71" s="30" t="n">
        <v>0</v>
      </c>
      <c r="DO71" s="30" t="n">
        <v>0</v>
      </c>
      <c r="DP71" s="30" t="n">
        <v>1</v>
      </c>
      <c r="DQ71" s="30" t="n">
        <v>0</v>
      </c>
      <c r="DR71" s="30" t="n">
        <v>0</v>
      </c>
      <c r="DS71" s="30" t="n">
        <v>0</v>
      </c>
      <c r="DT71" s="30" t="n">
        <v>1</v>
      </c>
      <c r="DU71" s="30" t="n">
        <v>0</v>
      </c>
      <c r="DV71" s="30" t="n">
        <v>0</v>
      </c>
      <c r="DW71" s="30" t="n">
        <v>0</v>
      </c>
      <c r="DX71" s="30" t="n">
        <v>1</v>
      </c>
      <c r="DY71" s="30" t="n">
        <v>0</v>
      </c>
      <c r="DZ71" s="30" t="n">
        <v>0</v>
      </c>
      <c r="EA71" s="30" t="n">
        <v>0</v>
      </c>
      <c r="EB71" s="30" t="n">
        <v>255</v>
      </c>
      <c r="EC71" s="30" t="n">
        <v>255</v>
      </c>
      <c r="ED71" s="30" t="n">
        <v>255</v>
      </c>
      <c r="EE71" s="30" t="n">
        <v>255</v>
      </c>
      <c r="EF71" s="30" t="n">
        <v>255</v>
      </c>
      <c r="EG71" s="30" t="n">
        <v>255</v>
      </c>
      <c r="EH71" s="30" t="n">
        <v>255</v>
      </c>
      <c r="EI71" s="30" t="n">
        <v>255</v>
      </c>
      <c r="EJ71" s="30" t="n">
        <v>255</v>
      </c>
      <c r="EK71" s="30" t="n">
        <v>255</v>
      </c>
      <c r="EL71" s="30" t="n">
        <v>255</v>
      </c>
      <c r="EM71" s="30" t="n">
        <v>255</v>
      </c>
      <c r="EN71" s="30" t="n">
        <v>0</v>
      </c>
      <c r="EO71" s="30" t="n">
        <v>0</v>
      </c>
      <c r="EP71" s="30" t="n">
        <v>0</v>
      </c>
      <c r="EQ71" s="30" t="n">
        <v>0</v>
      </c>
    </row>
    <row r="72" customFormat="false" ht="12.75" hidden="false" customHeight="false" outlineLevel="0" collapsed="false">
      <c r="A72" s="29" t="n">
        <v>72</v>
      </c>
      <c r="B72" s="0" t="s">
        <v>1443</v>
      </c>
      <c r="C72" s="0" t="s">
        <v>1138</v>
      </c>
      <c r="D72" s="30" t="n">
        <v>69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50</v>
      </c>
      <c r="J72" s="30" t="n">
        <v>0</v>
      </c>
      <c r="K72" s="30" t="n">
        <v>0</v>
      </c>
      <c r="L72" s="30" t="n">
        <v>0</v>
      </c>
      <c r="M72" s="30" t="n">
        <v>184</v>
      </c>
      <c r="N72" s="30" t="n">
        <v>11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244</v>
      </c>
      <c r="Y72" s="30" t="n">
        <v>1</v>
      </c>
      <c r="Z72" s="30" t="n">
        <v>0</v>
      </c>
      <c r="AA72" s="30" t="n">
        <v>0</v>
      </c>
      <c r="AB72" s="30" t="n">
        <v>8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15</v>
      </c>
      <c r="AH72" s="30" t="n">
        <v>0</v>
      </c>
      <c r="AI72" s="30" t="n">
        <v>0</v>
      </c>
      <c r="AJ72" s="30" t="n">
        <v>0</v>
      </c>
      <c r="AK72" s="30" t="n">
        <v>48</v>
      </c>
      <c r="AL72" s="30" t="n">
        <v>0</v>
      </c>
      <c r="AM72" s="30" t="n">
        <v>0</v>
      </c>
      <c r="AN72" s="30" t="n">
        <v>0</v>
      </c>
      <c r="AO72" s="30" t="n">
        <v>32</v>
      </c>
      <c r="AP72" s="30" t="n">
        <v>3</v>
      </c>
      <c r="AQ72" s="30" t="n">
        <v>0</v>
      </c>
      <c r="AR72" s="30" t="n">
        <v>0</v>
      </c>
      <c r="AS72" s="30" t="n">
        <v>0</v>
      </c>
      <c r="AT72" s="30" t="n">
        <v>0</v>
      </c>
      <c r="AU72" s="30" t="n">
        <v>0</v>
      </c>
      <c r="AV72" s="30" t="n">
        <v>1</v>
      </c>
      <c r="AW72" s="30" t="n">
        <v>0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  <c r="BD72" s="30" t="n">
        <v>9</v>
      </c>
      <c r="BE72" s="30" t="n">
        <v>0</v>
      </c>
      <c r="BF72" s="30" t="n">
        <v>0</v>
      </c>
      <c r="BG72" s="30" t="n">
        <v>0</v>
      </c>
      <c r="BH72" s="30" t="n">
        <v>100</v>
      </c>
      <c r="BI72" s="30" t="n">
        <v>0</v>
      </c>
      <c r="BJ72" s="30" t="n">
        <v>0</v>
      </c>
      <c r="BK72" s="30" t="n">
        <v>0</v>
      </c>
      <c r="BL72" s="30" t="n">
        <v>17</v>
      </c>
      <c r="BM72" s="30" t="n">
        <v>0</v>
      </c>
      <c r="BN72" s="30" t="n">
        <v>0</v>
      </c>
      <c r="BO72" s="30" t="n">
        <v>0</v>
      </c>
      <c r="BP72" s="30" t="n">
        <v>16</v>
      </c>
      <c r="BQ72" s="30" t="n">
        <v>0</v>
      </c>
      <c r="BR72" s="30" t="n">
        <v>0</v>
      </c>
      <c r="BS72" s="30" t="n">
        <v>0</v>
      </c>
      <c r="BT72" s="30" t="n">
        <v>16</v>
      </c>
      <c r="BU72" s="30" t="n">
        <v>0</v>
      </c>
      <c r="BV72" s="30" t="n">
        <v>0</v>
      </c>
      <c r="BW72" s="30" t="n">
        <v>0</v>
      </c>
      <c r="BX72" s="30" t="n">
        <v>255</v>
      </c>
      <c r="BY72" s="30" t="n">
        <v>255</v>
      </c>
      <c r="BZ72" s="30" t="n">
        <v>255</v>
      </c>
      <c r="CA72" s="30" t="n">
        <v>255</v>
      </c>
      <c r="CB72" s="30" t="n">
        <v>9</v>
      </c>
      <c r="CC72" s="30" t="n">
        <v>0</v>
      </c>
      <c r="CD72" s="30" t="n">
        <v>0</v>
      </c>
      <c r="CE72" s="30" t="n">
        <v>0</v>
      </c>
      <c r="CF72" s="30" t="n">
        <v>5</v>
      </c>
      <c r="CG72" s="30" t="n">
        <v>0</v>
      </c>
      <c r="CH72" s="30" t="n">
        <v>0</v>
      </c>
      <c r="CI72" s="30" t="n">
        <v>0</v>
      </c>
      <c r="CJ72" s="30" t="n">
        <v>2</v>
      </c>
      <c r="CK72" s="30" t="n">
        <v>0</v>
      </c>
      <c r="CL72" s="30" t="n">
        <v>0</v>
      </c>
      <c r="CM72" s="30" t="n">
        <v>0</v>
      </c>
      <c r="CN72" s="30" t="n">
        <v>50</v>
      </c>
      <c r="CO72" s="30" t="n">
        <v>0</v>
      </c>
      <c r="CP72" s="30" t="n">
        <v>0</v>
      </c>
      <c r="CQ72" s="30" t="n">
        <v>0</v>
      </c>
      <c r="CR72" s="30" t="n">
        <v>255</v>
      </c>
      <c r="CS72" s="30" t="n">
        <v>255</v>
      </c>
      <c r="CT72" s="30" t="n">
        <v>255</v>
      </c>
      <c r="CU72" s="30" t="n">
        <v>255</v>
      </c>
      <c r="CV72" s="30" t="n">
        <v>0</v>
      </c>
      <c r="CW72" s="30" t="n">
        <v>0</v>
      </c>
      <c r="CX72" s="30" t="n">
        <v>0</v>
      </c>
      <c r="CY72" s="30" t="n">
        <v>0</v>
      </c>
      <c r="CZ72" s="30" t="n">
        <v>104</v>
      </c>
      <c r="DA72" s="30" t="n">
        <v>44</v>
      </c>
      <c r="DB72" s="30" t="n">
        <v>78</v>
      </c>
      <c r="DC72" s="30" t="n">
        <v>0</v>
      </c>
      <c r="DD72" s="30" t="n">
        <v>10</v>
      </c>
      <c r="DE72" s="30" t="n">
        <v>0</v>
      </c>
      <c r="DF72" s="30" t="n">
        <v>0</v>
      </c>
      <c r="DG72" s="30" t="n">
        <v>0</v>
      </c>
      <c r="DH72" s="30" t="n">
        <v>10</v>
      </c>
      <c r="DI72" s="30" t="n">
        <v>0</v>
      </c>
      <c r="DJ72" s="30" t="n">
        <v>0</v>
      </c>
      <c r="DK72" s="30" t="n">
        <v>0</v>
      </c>
      <c r="DL72" s="30" t="n">
        <v>3</v>
      </c>
      <c r="DM72" s="30" t="n">
        <v>0</v>
      </c>
      <c r="DN72" s="30" t="n">
        <v>0</v>
      </c>
      <c r="DO72" s="30" t="n">
        <v>0</v>
      </c>
      <c r="DP72" s="30" t="n">
        <v>4</v>
      </c>
      <c r="DQ72" s="30" t="n">
        <v>0</v>
      </c>
      <c r="DR72" s="30" t="n">
        <v>0</v>
      </c>
      <c r="DS72" s="30" t="n">
        <v>0</v>
      </c>
      <c r="DT72" s="30" t="n">
        <v>3</v>
      </c>
      <c r="DU72" s="30" t="n">
        <v>0</v>
      </c>
      <c r="DV72" s="30" t="n">
        <v>0</v>
      </c>
      <c r="DW72" s="30" t="n">
        <v>0</v>
      </c>
      <c r="DX72" s="30" t="n">
        <v>1</v>
      </c>
      <c r="DY72" s="30" t="n">
        <v>0</v>
      </c>
      <c r="DZ72" s="30" t="n">
        <v>0</v>
      </c>
      <c r="EA72" s="30" t="n">
        <v>0</v>
      </c>
      <c r="EB72" s="30" t="n">
        <v>255</v>
      </c>
      <c r="EC72" s="30" t="n">
        <v>255</v>
      </c>
      <c r="ED72" s="30" t="n">
        <v>255</v>
      </c>
      <c r="EE72" s="30" t="n">
        <v>255</v>
      </c>
      <c r="EF72" s="30" t="n">
        <v>255</v>
      </c>
      <c r="EG72" s="30" t="n">
        <v>255</v>
      </c>
      <c r="EH72" s="30" t="n">
        <v>255</v>
      </c>
      <c r="EI72" s="30" t="n">
        <v>255</v>
      </c>
      <c r="EJ72" s="30" t="n">
        <v>255</v>
      </c>
      <c r="EK72" s="30" t="n">
        <v>255</v>
      </c>
      <c r="EL72" s="30" t="n">
        <v>255</v>
      </c>
      <c r="EM72" s="30" t="n">
        <v>255</v>
      </c>
      <c r="EN72" s="30" t="n">
        <v>0</v>
      </c>
      <c r="EO72" s="30" t="n">
        <v>0</v>
      </c>
      <c r="EP72" s="30" t="n">
        <v>0</v>
      </c>
      <c r="EQ72" s="30" t="n">
        <v>0</v>
      </c>
    </row>
    <row r="73" customFormat="false" ht="12.75" hidden="false" customHeight="false" outlineLevel="0" collapsed="false">
      <c r="A73" s="29" t="n">
        <v>73</v>
      </c>
      <c r="B73" s="0" t="s">
        <v>1444</v>
      </c>
      <c r="C73" s="0" t="s">
        <v>1139</v>
      </c>
      <c r="D73" s="30" t="n">
        <v>7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50</v>
      </c>
      <c r="J73" s="30" t="n">
        <v>0</v>
      </c>
      <c r="K73" s="30" t="n">
        <v>0</v>
      </c>
      <c r="L73" s="30" t="n">
        <v>0</v>
      </c>
      <c r="M73" s="30" t="n">
        <v>184</v>
      </c>
      <c r="N73" s="30" t="n">
        <v>11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5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60</v>
      </c>
      <c r="AH73" s="30" t="n">
        <v>0</v>
      </c>
      <c r="AI73" s="30" t="n">
        <v>0</v>
      </c>
      <c r="AJ73" s="30" t="n">
        <v>0</v>
      </c>
      <c r="AK73" s="30" t="n">
        <v>40</v>
      </c>
      <c r="AL73" s="30" t="n">
        <v>0</v>
      </c>
      <c r="AM73" s="30" t="n">
        <v>0</v>
      </c>
      <c r="AN73" s="30" t="n">
        <v>0</v>
      </c>
      <c r="AO73" s="30" t="n">
        <v>32</v>
      </c>
      <c r="AP73" s="30" t="n">
        <v>3</v>
      </c>
      <c r="AQ73" s="30" t="n">
        <v>0</v>
      </c>
      <c r="AR73" s="30" t="n">
        <v>0</v>
      </c>
      <c r="AS73" s="30" t="n">
        <v>0</v>
      </c>
      <c r="AT73" s="30" t="n">
        <v>0</v>
      </c>
      <c r="AU73" s="30" t="n">
        <v>0</v>
      </c>
      <c r="AV73" s="30" t="n">
        <v>0</v>
      </c>
      <c r="AW73" s="30" t="n">
        <v>0</v>
      </c>
      <c r="AX73" s="30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  <c r="BD73" s="30" t="n">
        <v>9</v>
      </c>
      <c r="BE73" s="30" t="n">
        <v>0</v>
      </c>
      <c r="BF73" s="30" t="n">
        <v>0</v>
      </c>
      <c r="BG73" s="30" t="n">
        <v>0</v>
      </c>
      <c r="BH73" s="30" t="n">
        <v>100</v>
      </c>
      <c r="BI73" s="30" t="n">
        <v>0</v>
      </c>
      <c r="BJ73" s="30" t="n">
        <v>0</v>
      </c>
      <c r="BK73" s="30" t="n">
        <v>0</v>
      </c>
      <c r="BL73" s="30" t="n">
        <v>14</v>
      </c>
      <c r="BM73" s="30" t="n">
        <v>0</v>
      </c>
      <c r="BN73" s="30" t="n">
        <v>0</v>
      </c>
      <c r="BO73" s="30" t="n">
        <v>0</v>
      </c>
      <c r="BP73" s="30" t="n">
        <v>14</v>
      </c>
      <c r="BQ73" s="30" t="n">
        <v>0</v>
      </c>
      <c r="BR73" s="30" t="n">
        <v>0</v>
      </c>
      <c r="BS73" s="30" t="n">
        <v>0</v>
      </c>
      <c r="BT73" s="30" t="n">
        <v>14</v>
      </c>
      <c r="BU73" s="30" t="n">
        <v>0</v>
      </c>
      <c r="BV73" s="30" t="n">
        <v>0</v>
      </c>
      <c r="BW73" s="30" t="n">
        <v>0</v>
      </c>
      <c r="BX73" s="30" t="n">
        <v>14</v>
      </c>
      <c r="BY73" s="30" t="n">
        <v>0</v>
      </c>
      <c r="BZ73" s="30" t="n">
        <v>0</v>
      </c>
      <c r="CA73" s="30" t="n">
        <v>0</v>
      </c>
      <c r="CB73" s="30" t="n">
        <v>0</v>
      </c>
      <c r="CC73" s="30" t="n">
        <v>0</v>
      </c>
      <c r="CD73" s="30" t="n">
        <v>0</v>
      </c>
      <c r="CE73" s="30" t="n">
        <v>0</v>
      </c>
      <c r="CF73" s="30" t="n">
        <v>25</v>
      </c>
      <c r="CG73" s="30" t="n">
        <v>0</v>
      </c>
      <c r="CH73" s="30" t="n">
        <v>0</v>
      </c>
      <c r="CI73" s="30" t="n">
        <v>0</v>
      </c>
      <c r="CJ73" s="30" t="n">
        <v>4</v>
      </c>
      <c r="CK73" s="30" t="n">
        <v>0</v>
      </c>
      <c r="CL73" s="30" t="n">
        <v>0</v>
      </c>
      <c r="CM73" s="30" t="n">
        <v>0</v>
      </c>
      <c r="CN73" s="30" t="n">
        <v>25</v>
      </c>
      <c r="CO73" s="30" t="n">
        <v>0</v>
      </c>
      <c r="CP73" s="30" t="n">
        <v>0</v>
      </c>
      <c r="CQ73" s="30" t="n">
        <v>0</v>
      </c>
      <c r="CR73" s="30" t="n">
        <v>255</v>
      </c>
      <c r="CS73" s="30" t="n">
        <v>255</v>
      </c>
      <c r="CT73" s="30" t="n">
        <v>255</v>
      </c>
      <c r="CU73" s="30" t="n">
        <v>255</v>
      </c>
      <c r="CV73" s="30" t="n">
        <v>0</v>
      </c>
      <c r="CW73" s="30" t="n">
        <v>0</v>
      </c>
      <c r="CX73" s="30" t="n">
        <v>0</v>
      </c>
      <c r="CY73" s="30" t="n">
        <v>0</v>
      </c>
      <c r="CZ73" s="30" t="n">
        <v>88</v>
      </c>
      <c r="DA73" s="30" t="n">
        <v>44</v>
      </c>
      <c r="DB73" s="30" t="n">
        <v>78</v>
      </c>
      <c r="DC73" s="30" t="n">
        <v>0</v>
      </c>
      <c r="DD73" s="30" t="n">
        <v>10</v>
      </c>
      <c r="DE73" s="30" t="n">
        <v>0</v>
      </c>
      <c r="DF73" s="30" t="n">
        <v>0</v>
      </c>
      <c r="DG73" s="30" t="n">
        <v>0</v>
      </c>
      <c r="DH73" s="30" t="n">
        <v>10</v>
      </c>
      <c r="DI73" s="30" t="n">
        <v>0</v>
      </c>
      <c r="DJ73" s="30" t="n">
        <v>0</v>
      </c>
      <c r="DK73" s="30" t="n">
        <v>0</v>
      </c>
      <c r="DL73" s="30" t="n">
        <v>2</v>
      </c>
      <c r="DM73" s="30" t="n">
        <v>0</v>
      </c>
      <c r="DN73" s="30" t="n">
        <v>0</v>
      </c>
      <c r="DO73" s="30" t="n">
        <v>0</v>
      </c>
      <c r="DP73" s="30" t="n">
        <v>1</v>
      </c>
      <c r="DQ73" s="30" t="n">
        <v>0</v>
      </c>
      <c r="DR73" s="30" t="n">
        <v>0</v>
      </c>
      <c r="DS73" s="30" t="n">
        <v>0</v>
      </c>
      <c r="DT73" s="30" t="n">
        <v>255</v>
      </c>
      <c r="DU73" s="30" t="n">
        <v>255</v>
      </c>
      <c r="DV73" s="30" t="n">
        <v>255</v>
      </c>
      <c r="DW73" s="30" t="n">
        <v>255</v>
      </c>
      <c r="DX73" s="30" t="n">
        <v>5</v>
      </c>
      <c r="DY73" s="30" t="n">
        <v>0</v>
      </c>
      <c r="DZ73" s="30" t="n">
        <v>0</v>
      </c>
      <c r="EA73" s="30" t="n">
        <v>0</v>
      </c>
      <c r="EB73" s="30" t="n">
        <v>255</v>
      </c>
      <c r="EC73" s="30" t="n">
        <v>255</v>
      </c>
      <c r="ED73" s="30" t="n">
        <v>255</v>
      </c>
      <c r="EE73" s="30" t="n">
        <v>255</v>
      </c>
      <c r="EF73" s="30" t="n">
        <v>255</v>
      </c>
      <c r="EG73" s="30" t="n">
        <v>255</v>
      </c>
      <c r="EH73" s="30" t="n">
        <v>255</v>
      </c>
      <c r="EI73" s="30" t="n">
        <v>255</v>
      </c>
      <c r="EJ73" s="30" t="n">
        <v>255</v>
      </c>
      <c r="EK73" s="30" t="n">
        <v>255</v>
      </c>
      <c r="EL73" s="30" t="n">
        <v>255</v>
      </c>
      <c r="EM73" s="30" t="n">
        <v>255</v>
      </c>
      <c r="EN73" s="30" t="n">
        <v>0</v>
      </c>
      <c r="EO73" s="30" t="n">
        <v>0</v>
      </c>
      <c r="EP73" s="30" t="n">
        <v>0</v>
      </c>
      <c r="EQ73" s="30" t="n">
        <v>0</v>
      </c>
    </row>
    <row r="74" customFormat="false" ht="12.75" hidden="false" customHeight="false" outlineLevel="0" collapsed="false">
      <c r="A74" s="29" t="n">
        <v>74</v>
      </c>
      <c r="B74" s="0" t="s">
        <v>1445</v>
      </c>
      <c r="C74" s="0" t="s">
        <v>1140</v>
      </c>
      <c r="D74" s="30" t="n">
        <v>71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50</v>
      </c>
      <c r="J74" s="30" t="n">
        <v>0</v>
      </c>
      <c r="K74" s="30" t="n">
        <v>0</v>
      </c>
      <c r="L74" s="30" t="n">
        <v>0</v>
      </c>
      <c r="M74" s="30" t="n">
        <v>184</v>
      </c>
      <c r="N74" s="30" t="n">
        <v>11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0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5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60</v>
      </c>
      <c r="AH74" s="30" t="n">
        <v>0</v>
      </c>
      <c r="AI74" s="30" t="n">
        <v>0</v>
      </c>
      <c r="AJ74" s="30" t="n">
        <v>0</v>
      </c>
      <c r="AK74" s="30" t="n">
        <v>32</v>
      </c>
      <c r="AL74" s="30" t="n">
        <v>0</v>
      </c>
      <c r="AM74" s="30" t="n">
        <v>0</v>
      </c>
      <c r="AN74" s="30" t="n">
        <v>0</v>
      </c>
      <c r="AO74" s="30" t="n">
        <v>32</v>
      </c>
      <c r="AP74" s="30" t="n">
        <v>3</v>
      </c>
      <c r="AQ74" s="30" t="n">
        <v>0</v>
      </c>
      <c r="AR74" s="30" t="n">
        <v>0</v>
      </c>
      <c r="AS74" s="30" t="n">
        <v>0</v>
      </c>
      <c r="AT74" s="30" t="n">
        <v>0</v>
      </c>
      <c r="AU74" s="30" t="n">
        <v>0</v>
      </c>
      <c r="AV74" s="30" t="n">
        <v>0</v>
      </c>
      <c r="AW74" s="30" t="n">
        <v>0</v>
      </c>
      <c r="AX74" s="30" t="n">
        <v>0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 t="n">
        <v>0</v>
      </c>
      <c r="BD74" s="30" t="n">
        <v>9</v>
      </c>
      <c r="BE74" s="30" t="n">
        <v>0</v>
      </c>
      <c r="BF74" s="30" t="n">
        <v>0</v>
      </c>
      <c r="BG74" s="30" t="n">
        <v>0</v>
      </c>
      <c r="BH74" s="30" t="n">
        <v>100</v>
      </c>
      <c r="BI74" s="30" t="n">
        <v>0</v>
      </c>
      <c r="BJ74" s="30" t="n">
        <v>0</v>
      </c>
      <c r="BK74" s="30" t="n">
        <v>0</v>
      </c>
      <c r="BL74" s="30" t="n">
        <v>24</v>
      </c>
      <c r="BM74" s="30" t="n">
        <v>0</v>
      </c>
      <c r="BN74" s="30" t="n">
        <v>0</v>
      </c>
      <c r="BO74" s="30" t="n">
        <v>0</v>
      </c>
      <c r="BP74" s="30" t="n">
        <v>24</v>
      </c>
      <c r="BQ74" s="30" t="n">
        <v>0</v>
      </c>
      <c r="BR74" s="30" t="n">
        <v>0</v>
      </c>
      <c r="BS74" s="30" t="n">
        <v>0</v>
      </c>
      <c r="BT74" s="30" t="n">
        <v>24</v>
      </c>
      <c r="BU74" s="30" t="n">
        <v>0</v>
      </c>
      <c r="BV74" s="30" t="n">
        <v>0</v>
      </c>
      <c r="BW74" s="30" t="n">
        <v>0</v>
      </c>
      <c r="BX74" s="30" t="n">
        <v>255</v>
      </c>
      <c r="BY74" s="30" t="n">
        <v>255</v>
      </c>
      <c r="BZ74" s="30" t="n">
        <v>255</v>
      </c>
      <c r="CA74" s="30" t="n">
        <v>255</v>
      </c>
      <c r="CB74" s="30" t="n">
        <v>0</v>
      </c>
      <c r="CC74" s="30" t="n">
        <v>0</v>
      </c>
      <c r="CD74" s="30" t="n">
        <v>0</v>
      </c>
      <c r="CE74" s="30" t="n">
        <v>0</v>
      </c>
      <c r="CF74" s="30" t="n">
        <v>25</v>
      </c>
      <c r="CG74" s="30" t="n">
        <v>0</v>
      </c>
      <c r="CH74" s="30" t="n">
        <v>0</v>
      </c>
      <c r="CI74" s="30" t="n">
        <v>0</v>
      </c>
      <c r="CJ74" s="30" t="n">
        <v>4</v>
      </c>
      <c r="CK74" s="30" t="n">
        <v>0</v>
      </c>
      <c r="CL74" s="30" t="n">
        <v>0</v>
      </c>
      <c r="CM74" s="30" t="n">
        <v>0</v>
      </c>
      <c r="CN74" s="30" t="n">
        <v>25</v>
      </c>
      <c r="CO74" s="30" t="n">
        <v>0</v>
      </c>
      <c r="CP74" s="30" t="n">
        <v>0</v>
      </c>
      <c r="CQ74" s="30" t="n">
        <v>0</v>
      </c>
      <c r="CR74" s="30" t="n">
        <v>255</v>
      </c>
      <c r="CS74" s="30" t="n">
        <v>255</v>
      </c>
      <c r="CT74" s="30" t="n">
        <v>255</v>
      </c>
      <c r="CU74" s="30" t="n">
        <v>255</v>
      </c>
      <c r="CV74" s="30" t="n">
        <v>0</v>
      </c>
      <c r="CW74" s="30" t="n">
        <v>0</v>
      </c>
      <c r="CX74" s="30" t="n">
        <v>0</v>
      </c>
      <c r="CY74" s="30" t="n">
        <v>0</v>
      </c>
      <c r="CZ74" s="30" t="n">
        <v>76</v>
      </c>
      <c r="DA74" s="30" t="n">
        <v>44</v>
      </c>
      <c r="DB74" s="30" t="n">
        <v>78</v>
      </c>
      <c r="DC74" s="30" t="n">
        <v>0</v>
      </c>
      <c r="DD74" s="30" t="n">
        <v>10</v>
      </c>
      <c r="DE74" s="30" t="n">
        <v>0</v>
      </c>
      <c r="DF74" s="30" t="n">
        <v>0</v>
      </c>
      <c r="DG74" s="30" t="n">
        <v>0</v>
      </c>
      <c r="DH74" s="30" t="n">
        <v>10</v>
      </c>
      <c r="DI74" s="30" t="n">
        <v>0</v>
      </c>
      <c r="DJ74" s="30" t="n">
        <v>0</v>
      </c>
      <c r="DK74" s="30" t="n">
        <v>0</v>
      </c>
      <c r="DL74" s="30" t="n">
        <v>1</v>
      </c>
      <c r="DM74" s="30" t="n">
        <v>0</v>
      </c>
      <c r="DN74" s="30" t="n">
        <v>0</v>
      </c>
      <c r="DO74" s="30" t="n">
        <v>0</v>
      </c>
      <c r="DP74" s="30" t="n">
        <v>1</v>
      </c>
      <c r="DQ74" s="30" t="n">
        <v>0</v>
      </c>
      <c r="DR74" s="30" t="n">
        <v>0</v>
      </c>
      <c r="DS74" s="30" t="n">
        <v>0</v>
      </c>
      <c r="DT74" s="30" t="n">
        <v>1</v>
      </c>
      <c r="DU74" s="30" t="n">
        <v>0</v>
      </c>
      <c r="DV74" s="30" t="n">
        <v>0</v>
      </c>
      <c r="DW74" s="30" t="n">
        <v>0</v>
      </c>
      <c r="DX74" s="30" t="n">
        <v>1</v>
      </c>
      <c r="DY74" s="30" t="n">
        <v>0</v>
      </c>
      <c r="DZ74" s="30" t="n">
        <v>0</v>
      </c>
      <c r="EA74" s="30" t="n">
        <v>0</v>
      </c>
      <c r="EB74" s="30" t="n">
        <v>255</v>
      </c>
      <c r="EC74" s="30" t="n">
        <v>255</v>
      </c>
      <c r="ED74" s="30" t="n">
        <v>255</v>
      </c>
      <c r="EE74" s="30" t="n">
        <v>255</v>
      </c>
      <c r="EF74" s="30" t="n">
        <v>255</v>
      </c>
      <c r="EG74" s="30" t="n">
        <v>255</v>
      </c>
      <c r="EH74" s="30" t="n">
        <v>255</v>
      </c>
      <c r="EI74" s="30" t="n">
        <v>255</v>
      </c>
      <c r="EJ74" s="30" t="n">
        <v>255</v>
      </c>
      <c r="EK74" s="30" t="n">
        <v>255</v>
      </c>
      <c r="EL74" s="30" t="n">
        <v>255</v>
      </c>
      <c r="EM74" s="30" t="n">
        <v>255</v>
      </c>
      <c r="EN74" s="30" t="n">
        <v>0</v>
      </c>
      <c r="EO74" s="30" t="n">
        <v>0</v>
      </c>
      <c r="EP74" s="30" t="n">
        <v>0</v>
      </c>
      <c r="EQ74" s="30" t="n">
        <v>0</v>
      </c>
    </row>
    <row r="75" customFormat="false" ht="12.75" hidden="false" customHeight="false" outlineLevel="0" collapsed="false">
      <c r="A75" s="29" t="n">
        <v>75</v>
      </c>
      <c r="B75" s="0" t="s">
        <v>1146</v>
      </c>
      <c r="C75" s="0" t="s">
        <v>1141</v>
      </c>
      <c r="D75" s="30" t="n">
        <v>72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184</v>
      </c>
      <c r="N75" s="30" t="n">
        <v>11</v>
      </c>
      <c r="O75" s="30" t="n">
        <v>0</v>
      </c>
      <c r="P75" s="30" t="n">
        <v>220</v>
      </c>
      <c r="Q75" s="30" t="n">
        <v>5</v>
      </c>
      <c r="R75" s="30" t="n">
        <v>0</v>
      </c>
      <c r="S75" s="30" t="n">
        <v>0</v>
      </c>
      <c r="T75" s="30" t="n">
        <v>238</v>
      </c>
      <c r="U75" s="30" t="n">
        <v>2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15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1</v>
      </c>
      <c r="AH75" s="30" t="n">
        <v>0</v>
      </c>
      <c r="AI75" s="30" t="n">
        <v>0</v>
      </c>
      <c r="AJ75" s="30" t="n">
        <v>0</v>
      </c>
      <c r="AK75" s="30" t="n">
        <v>24</v>
      </c>
      <c r="AL75" s="30" t="n">
        <v>0</v>
      </c>
      <c r="AM75" s="30" t="n">
        <v>0</v>
      </c>
      <c r="AN75" s="30" t="n">
        <v>0</v>
      </c>
      <c r="AO75" s="30" t="n">
        <v>164</v>
      </c>
      <c r="AP75" s="30" t="n">
        <v>6</v>
      </c>
      <c r="AQ75" s="30" t="n">
        <v>0</v>
      </c>
      <c r="AR75" s="30" t="n">
        <v>0</v>
      </c>
      <c r="AS75" s="30" t="n">
        <v>0</v>
      </c>
      <c r="AT75" s="30" t="n">
        <v>0</v>
      </c>
      <c r="AU75" s="30" t="n">
        <v>0</v>
      </c>
      <c r="AV75" s="30" t="n">
        <v>0</v>
      </c>
      <c r="AW75" s="30" t="n">
        <v>0</v>
      </c>
      <c r="AX75" s="30" t="n">
        <v>0</v>
      </c>
      <c r="AY75" s="30" t="n">
        <v>0</v>
      </c>
      <c r="AZ75" s="30" t="n">
        <v>0</v>
      </c>
      <c r="BA75" s="30" t="n">
        <v>0</v>
      </c>
      <c r="BB75" s="30" t="n">
        <v>0</v>
      </c>
      <c r="BC75" s="30" t="n">
        <v>0</v>
      </c>
      <c r="BD75" s="30" t="n">
        <v>5</v>
      </c>
      <c r="BE75" s="30" t="n">
        <v>0</v>
      </c>
      <c r="BF75" s="30" t="n">
        <v>0</v>
      </c>
      <c r="BG75" s="30" t="n">
        <v>0</v>
      </c>
      <c r="BH75" s="30" t="n">
        <v>0</v>
      </c>
      <c r="BI75" s="30" t="n">
        <v>0</v>
      </c>
      <c r="BJ75" s="30" t="n">
        <v>0</v>
      </c>
      <c r="BK75" s="30" t="n">
        <v>0</v>
      </c>
      <c r="BL75" s="30" t="n">
        <v>6</v>
      </c>
      <c r="BM75" s="30" t="n">
        <v>0</v>
      </c>
      <c r="BN75" s="30" t="n">
        <v>0</v>
      </c>
      <c r="BO75" s="30" t="n">
        <v>0</v>
      </c>
      <c r="BP75" s="30" t="n">
        <v>11</v>
      </c>
      <c r="BQ75" s="30" t="n">
        <v>0</v>
      </c>
      <c r="BR75" s="30" t="n">
        <v>0</v>
      </c>
      <c r="BS75" s="30" t="n">
        <v>0</v>
      </c>
      <c r="BT75" s="30" t="n">
        <v>11</v>
      </c>
      <c r="BU75" s="30" t="n">
        <v>0</v>
      </c>
      <c r="BV75" s="30" t="n">
        <v>0</v>
      </c>
      <c r="BW75" s="30" t="n">
        <v>0</v>
      </c>
      <c r="BX75" s="30" t="n">
        <v>255</v>
      </c>
      <c r="BY75" s="30" t="n">
        <v>255</v>
      </c>
      <c r="BZ75" s="30" t="n">
        <v>255</v>
      </c>
      <c r="CA75" s="30" t="n">
        <v>255</v>
      </c>
      <c r="CB75" s="30" t="n">
        <v>0</v>
      </c>
      <c r="CC75" s="30" t="n">
        <v>0</v>
      </c>
      <c r="CD75" s="30" t="n">
        <v>0</v>
      </c>
      <c r="CE75" s="30" t="n">
        <v>0</v>
      </c>
      <c r="CF75" s="30" t="n">
        <v>0</v>
      </c>
      <c r="CG75" s="30" t="n">
        <v>0</v>
      </c>
      <c r="CH75" s="30" t="n">
        <v>0</v>
      </c>
      <c r="CI75" s="30" t="n">
        <v>0</v>
      </c>
      <c r="CJ75" s="30" t="n">
        <v>1</v>
      </c>
      <c r="CK75" s="30" t="n">
        <v>0</v>
      </c>
      <c r="CL75" s="30" t="n">
        <v>0</v>
      </c>
      <c r="CM75" s="30" t="n">
        <v>0</v>
      </c>
      <c r="CN75" s="30" t="n">
        <v>0</v>
      </c>
      <c r="CO75" s="30" t="n">
        <v>0</v>
      </c>
      <c r="CP75" s="30" t="n">
        <v>0</v>
      </c>
      <c r="CQ75" s="30" t="n">
        <v>0</v>
      </c>
      <c r="CR75" s="30" t="n">
        <v>2</v>
      </c>
      <c r="CS75" s="30" t="n">
        <v>0</v>
      </c>
      <c r="CT75" s="30" t="n">
        <v>0</v>
      </c>
      <c r="CU75" s="30" t="n">
        <v>0</v>
      </c>
      <c r="CV75" s="30" t="n">
        <v>176</v>
      </c>
      <c r="CW75" s="30" t="n">
        <v>4</v>
      </c>
      <c r="CX75" s="30" t="n">
        <v>0</v>
      </c>
      <c r="CY75" s="30" t="n">
        <v>0</v>
      </c>
      <c r="CZ75" s="30" t="n">
        <v>60</v>
      </c>
      <c r="DA75" s="30" t="n">
        <v>44</v>
      </c>
      <c r="DB75" s="30" t="n">
        <v>78</v>
      </c>
      <c r="DC75" s="30" t="n">
        <v>0</v>
      </c>
      <c r="DD75" s="30" t="n">
        <v>0</v>
      </c>
      <c r="DE75" s="30" t="n">
        <v>0</v>
      </c>
      <c r="DF75" s="30" t="n">
        <v>0</v>
      </c>
      <c r="DG75" s="30" t="n">
        <v>0</v>
      </c>
      <c r="DH75" s="30" t="n">
        <v>255</v>
      </c>
      <c r="DI75" s="30" t="n">
        <v>255</v>
      </c>
      <c r="DJ75" s="30" t="n">
        <v>255</v>
      </c>
      <c r="DK75" s="30" t="n">
        <v>255</v>
      </c>
      <c r="DL75" s="30" t="n">
        <v>3</v>
      </c>
      <c r="DM75" s="30" t="n">
        <v>0</v>
      </c>
      <c r="DN75" s="30" t="n">
        <v>0</v>
      </c>
      <c r="DO75" s="30" t="n">
        <v>0</v>
      </c>
      <c r="DP75" s="30" t="n">
        <v>4</v>
      </c>
      <c r="DQ75" s="30" t="n">
        <v>0</v>
      </c>
      <c r="DR75" s="30" t="n">
        <v>0</v>
      </c>
      <c r="DS75" s="30" t="n">
        <v>0</v>
      </c>
      <c r="DT75" s="30" t="n">
        <v>5</v>
      </c>
      <c r="DU75" s="30" t="n">
        <v>0</v>
      </c>
      <c r="DV75" s="30" t="n">
        <v>0</v>
      </c>
      <c r="DW75" s="30" t="n">
        <v>0</v>
      </c>
      <c r="DX75" s="30" t="n">
        <v>255</v>
      </c>
      <c r="DY75" s="30" t="n">
        <v>255</v>
      </c>
      <c r="DZ75" s="30" t="n">
        <v>255</v>
      </c>
      <c r="EA75" s="30" t="n">
        <v>255</v>
      </c>
      <c r="EB75" s="30" t="n">
        <v>255</v>
      </c>
      <c r="EC75" s="30" t="n">
        <v>255</v>
      </c>
      <c r="ED75" s="30" t="n">
        <v>255</v>
      </c>
      <c r="EE75" s="30" t="n">
        <v>255</v>
      </c>
      <c r="EF75" s="30" t="n">
        <v>255</v>
      </c>
      <c r="EG75" s="30" t="n">
        <v>255</v>
      </c>
      <c r="EH75" s="30" t="n">
        <v>255</v>
      </c>
      <c r="EI75" s="30" t="n">
        <v>255</v>
      </c>
      <c r="EJ75" s="30" t="n">
        <v>255</v>
      </c>
      <c r="EK75" s="30" t="n">
        <v>255</v>
      </c>
      <c r="EL75" s="30" t="n">
        <v>255</v>
      </c>
      <c r="EM75" s="30" t="n">
        <v>255</v>
      </c>
      <c r="EN75" s="30" t="n">
        <v>0</v>
      </c>
      <c r="EO75" s="30" t="n">
        <v>0</v>
      </c>
      <c r="EP75" s="30" t="n">
        <v>0</v>
      </c>
      <c r="EQ75" s="30" t="n">
        <v>0</v>
      </c>
    </row>
    <row r="76" customFormat="false" ht="12.75" hidden="false" customHeight="false" outlineLevel="0" collapsed="false">
      <c r="A76" s="29" t="n">
        <v>76</v>
      </c>
      <c r="B76" s="0" t="s">
        <v>686</v>
      </c>
      <c r="C76" s="0" t="s">
        <v>1142</v>
      </c>
      <c r="D76" s="30" t="n">
        <v>73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240</v>
      </c>
      <c r="N76" s="30" t="n">
        <v>1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238</v>
      </c>
      <c r="Y76" s="30" t="n">
        <v>2</v>
      </c>
      <c r="Z76" s="30" t="n">
        <v>0</v>
      </c>
      <c r="AA76" s="30" t="n">
        <v>0</v>
      </c>
      <c r="AB76" s="30" t="n">
        <v>9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20</v>
      </c>
      <c r="AH76" s="30" t="n">
        <v>0</v>
      </c>
      <c r="AI76" s="30" t="n">
        <v>0</v>
      </c>
      <c r="AJ76" s="30" t="n">
        <v>0</v>
      </c>
      <c r="AK76" s="30" t="n">
        <v>48</v>
      </c>
      <c r="AL76" s="30" t="n">
        <v>0</v>
      </c>
      <c r="AM76" s="30" t="n">
        <v>0</v>
      </c>
      <c r="AN76" s="30" t="n">
        <v>0</v>
      </c>
      <c r="AO76" s="30" t="n">
        <v>116</v>
      </c>
      <c r="AP76" s="30" t="n">
        <v>4</v>
      </c>
      <c r="AQ76" s="30" t="n">
        <v>0</v>
      </c>
      <c r="AR76" s="30" t="n">
        <v>0</v>
      </c>
      <c r="AS76" s="30" t="n">
        <v>0</v>
      </c>
      <c r="AT76" s="30" t="n">
        <v>0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0</v>
      </c>
      <c r="BA76" s="30" t="n">
        <v>0</v>
      </c>
      <c r="BB76" s="30" t="n">
        <v>0</v>
      </c>
      <c r="BC76" s="30" t="n">
        <v>0</v>
      </c>
      <c r="BD76" s="30" t="n">
        <v>5</v>
      </c>
      <c r="BE76" s="30" t="n">
        <v>0</v>
      </c>
      <c r="BF76" s="30" t="n">
        <v>0</v>
      </c>
      <c r="BG76" s="30" t="n">
        <v>0</v>
      </c>
      <c r="BH76" s="30" t="n">
        <v>0</v>
      </c>
      <c r="BI76" s="30" t="n">
        <v>0</v>
      </c>
      <c r="BJ76" s="30" t="n">
        <v>0</v>
      </c>
      <c r="BK76" s="30" t="n">
        <v>0</v>
      </c>
      <c r="BL76" s="30" t="n">
        <v>14</v>
      </c>
      <c r="BM76" s="30" t="n">
        <v>0</v>
      </c>
      <c r="BN76" s="30" t="n">
        <v>0</v>
      </c>
      <c r="BO76" s="30" t="n">
        <v>0</v>
      </c>
      <c r="BP76" s="30" t="n">
        <v>12</v>
      </c>
      <c r="BQ76" s="30" t="n">
        <v>0</v>
      </c>
      <c r="BR76" s="30" t="n">
        <v>0</v>
      </c>
      <c r="BS76" s="30" t="n">
        <v>0</v>
      </c>
      <c r="BT76" s="30" t="n">
        <v>13</v>
      </c>
      <c r="BU76" s="30" t="n">
        <v>0</v>
      </c>
      <c r="BV76" s="30" t="n">
        <v>0</v>
      </c>
      <c r="BW76" s="30" t="n">
        <v>0</v>
      </c>
      <c r="BX76" s="30" t="n">
        <v>255</v>
      </c>
      <c r="BY76" s="30" t="n">
        <v>255</v>
      </c>
      <c r="BZ76" s="30" t="n">
        <v>255</v>
      </c>
      <c r="CA76" s="30" t="n">
        <v>255</v>
      </c>
      <c r="CB76" s="30" t="n">
        <v>0</v>
      </c>
      <c r="CC76" s="30" t="n">
        <v>0</v>
      </c>
      <c r="CD76" s="30" t="n">
        <v>0</v>
      </c>
      <c r="CE76" s="30" t="n">
        <v>0</v>
      </c>
      <c r="CF76" s="30" t="n">
        <v>0</v>
      </c>
      <c r="CG76" s="30" t="n">
        <v>0</v>
      </c>
      <c r="CH76" s="30" t="n">
        <v>0</v>
      </c>
      <c r="CI76" s="30" t="n">
        <v>0</v>
      </c>
      <c r="CJ76" s="30" t="n">
        <v>1</v>
      </c>
      <c r="CK76" s="30" t="n">
        <v>0</v>
      </c>
      <c r="CL76" s="30" t="n">
        <v>0</v>
      </c>
      <c r="CM76" s="30" t="n">
        <v>0</v>
      </c>
      <c r="CN76" s="30" t="n">
        <v>0</v>
      </c>
      <c r="CO76" s="30" t="n">
        <v>0</v>
      </c>
      <c r="CP76" s="30" t="n">
        <v>0</v>
      </c>
      <c r="CQ76" s="30" t="n">
        <v>0</v>
      </c>
      <c r="CR76" s="30" t="n">
        <v>2</v>
      </c>
      <c r="CS76" s="30" t="n">
        <v>0</v>
      </c>
      <c r="CT76" s="30" t="n">
        <v>0</v>
      </c>
      <c r="CU76" s="30" t="n">
        <v>0</v>
      </c>
      <c r="CV76" s="30" t="n">
        <v>176</v>
      </c>
      <c r="CW76" s="30" t="n">
        <v>4</v>
      </c>
      <c r="CX76" s="30" t="n">
        <v>0</v>
      </c>
      <c r="CY76" s="30" t="n">
        <v>0</v>
      </c>
      <c r="CZ76" s="30" t="n">
        <v>48</v>
      </c>
      <c r="DA76" s="30" t="n">
        <v>44</v>
      </c>
      <c r="DB76" s="30" t="n">
        <v>78</v>
      </c>
      <c r="DC76" s="30" t="n">
        <v>0</v>
      </c>
      <c r="DD76" s="30" t="n">
        <v>0</v>
      </c>
      <c r="DE76" s="30" t="n">
        <v>0</v>
      </c>
      <c r="DF76" s="30" t="n">
        <v>0</v>
      </c>
      <c r="DG76" s="30" t="n">
        <v>0</v>
      </c>
      <c r="DH76" s="30" t="n">
        <v>255</v>
      </c>
      <c r="DI76" s="30" t="n">
        <v>255</v>
      </c>
      <c r="DJ76" s="30" t="n">
        <v>255</v>
      </c>
      <c r="DK76" s="30" t="n">
        <v>255</v>
      </c>
      <c r="DL76" s="30" t="n">
        <v>4</v>
      </c>
      <c r="DM76" s="30" t="n">
        <v>0</v>
      </c>
      <c r="DN76" s="30" t="n">
        <v>0</v>
      </c>
      <c r="DO76" s="30" t="n">
        <v>0</v>
      </c>
      <c r="DP76" s="30" t="n">
        <v>5</v>
      </c>
      <c r="DQ76" s="30" t="n">
        <v>0</v>
      </c>
      <c r="DR76" s="30" t="n">
        <v>0</v>
      </c>
      <c r="DS76" s="30" t="n">
        <v>0</v>
      </c>
      <c r="DT76" s="30" t="n">
        <v>3</v>
      </c>
      <c r="DU76" s="30" t="n">
        <v>0</v>
      </c>
      <c r="DV76" s="30" t="n">
        <v>0</v>
      </c>
      <c r="DW76" s="30" t="n">
        <v>0</v>
      </c>
      <c r="DX76" s="30" t="n">
        <v>3</v>
      </c>
      <c r="DY76" s="30" t="n">
        <v>0</v>
      </c>
      <c r="DZ76" s="30" t="n">
        <v>0</v>
      </c>
      <c r="EA76" s="30" t="n">
        <v>0</v>
      </c>
      <c r="EB76" s="30" t="n">
        <v>255</v>
      </c>
      <c r="EC76" s="30" t="n">
        <v>255</v>
      </c>
      <c r="ED76" s="30" t="n">
        <v>255</v>
      </c>
      <c r="EE76" s="30" t="n">
        <v>255</v>
      </c>
      <c r="EF76" s="30" t="n">
        <v>255</v>
      </c>
      <c r="EG76" s="30" t="n">
        <v>255</v>
      </c>
      <c r="EH76" s="30" t="n">
        <v>255</v>
      </c>
      <c r="EI76" s="30" t="n">
        <v>255</v>
      </c>
      <c r="EJ76" s="30" t="n">
        <v>255</v>
      </c>
      <c r="EK76" s="30" t="n">
        <v>255</v>
      </c>
      <c r="EL76" s="30" t="n">
        <v>255</v>
      </c>
      <c r="EM76" s="30" t="n">
        <v>255</v>
      </c>
      <c r="EN76" s="30" t="n">
        <v>0</v>
      </c>
      <c r="EO76" s="30" t="n">
        <v>0</v>
      </c>
      <c r="EP76" s="30" t="n">
        <v>0</v>
      </c>
      <c r="EQ76" s="30" t="n">
        <v>0</v>
      </c>
    </row>
    <row r="77" customFormat="false" ht="12.75" hidden="false" customHeight="false" outlineLevel="0" collapsed="false">
      <c r="A77" s="29" t="n">
        <v>77</v>
      </c>
      <c r="B77" s="0" t="s">
        <v>1446</v>
      </c>
      <c r="C77" s="0" t="s">
        <v>1143</v>
      </c>
      <c r="D77" s="30" t="n">
        <v>74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208</v>
      </c>
      <c r="N77" s="30" t="n">
        <v>7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120</v>
      </c>
      <c r="Y77" s="30" t="n">
        <v>0</v>
      </c>
      <c r="Z77" s="30" t="n">
        <v>0</v>
      </c>
      <c r="AA77" s="30" t="n">
        <v>0</v>
      </c>
      <c r="AB77" s="30" t="n">
        <v>9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30</v>
      </c>
      <c r="AH77" s="30" t="n">
        <v>0</v>
      </c>
      <c r="AI77" s="30" t="n">
        <v>0</v>
      </c>
      <c r="AJ77" s="30" t="n">
        <v>0</v>
      </c>
      <c r="AK77" s="30" t="n">
        <v>32</v>
      </c>
      <c r="AL77" s="30" t="n">
        <v>0</v>
      </c>
      <c r="AM77" s="30" t="n">
        <v>0</v>
      </c>
      <c r="AN77" s="30" t="n">
        <v>0</v>
      </c>
      <c r="AO77" s="30" t="n">
        <v>232</v>
      </c>
      <c r="AP77" s="30" t="n">
        <v>3</v>
      </c>
      <c r="AQ77" s="30" t="n">
        <v>0</v>
      </c>
      <c r="AR77" s="30" t="n">
        <v>0</v>
      </c>
      <c r="AS77" s="30" t="n">
        <v>0</v>
      </c>
      <c r="AT77" s="30" t="n">
        <v>0</v>
      </c>
      <c r="AU77" s="30" t="n">
        <v>0</v>
      </c>
      <c r="AV77" s="30" t="n">
        <v>0</v>
      </c>
      <c r="AW77" s="30" t="n">
        <v>0</v>
      </c>
      <c r="AX77" s="30" t="n">
        <v>0</v>
      </c>
      <c r="AY77" s="30" t="n">
        <v>0</v>
      </c>
      <c r="AZ77" s="30" t="n">
        <v>0</v>
      </c>
      <c r="BA77" s="30" t="n">
        <v>0</v>
      </c>
      <c r="BB77" s="30" t="n">
        <v>0</v>
      </c>
      <c r="BC77" s="30" t="n">
        <v>0</v>
      </c>
      <c r="BD77" s="30" t="n">
        <v>5</v>
      </c>
      <c r="BE77" s="30" t="n"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0</v>
      </c>
      <c r="BL77" s="30" t="n">
        <v>14</v>
      </c>
      <c r="BM77" s="30" t="n">
        <v>0</v>
      </c>
      <c r="BN77" s="30" t="n">
        <v>0</v>
      </c>
      <c r="BO77" s="30" t="n">
        <v>0</v>
      </c>
      <c r="BP77" s="30" t="n">
        <v>12</v>
      </c>
      <c r="BQ77" s="30" t="n">
        <v>0</v>
      </c>
      <c r="BR77" s="30" t="n">
        <v>0</v>
      </c>
      <c r="BS77" s="30" t="n">
        <v>0</v>
      </c>
      <c r="BT77" s="30" t="n">
        <v>13</v>
      </c>
      <c r="BU77" s="30" t="n">
        <v>0</v>
      </c>
      <c r="BV77" s="30" t="n">
        <v>0</v>
      </c>
      <c r="BW77" s="30" t="n">
        <v>0</v>
      </c>
      <c r="BX77" s="30" t="n">
        <v>255</v>
      </c>
      <c r="BY77" s="30" t="n">
        <v>255</v>
      </c>
      <c r="BZ77" s="30" t="n">
        <v>255</v>
      </c>
      <c r="CA77" s="30" t="n">
        <v>255</v>
      </c>
      <c r="CB77" s="30" t="n">
        <v>0</v>
      </c>
      <c r="CC77" s="30" t="n">
        <v>0</v>
      </c>
      <c r="CD77" s="30" t="n">
        <v>0</v>
      </c>
      <c r="CE77" s="30" t="n">
        <v>0</v>
      </c>
      <c r="CF77" s="30" t="n">
        <v>0</v>
      </c>
      <c r="CG77" s="30" t="n">
        <v>0</v>
      </c>
      <c r="CH77" s="30" t="n">
        <v>0</v>
      </c>
      <c r="CI77" s="30" t="n">
        <v>0</v>
      </c>
      <c r="CJ77" s="30" t="n">
        <v>1</v>
      </c>
      <c r="CK77" s="30" t="n">
        <v>0</v>
      </c>
      <c r="CL77" s="30" t="n">
        <v>0</v>
      </c>
      <c r="CM77" s="30" t="n">
        <v>0</v>
      </c>
      <c r="CN77" s="30" t="n">
        <v>0</v>
      </c>
      <c r="CO77" s="30" t="n">
        <v>0</v>
      </c>
      <c r="CP77" s="30" t="n">
        <v>0</v>
      </c>
      <c r="CQ77" s="30" t="n">
        <v>0</v>
      </c>
      <c r="CR77" s="30" t="n">
        <v>2</v>
      </c>
      <c r="CS77" s="30" t="n">
        <v>0</v>
      </c>
      <c r="CT77" s="30" t="n">
        <v>0</v>
      </c>
      <c r="CU77" s="30" t="n">
        <v>0</v>
      </c>
      <c r="CV77" s="30" t="n">
        <v>176</v>
      </c>
      <c r="CW77" s="30" t="n">
        <v>4</v>
      </c>
      <c r="CX77" s="30" t="n">
        <v>0</v>
      </c>
      <c r="CY77" s="30" t="n">
        <v>0</v>
      </c>
      <c r="CZ77" s="30" t="n">
        <v>36</v>
      </c>
      <c r="DA77" s="30" t="n">
        <v>44</v>
      </c>
      <c r="DB77" s="30" t="n">
        <v>78</v>
      </c>
      <c r="DC77" s="30" t="n">
        <v>0</v>
      </c>
      <c r="DD77" s="30" t="n">
        <v>0</v>
      </c>
      <c r="DE77" s="30" t="n">
        <v>0</v>
      </c>
      <c r="DF77" s="30" t="n">
        <v>0</v>
      </c>
      <c r="DG77" s="30" t="n">
        <v>0</v>
      </c>
      <c r="DH77" s="30" t="n">
        <v>255</v>
      </c>
      <c r="DI77" s="30" t="n">
        <v>255</v>
      </c>
      <c r="DJ77" s="30" t="n">
        <v>255</v>
      </c>
      <c r="DK77" s="30" t="n">
        <v>255</v>
      </c>
      <c r="DL77" s="30" t="n">
        <v>255</v>
      </c>
      <c r="DM77" s="30" t="n">
        <v>255</v>
      </c>
      <c r="DN77" s="30" t="n">
        <v>255</v>
      </c>
      <c r="DO77" s="30" t="n">
        <v>255</v>
      </c>
      <c r="DP77" s="30" t="n">
        <v>255</v>
      </c>
      <c r="DQ77" s="30" t="n">
        <v>255</v>
      </c>
      <c r="DR77" s="30" t="n">
        <v>255</v>
      </c>
      <c r="DS77" s="30" t="n">
        <v>255</v>
      </c>
      <c r="DT77" s="30" t="n">
        <v>255</v>
      </c>
      <c r="DU77" s="30" t="n">
        <v>255</v>
      </c>
      <c r="DV77" s="30" t="n">
        <v>255</v>
      </c>
      <c r="DW77" s="30" t="n">
        <v>255</v>
      </c>
      <c r="DX77" s="30" t="n">
        <v>4</v>
      </c>
      <c r="DY77" s="30" t="n">
        <v>0</v>
      </c>
      <c r="DZ77" s="30" t="n">
        <v>0</v>
      </c>
      <c r="EA77" s="30" t="n">
        <v>0</v>
      </c>
      <c r="EB77" s="30" t="n">
        <v>1</v>
      </c>
      <c r="EC77" s="30" t="n">
        <v>0</v>
      </c>
      <c r="ED77" s="30" t="n">
        <v>0</v>
      </c>
      <c r="EE77" s="30" t="n">
        <v>0</v>
      </c>
      <c r="EF77" s="30" t="n">
        <v>255</v>
      </c>
      <c r="EG77" s="30" t="n">
        <v>255</v>
      </c>
      <c r="EH77" s="30" t="n">
        <v>255</v>
      </c>
      <c r="EI77" s="30" t="n">
        <v>255</v>
      </c>
      <c r="EJ77" s="30" t="n">
        <v>255</v>
      </c>
      <c r="EK77" s="30" t="n">
        <v>255</v>
      </c>
      <c r="EL77" s="30" t="n">
        <v>255</v>
      </c>
      <c r="EM77" s="30" t="n">
        <v>255</v>
      </c>
      <c r="EN77" s="30" t="n">
        <v>0</v>
      </c>
      <c r="EO77" s="30" t="n">
        <v>0</v>
      </c>
      <c r="EP77" s="30" t="n">
        <v>0</v>
      </c>
      <c r="EQ77" s="30" t="n">
        <v>0</v>
      </c>
    </row>
    <row r="78" customFormat="false" ht="12.75" hidden="false" customHeight="false" outlineLevel="0" collapsed="false">
      <c r="A78" s="29" t="n">
        <v>78</v>
      </c>
      <c r="B78" s="0" t="s">
        <v>1447</v>
      </c>
      <c r="C78" s="0" t="s">
        <v>1144</v>
      </c>
      <c r="D78" s="30" t="n">
        <v>75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44</v>
      </c>
      <c r="J78" s="30" t="n">
        <v>1</v>
      </c>
      <c r="K78" s="30" t="n">
        <v>0</v>
      </c>
      <c r="L78" s="30" t="n">
        <v>0</v>
      </c>
      <c r="M78" s="30" t="n">
        <v>160</v>
      </c>
      <c r="N78" s="30" t="n">
        <v>15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208</v>
      </c>
      <c r="Y78" s="30" t="n">
        <v>7</v>
      </c>
      <c r="Z78" s="30" t="n">
        <v>0</v>
      </c>
      <c r="AA78" s="30" t="n">
        <v>0</v>
      </c>
      <c r="AB78" s="30" t="n">
        <v>75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30</v>
      </c>
      <c r="AH78" s="30" t="n">
        <v>0</v>
      </c>
      <c r="AI78" s="30" t="n">
        <v>0</v>
      </c>
      <c r="AJ78" s="30" t="n">
        <v>0</v>
      </c>
      <c r="AK78" s="30" t="n">
        <v>24</v>
      </c>
      <c r="AL78" s="30" t="n">
        <v>0</v>
      </c>
      <c r="AM78" s="30" t="n">
        <v>0</v>
      </c>
      <c r="AN78" s="30" t="n">
        <v>0</v>
      </c>
      <c r="AO78" s="30" t="n">
        <v>144</v>
      </c>
      <c r="AP78" s="30" t="n">
        <v>1</v>
      </c>
      <c r="AQ78" s="30" t="n">
        <v>0</v>
      </c>
      <c r="AR78" s="30" t="n">
        <v>3</v>
      </c>
      <c r="AS78" s="30" t="n">
        <v>0</v>
      </c>
      <c r="AT78" s="30" t="n">
        <v>0</v>
      </c>
      <c r="AU78" s="30" t="n">
        <v>0</v>
      </c>
      <c r="AV78" s="30" t="n">
        <v>1</v>
      </c>
      <c r="AW78" s="30" t="n">
        <v>0</v>
      </c>
      <c r="AX78" s="30" t="n">
        <v>0</v>
      </c>
      <c r="AY78" s="30" t="n">
        <v>0</v>
      </c>
      <c r="AZ78" s="30" t="n">
        <v>1</v>
      </c>
      <c r="BA78" s="30" t="n">
        <v>0</v>
      </c>
      <c r="BB78" s="30" t="n">
        <v>0</v>
      </c>
      <c r="BC78" s="30" t="n">
        <v>0</v>
      </c>
      <c r="BD78" s="30" t="n">
        <v>7</v>
      </c>
      <c r="BE78" s="30" t="n">
        <v>0</v>
      </c>
      <c r="BF78" s="30" t="n">
        <v>0</v>
      </c>
      <c r="BG78" s="30" t="n">
        <v>0</v>
      </c>
      <c r="BH78" s="30" t="n">
        <v>200</v>
      </c>
      <c r="BI78" s="30" t="n">
        <v>0</v>
      </c>
      <c r="BJ78" s="30" t="n">
        <v>0</v>
      </c>
      <c r="BK78" s="30" t="n">
        <v>0</v>
      </c>
      <c r="BL78" s="30" t="n">
        <v>9</v>
      </c>
      <c r="BM78" s="30" t="n">
        <v>0</v>
      </c>
      <c r="BN78" s="30" t="n">
        <v>0</v>
      </c>
      <c r="BO78" s="30" t="n">
        <v>0</v>
      </c>
      <c r="BP78" s="30" t="n">
        <v>12</v>
      </c>
      <c r="BQ78" s="30" t="n">
        <v>0</v>
      </c>
      <c r="BR78" s="30" t="n">
        <v>0</v>
      </c>
      <c r="BS78" s="30" t="n">
        <v>0</v>
      </c>
      <c r="BT78" s="30" t="n">
        <v>13</v>
      </c>
      <c r="BU78" s="30" t="n">
        <v>0</v>
      </c>
      <c r="BV78" s="30" t="n">
        <v>0</v>
      </c>
      <c r="BW78" s="30" t="n">
        <v>0</v>
      </c>
      <c r="BX78" s="30" t="n">
        <v>15</v>
      </c>
      <c r="BY78" s="30" t="n">
        <v>0</v>
      </c>
      <c r="BZ78" s="30" t="n">
        <v>0</v>
      </c>
      <c r="CA78" s="30" t="n">
        <v>0</v>
      </c>
      <c r="CB78" s="30" t="n">
        <v>0</v>
      </c>
      <c r="CC78" s="30" t="n">
        <v>0</v>
      </c>
      <c r="CD78" s="30" t="n">
        <v>0</v>
      </c>
      <c r="CE78" s="30" t="n">
        <v>0</v>
      </c>
      <c r="CF78" s="30" t="n">
        <v>0</v>
      </c>
      <c r="CG78" s="30" t="n">
        <v>0</v>
      </c>
      <c r="CH78" s="30" t="n">
        <v>0</v>
      </c>
      <c r="CI78" s="30" t="n">
        <v>0</v>
      </c>
      <c r="CJ78" s="30" t="n">
        <v>1</v>
      </c>
      <c r="CK78" s="30" t="n">
        <v>0</v>
      </c>
      <c r="CL78" s="30" t="n">
        <v>0</v>
      </c>
      <c r="CM78" s="30" t="n">
        <v>0</v>
      </c>
      <c r="CN78" s="30" t="n">
        <v>0</v>
      </c>
      <c r="CO78" s="30" t="n">
        <v>0</v>
      </c>
      <c r="CP78" s="30" t="n">
        <v>0</v>
      </c>
      <c r="CQ78" s="30" t="n">
        <v>0</v>
      </c>
      <c r="CR78" s="30" t="n">
        <v>255</v>
      </c>
      <c r="CS78" s="30" t="n">
        <v>255</v>
      </c>
      <c r="CT78" s="30" t="n">
        <v>255</v>
      </c>
      <c r="CU78" s="30" t="n">
        <v>255</v>
      </c>
      <c r="CV78" s="30" t="n">
        <v>240</v>
      </c>
      <c r="CW78" s="30" t="n">
        <v>10</v>
      </c>
      <c r="CX78" s="30" t="n">
        <v>0</v>
      </c>
      <c r="CY78" s="30" t="n">
        <v>0</v>
      </c>
      <c r="CZ78" s="30" t="n">
        <v>20</v>
      </c>
      <c r="DA78" s="30" t="n">
        <v>44</v>
      </c>
      <c r="DB78" s="30" t="n">
        <v>78</v>
      </c>
      <c r="DC78" s="30" t="n">
        <v>0</v>
      </c>
      <c r="DD78" s="30" t="n">
        <v>15</v>
      </c>
      <c r="DE78" s="30" t="n">
        <v>0</v>
      </c>
      <c r="DF78" s="30" t="n">
        <v>0</v>
      </c>
      <c r="DG78" s="30" t="n">
        <v>0</v>
      </c>
      <c r="DH78" s="30" t="n">
        <v>255</v>
      </c>
      <c r="DI78" s="30" t="n">
        <v>255</v>
      </c>
      <c r="DJ78" s="30" t="n">
        <v>255</v>
      </c>
      <c r="DK78" s="30" t="n">
        <v>255</v>
      </c>
      <c r="DL78" s="30" t="n">
        <v>1</v>
      </c>
      <c r="DM78" s="30" t="n">
        <v>0</v>
      </c>
      <c r="DN78" s="30" t="n">
        <v>0</v>
      </c>
      <c r="DO78" s="30" t="n">
        <v>0</v>
      </c>
      <c r="DP78" s="30" t="n">
        <v>2</v>
      </c>
      <c r="DQ78" s="30" t="n">
        <v>0</v>
      </c>
      <c r="DR78" s="30" t="n">
        <v>0</v>
      </c>
      <c r="DS78" s="30" t="n">
        <v>0</v>
      </c>
      <c r="DT78" s="30" t="n">
        <v>4</v>
      </c>
      <c r="DU78" s="30" t="n">
        <v>0</v>
      </c>
      <c r="DV78" s="30" t="n">
        <v>0</v>
      </c>
      <c r="DW78" s="30" t="n">
        <v>0</v>
      </c>
      <c r="DX78" s="30" t="n">
        <v>255</v>
      </c>
      <c r="DY78" s="30" t="n">
        <v>255</v>
      </c>
      <c r="DZ78" s="30" t="n">
        <v>255</v>
      </c>
      <c r="EA78" s="30" t="n">
        <v>255</v>
      </c>
      <c r="EB78" s="30" t="n">
        <v>255</v>
      </c>
      <c r="EC78" s="30" t="n">
        <v>255</v>
      </c>
      <c r="ED78" s="30" t="n">
        <v>255</v>
      </c>
      <c r="EE78" s="30" t="n">
        <v>255</v>
      </c>
      <c r="EF78" s="30" t="n">
        <v>255</v>
      </c>
      <c r="EG78" s="30" t="n">
        <v>255</v>
      </c>
      <c r="EH78" s="30" t="n">
        <v>255</v>
      </c>
      <c r="EI78" s="30" t="n">
        <v>255</v>
      </c>
      <c r="EJ78" s="30" t="n">
        <v>255</v>
      </c>
      <c r="EK78" s="30" t="n">
        <v>255</v>
      </c>
      <c r="EL78" s="30" t="n">
        <v>255</v>
      </c>
      <c r="EM78" s="30" t="n">
        <v>255</v>
      </c>
      <c r="EN78" s="30" t="n">
        <v>0</v>
      </c>
      <c r="EO78" s="30" t="n">
        <v>0</v>
      </c>
      <c r="EP78" s="30" t="n">
        <v>0</v>
      </c>
      <c r="EQ78" s="30" t="n">
        <v>0</v>
      </c>
    </row>
    <row r="79" customFormat="false" ht="12.75" hidden="false" customHeight="false" outlineLevel="0" collapsed="false">
      <c r="B79" s="0" t="s">
        <v>1448</v>
      </c>
      <c r="C79" s="0" t="s">
        <v>1145</v>
      </c>
      <c r="D79" s="30" t="n">
        <v>76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208</v>
      </c>
      <c r="N79" s="30" t="n">
        <v>7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232</v>
      </c>
      <c r="Y79" s="30" t="n">
        <v>3</v>
      </c>
      <c r="Z79" s="30" t="n">
        <v>0</v>
      </c>
      <c r="AA79" s="30" t="n">
        <v>0</v>
      </c>
      <c r="AB79" s="30" t="n">
        <v>15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25</v>
      </c>
      <c r="AH79" s="30" t="n">
        <v>0</v>
      </c>
      <c r="AI79" s="30" t="n">
        <v>0</v>
      </c>
      <c r="AJ79" s="30" t="n">
        <v>0</v>
      </c>
      <c r="AK79" s="30" t="n">
        <v>8</v>
      </c>
      <c r="AL79" s="30" t="n">
        <v>0</v>
      </c>
      <c r="AM79" s="30" t="n">
        <v>0</v>
      </c>
      <c r="AN79" s="30" t="n">
        <v>0</v>
      </c>
      <c r="AO79" s="30" t="n">
        <v>194</v>
      </c>
      <c r="AP79" s="30" t="n">
        <v>1</v>
      </c>
      <c r="AQ79" s="30" t="n">
        <v>0</v>
      </c>
      <c r="AR79" s="30" t="n">
        <v>3</v>
      </c>
      <c r="AS79" s="30" t="n">
        <v>0</v>
      </c>
      <c r="AT79" s="30" t="n">
        <v>0</v>
      </c>
      <c r="AU79" s="30" t="n">
        <v>0</v>
      </c>
      <c r="AV79" s="30" t="n">
        <v>0</v>
      </c>
      <c r="AW79" s="30" t="n">
        <v>0</v>
      </c>
      <c r="AX79" s="30" t="n">
        <v>0</v>
      </c>
      <c r="AY79" s="30" t="n">
        <v>0</v>
      </c>
      <c r="AZ79" s="30" t="n">
        <v>0</v>
      </c>
      <c r="BA79" s="30" t="n">
        <v>0</v>
      </c>
      <c r="BB79" s="30" t="n">
        <v>0</v>
      </c>
      <c r="BC79" s="30" t="n">
        <v>0</v>
      </c>
      <c r="BD79" s="30" t="n">
        <v>7</v>
      </c>
      <c r="BE79" s="30" t="n">
        <v>0</v>
      </c>
      <c r="BF79" s="30" t="n">
        <v>0</v>
      </c>
      <c r="BG79" s="30" t="n">
        <v>0</v>
      </c>
      <c r="BH79" s="30" t="n">
        <v>144</v>
      </c>
      <c r="BI79" s="30" t="n">
        <v>1</v>
      </c>
      <c r="BJ79" s="30" t="n">
        <v>0</v>
      </c>
      <c r="BK79" s="30" t="n">
        <v>0</v>
      </c>
      <c r="BL79" s="30" t="n">
        <v>15</v>
      </c>
      <c r="BM79" s="30" t="n">
        <v>0</v>
      </c>
      <c r="BN79" s="30" t="n">
        <v>0</v>
      </c>
      <c r="BO79" s="30" t="n">
        <v>0</v>
      </c>
      <c r="BP79" s="30" t="n">
        <v>12</v>
      </c>
      <c r="BQ79" s="30" t="n">
        <v>0</v>
      </c>
      <c r="BR79" s="30" t="n">
        <v>0</v>
      </c>
      <c r="BS79" s="30" t="n">
        <v>0</v>
      </c>
      <c r="BT79" s="30" t="n">
        <v>13</v>
      </c>
      <c r="BU79" s="30" t="n">
        <v>0</v>
      </c>
      <c r="BV79" s="30" t="n">
        <v>0</v>
      </c>
      <c r="BW79" s="30" t="n">
        <v>0</v>
      </c>
      <c r="BX79" s="30" t="n">
        <v>15</v>
      </c>
      <c r="BY79" s="30" t="n">
        <v>0</v>
      </c>
      <c r="BZ79" s="30" t="n">
        <v>0</v>
      </c>
      <c r="CA79" s="30" t="n">
        <v>0</v>
      </c>
      <c r="CB79" s="30" t="n">
        <v>0</v>
      </c>
      <c r="CC79" s="30" t="n">
        <v>0</v>
      </c>
      <c r="CD79" s="30" t="n">
        <v>0</v>
      </c>
      <c r="CE79" s="30" t="n">
        <v>0</v>
      </c>
      <c r="CF79" s="30" t="n">
        <v>0</v>
      </c>
      <c r="CG79" s="30" t="n">
        <v>0</v>
      </c>
      <c r="CH79" s="30" t="n">
        <v>0</v>
      </c>
      <c r="CI79" s="30" t="n">
        <v>0</v>
      </c>
      <c r="CJ79" s="30" t="n">
        <v>1</v>
      </c>
      <c r="CK79" s="30" t="n">
        <v>0</v>
      </c>
      <c r="CL79" s="30" t="n">
        <v>0</v>
      </c>
      <c r="CM79" s="30" t="n">
        <v>0</v>
      </c>
      <c r="CN79" s="30" t="n">
        <v>100</v>
      </c>
      <c r="CO79" s="30" t="n">
        <v>0</v>
      </c>
      <c r="CP79" s="30" t="n">
        <v>0</v>
      </c>
      <c r="CQ79" s="30" t="n">
        <v>0</v>
      </c>
      <c r="CR79" s="30" t="n">
        <v>0</v>
      </c>
      <c r="CS79" s="30" t="n">
        <v>0</v>
      </c>
      <c r="CT79" s="30" t="n">
        <v>0</v>
      </c>
      <c r="CU79" s="30" t="n">
        <v>0</v>
      </c>
      <c r="CV79" s="30" t="n">
        <v>220</v>
      </c>
      <c r="CW79" s="30" t="n">
        <v>5</v>
      </c>
      <c r="CX79" s="30" t="n">
        <v>0</v>
      </c>
      <c r="CY79" s="30" t="n">
        <v>0</v>
      </c>
      <c r="CZ79" s="30" t="n">
        <v>12</v>
      </c>
      <c r="DA79" s="30" t="n">
        <v>44</v>
      </c>
      <c r="DB79" s="30" t="n">
        <v>78</v>
      </c>
      <c r="DC79" s="30" t="n">
        <v>0</v>
      </c>
      <c r="DD79" s="30" t="n">
        <v>3</v>
      </c>
      <c r="DE79" s="30" t="n">
        <v>0</v>
      </c>
      <c r="DF79" s="30" t="n">
        <v>0</v>
      </c>
      <c r="DG79" s="30" t="n">
        <v>0</v>
      </c>
      <c r="DH79" s="30" t="n">
        <v>255</v>
      </c>
      <c r="DI79" s="30" t="n">
        <v>255</v>
      </c>
      <c r="DJ79" s="30" t="n">
        <v>255</v>
      </c>
      <c r="DK79" s="30" t="n">
        <v>255</v>
      </c>
      <c r="DL79" s="30" t="n">
        <v>255</v>
      </c>
      <c r="DM79" s="30" t="n">
        <v>255</v>
      </c>
      <c r="DN79" s="30" t="n">
        <v>255</v>
      </c>
      <c r="DO79" s="30" t="n">
        <v>255</v>
      </c>
      <c r="DP79" s="30" t="n">
        <v>255</v>
      </c>
      <c r="DQ79" s="30" t="n">
        <v>255</v>
      </c>
      <c r="DR79" s="30" t="n">
        <v>255</v>
      </c>
      <c r="DS79" s="30" t="n">
        <v>255</v>
      </c>
      <c r="DT79" s="30" t="n">
        <v>255</v>
      </c>
      <c r="DU79" s="30" t="n">
        <v>255</v>
      </c>
      <c r="DV79" s="30" t="n">
        <v>255</v>
      </c>
      <c r="DW79" s="30" t="n">
        <v>255</v>
      </c>
      <c r="DX79" s="30" t="n">
        <v>255</v>
      </c>
      <c r="DY79" s="30" t="n">
        <v>255</v>
      </c>
      <c r="DZ79" s="30" t="n">
        <v>255</v>
      </c>
      <c r="EA79" s="30" t="n">
        <v>255</v>
      </c>
      <c r="EB79" s="30" t="n">
        <v>5</v>
      </c>
      <c r="EC79" s="30" t="n">
        <v>0</v>
      </c>
      <c r="ED79" s="30" t="n">
        <v>0</v>
      </c>
      <c r="EE79" s="30" t="n">
        <v>0</v>
      </c>
      <c r="EF79" s="30" t="n">
        <v>255</v>
      </c>
      <c r="EG79" s="30" t="n">
        <v>255</v>
      </c>
      <c r="EH79" s="30" t="n">
        <v>255</v>
      </c>
      <c r="EI79" s="30" t="n">
        <v>255</v>
      </c>
      <c r="EJ79" s="30" t="n">
        <v>5</v>
      </c>
      <c r="EK79" s="30" t="n">
        <v>0</v>
      </c>
      <c r="EL79" s="30" t="n">
        <v>0</v>
      </c>
      <c r="EM79" s="30" t="n">
        <v>0</v>
      </c>
      <c r="EN79" s="30" t="n">
        <v>0</v>
      </c>
      <c r="EO79" s="30" t="n">
        <v>0</v>
      </c>
      <c r="EP79" s="30" t="n">
        <v>0</v>
      </c>
      <c r="EQ79" s="30" t="n">
        <v>0</v>
      </c>
    </row>
    <row r="80" customFormat="false" ht="12.75" hidden="false" customHeight="false" outlineLevel="0" collapsed="false">
      <c r="B80" s="0" t="s">
        <v>1153</v>
      </c>
      <c r="C80" s="0" t="s">
        <v>1146</v>
      </c>
      <c r="D80" s="30" t="n">
        <v>77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220</v>
      </c>
      <c r="J80" s="30" t="n">
        <v>5</v>
      </c>
      <c r="K80" s="30" t="n">
        <v>0</v>
      </c>
      <c r="L80" s="30" t="n">
        <v>0</v>
      </c>
      <c r="M80" s="30" t="n">
        <v>224</v>
      </c>
      <c r="N80" s="30" t="n">
        <v>46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232</v>
      </c>
      <c r="Y80" s="30" t="n">
        <v>3</v>
      </c>
      <c r="Z80" s="30" t="n">
        <v>0</v>
      </c>
      <c r="AA80" s="30" t="n">
        <v>0</v>
      </c>
      <c r="AB80" s="30" t="n">
        <v>10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10</v>
      </c>
      <c r="AH80" s="30" t="n">
        <v>0</v>
      </c>
      <c r="AI80" s="30" t="n">
        <v>0</v>
      </c>
      <c r="AJ80" s="30" t="n">
        <v>0</v>
      </c>
      <c r="AK80" s="30" t="n">
        <v>48</v>
      </c>
      <c r="AL80" s="30" t="n">
        <v>0</v>
      </c>
      <c r="AM80" s="30" t="n">
        <v>0</v>
      </c>
      <c r="AN80" s="30" t="n">
        <v>0</v>
      </c>
      <c r="AO80" s="30" t="n">
        <v>132</v>
      </c>
      <c r="AP80" s="30" t="n">
        <v>3</v>
      </c>
      <c r="AQ80" s="30" t="n">
        <v>0</v>
      </c>
      <c r="AR80" s="30" t="n">
        <v>0</v>
      </c>
      <c r="AS80" s="30" t="n">
        <v>0</v>
      </c>
      <c r="AT80" s="30" t="n">
        <v>0</v>
      </c>
      <c r="AU80" s="30" t="n">
        <v>0</v>
      </c>
      <c r="AV80" s="30" t="n">
        <v>1</v>
      </c>
      <c r="AW80" s="30" t="n">
        <v>0</v>
      </c>
      <c r="AX80" s="30" t="n">
        <v>0</v>
      </c>
      <c r="AY80" s="30" t="n">
        <v>0</v>
      </c>
      <c r="AZ80" s="30" t="n">
        <v>0</v>
      </c>
      <c r="BA80" s="30" t="n">
        <v>0</v>
      </c>
      <c r="BB80" s="30" t="n">
        <v>0</v>
      </c>
      <c r="BC80" s="30" t="n">
        <v>0</v>
      </c>
      <c r="BD80" s="30" t="n">
        <v>9</v>
      </c>
      <c r="BE80" s="30" t="n">
        <v>0</v>
      </c>
      <c r="BF80" s="30" t="n">
        <v>0</v>
      </c>
      <c r="BG80" s="30" t="n">
        <v>0</v>
      </c>
      <c r="BH80" s="30" t="n">
        <v>0</v>
      </c>
      <c r="BI80" s="30" t="n">
        <v>0</v>
      </c>
      <c r="BJ80" s="30" t="n">
        <v>0</v>
      </c>
      <c r="BK80" s="30" t="n">
        <v>0</v>
      </c>
      <c r="BL80" s="30" t="n">
        <v>17</v>
      </c>
      <c r="BM80" s="30" t="n">
        <v>0</v>
      </c>
      <c r="BN80" s="30" t="n">
        <v>0</v>
      </c>
      <c r="BO80" s="30" t="n">
        <v>0</v>
      </c>
      <c r="BP80" s="30" t="n">
        <v>16</v>
      </c>
      <c r="BQ80" s="30" t="n">
        <v>0</v>
      </c>
      <c r="BR80" s="30" t="n">
        <v>0</v>
      </c>
      <c r="BS80" s="30" t="n">
        <v>0</v>
      </c>
      <c r="BT80" s="30" t="n">
        <v>16</v>
      </c>
      <c r="BU80" s="30" t="n">
        <v>0</v>
      </c>
      <c r="BV80" s="30" t="n">
        <v>0</v>
      </c>
      <c r="BW80" s="30" t="n">
        <v>0</v>
      </c>
      <c r="BX80" s="30" t="n">
        <v>254</v>
      </c>
      <c r="BY80" s="30" t="n">
        <v>255</v>
      </c>
      <c r="BZ80" s="30" t="n">
        <v>255</v>
      </c>
      <c r="CA80" s="30" t="n">
        <v>255</v>
      </c>
      <c r="CB80" s="30" t="n">
        <v>15</v>
      </c>
      <c r="CC80" s="30" t="n">
        <v>0</v>
      </c>
      <c r="CD80" s="30" t="n">
        <v>0</v>
      </c>
      <c r="CE80" s="30" t="n">
        <v>0</v>
      </c>
      <c r="CF80" s="30" t="n">
        <v>25</v>
      </c>
      <c r="CG80" s="30" t="n">
        <v>0</v>
      </c>
      <c r="CH80" s="30" t="n">
        <v>0</v>
      </c>
      <c r="CI80" s="30" t="n">
        <v>0</v>
      </c>
      <c r="CJ80" s="30" t="n">
        <v>1</v>
      </c>
      <c r="CK80" s="30" t="n">
        <v>0</v>
      </c>
      <c r="CL80" s="30" t="n">
        <v>0</v>
      </c>
      <c r="CM80" s="30" t="n">
        <v>0</v>
      </c>
      <c r="CN80" s="30" t="n">
        <v>0</v>
      </c>
      <c r="CO80" s="30" t="n">
        <v>0</v>
      </c>
      <c r="CP80" s="30" t="n">
        <v>0</v>
      </c>
      <c r="CQ80" s="30" t="n">
        <v>0</v>
      </c>
      <c r="CR80" s="30" t="n">
        <v>2</v>
      </c>
      <c r="CS80" s="30" t="n">
        <v>0</v>
      </c>
      <c r="CT80" s="30" t="n">
        <v>0</v>
      </c>
      <c r="CU80" s="30" t="n">
        <v>0</v>
      </c>
      <c r="CV80" s="30" t="n">
        <v>244</v>
      </c>
      <c r="CW80" s="30" t="n">
        <v>1</v>
      </c>
      <c r="CX80" s="30" t="n">
        <v>0</v>
      </c>
      <c r="CY80" s="30" t="n">
        <v>0</v>
      </c>
      <c r="CZ80" s="30" t="n">
        <v>4</v>
      </c>
      <c r="DA80" s="30" t="n">
        <v>44</v>
      </c>
      <c r="DB80" s="30" t="n">
        <v>78</v>
      </c>
      <c r="DC80" s="30" t="n">
        <v>0</v>
      </c>
      <c r="DD80" s="30" t="n">
        <v>0</v>
      </c>
      <c r="DE80" s="30" t="n">
        <v>0</v>
      </c>
      <c r="DF80" s="30" t="n">
        <v>0</v>
      </c>
      <c r="DG80" s="30" t="n">
        <v>0</v>
      </c>
      <c r="DH80" s="30" t="n">
        <v>255</v>
      </c>
      <c r="DI80" s="30" t="n">
        <v>255</v>
      </c>
      <c r="DJ80" s="30" t="n">
        <v>255</v>
      </c>
      <c r="DK80" s="30" t="n">
        <v>255</v>
      </c>
      <c r="DL80" s="30" t="n">
        <v>3</v>
      </c>
      <c r="DM80" s="30" t="n">
        <v>0</v>
      </c>
      <c r="DN80" s="30" t="n">
        <v>0</v>
      </c>
      <c r="DO80" s="30" t="n">
        <v>0</v>
      </c>
      <c r="DP80" s="30" t="n">
        <v>4</v>
      </c>
      <c r="DQ80" s="30" t="n">
        <v>0</v>
      </c>
      <c r="DR80" s="30" t="n">
        <v>0</v>
      </c>
      <c r="DS80" s="30" t="n">
        <v>0</v>
      </c>
      <c r="DT80" s="30" t="n">
        <v>3</v>
      </c>
      <c r="DU80" s="30" t="n">
        <v>0</v>
      </c>
      <c r="DV80" s="30" t="n">
        <v>0</v>
      </c>
      <c r="DW80" s="30" t="n">
        <v>0</v>
      </c>
      <c r="DX80" s="30" t="n">
        <v>4</v>
      </c>
      <c r="DY80" s="30" t="n">
        <v>0</v>
      </c>
      <c r="DZ80" s="30" t="n">
        <v>0</v>
      </c>
      <c r="EA80" s="30" t="n">
        <v>0</v>
      </c>
      <c r="EB80" s="30" t="n">
        <v>255</v>
      </c>
      <c r="EC80" s="30" t="n">
        <v>255</v>
      </c>
      <c r="ED80" s="30" t="n">
        <v>255</v>
      </c>
      <c r="EE80" s="30" t="n">
        <v>255</v>
      </c>
      <c r="EF80" s="30" t="n">
        <v>255</v>
      </c>
      <c r="EG80" s="30" t="n">
        <v>255</v>
      </c>
      <c r="EH80" s="30" t="n">
        <v>255</v>
      </c>
      <c r="EI80" s="30" t="n">
        <v>255</v>
      </c>
      <c r="EJ80" s="30" t="n">
        <v>255</v>
      </c>
      <c r="EK80" s="30" t="n">
        <v>255</v>
      </c>
      <c r="EL80" s="30" t="n">
        <v>255</v>
      </c>
      <c r="EM80" s="30" t="n">
        <v>255</v>
      </c>
      <c r="EN80" s="30" t="n">
        <v>0</v>
      </c>
      <c r="EO80" s="30" t="n">
        <v>0</v>
      </c>
      <c r="EP80" s="30" t="n">
        <v>0</v>
      </c>
      <c r="EQ80" s="30" t="n">
        <v>0</v>
      </c>
    </row>
    <row r="81" customFormat="false" ht="12.75" hidden="false" customHeight="false" outlineLevel="0" collapsed="false">
      <c r="B81" s="0" t="s">
        <v>1449</v>
      </c>
      <c r="C81" s="0" t="s">
        <v>1147</v>
      </c>
      <c r="D81" s="30" t="n">
        <v>78</v>
      </c>
      <c r="E81" s="30" t="n">
        <v>0</v>
      </c>
      <c r="F81" s="30" t="n">
        <v>0</v>
      </c>
      <c r="G81" s="30" t="n">
        <v>0</v>
      </c>
      <c r="H81" s="30" t="n">
        <v>0</v>
      </c>
      <c r="I81" s="30" t="n">
        <v>184</v>
      </c>
      <c r="J81" s="30" t="n">
        <v>11</v>
      </c>
      <c r="K81" s="30" t="n">
        <v>0</v>
      </c>
      <c r="L81" s="30" t="n">
        <v>0</v>
      </c>
      <c r="M81" s="30" t="n">
        <v>0</v>
      </c>
      <c r="N81" s="30" t="n">
        <v>125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232</v>
      </c>
      <c r="Y81" s="30" t="n">
        <v>3</v>
      </c>
      <c r="Z81" s="30" t="n">
        <v>0</v>
      </c>
      <c r="AA81" s="30" t="n">
        <v>0</v>
      </c>
      <c r="AB81" s="30" t="n">
        <v>15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15</v>
      </c>
      <c r="AH81" s="30" t="n">
        <v>0</v>
      </c>
      <c r="AI81" s="30" t="n">
        <v>0</v>
      </c>
      <c r="AJ81" s="30" t="n">
        <v>0</v>
      </c>
      <c r="AK81" s="30" t="n">
        <v>48</v>
      </c>
      <c r="AL81" s="30" t="n">
        <v>0</v>
      </c>
      <c r="AM81" s="30" t="n">
        <v>0</v>
      </c>
      <c r="AN81" s="30" t="n">
        <v>0</v>
      </c>
      <c r="AO81" s="30" t="n">
        <v>188</v>
      </c>
      <c r="AP81" s="30" t="n">
        <v>2</v>
      </c>
      <c r="AQ81" s="30" t="n">
        <v>0</v>
      </c>
      <c r="AR81" s="30" t="n">
        <v>0</v>
      </c>
      <c r="AS81" s="30" t="n">
        <v>0</v>
      </c>
      <c r="AT81" s="30" t="n">
        <v>0</v>
      </c>
      <c r="AU81" s="30" t="n">
        <v>0</v>
      </c>
      <c r="AV81" s="30" t="n">
        <v>1</v>
      </c>
      <c r="AW81" s="30" t="n">
        <v>0</v>
      </c>
      <c r="AX81" s="30" t="n">
        <v>0</v>
      </c>
      <c r="AY81" s="30" t="n">
        <v>0</v>
      </c>
      <c r="AZ81" s="30" t="n">
        <v>0</v>
      </c>
      <c r="BA81" s="30" t="n">
        <v>0</v>
      </c>
      <c r="BB81" s="30" t="n">
        <v>0</v>
      </c>
      <c r="BC81" s="30" t="n">
        <v>0</v>
      </c>
      <c r="BD81" s="30" t="n">
        <v>7</v>
      </c>
      <c r="BE81" s="30" t="n">
        <v>0</v>
      </c>
      <c r="BF81" s="30" t="n">
        <v>0</v>
      </c>
      <c r="BG81" s="30" t="n">
        <v>0</v>
      </c>
      <c r="BH81" s="30" t="n">
        <v>176</v>
      </c>
      <c r="BI81" s="30" t="n">
        <v>4</v>
      </c>
      <c r="BJ81" s="30" t="n">
        <v>0</v>
      </c>
      <c r="BK81" s="30" t="n">
        <v>0</v>
      </c>
      <c r="BL81" s="30" t="n">
        <v>17</v>
      </c>
      <c r="BM81" s="30" t="n">
        <v>0</v>
      </c>
      <c r="BN81" s="30" t="n">
        <v>0</v>
      </c>
      <c r="BO81" s="30" t="n">
        <v>0</v>
      </c>
      <c r="BP81" s="30" t="n">
        <v>16</v>
      </c>
      <c r="BQ81" s="30" t="n">
        <v>0</v>
      </c>
      <c r="BR81" s="30" t="n">
        <v>0</v>
      </c>
      <c r="BS81" s="30" t="n">
        <v>0</v>
      </c>
      <c r="BT81" s="30" t="n">
        <v>16</v>
      </c>
      <c r="BU81" s="30" t="n">
        <v>0</v>
      </c>
      <c r="BV81" s="30" t="n">
        <v>0</v>
      </c>
      <c r="BW81" s="30" t="n">
        <v>0</v>
      </c>
      <c r="BX81" s="30" t="n">
        <v>255</v>
      </c>
      <c r="BY81" s="30" t="n">
        <v>255</v>
      </c>
      <c r="BZ81" s="30" t="n">
        <v>255</v>
      </c>
      <c r="CA81" s="30" t="n">
        <v>255</v>
      </c>
      <c r="CB81" s="30" t="n">
        <v>40</v>
      </c>
      <c r="CC81" s="30" t="n">
        <v>0</v>
      </c>
      <c r="CD81" s="30" t="n">
        <v>0</v>
      </c>
      <c r="CE81" s="30" t="n">
        <v>0</v>
      </c>
      <c r="CF81" s="30" t="n">
        <v>25</v>
      </c>
      <c r="CG81" s="30" t="n">
        <v>0</v>
      </c>
      <c r="CH81" s="30" t="n">
        <v>0</v>
      </c>
      <c r="CI81" s="30" t="n">
        <v>0</v>
      </c>
      <c r="CJ81" s="30" t="n">
        <v>1</v>
      </c>
      <c r="CK81" s="30" t="n">
        <v>0</v>
      </c>
      <c r="CL81" s="30" t="n">
        <v>0</v>
      </c>
      <c r="CM81" s="30" t="n">
        <v>0</v>
      </c>
      <c r="CN81" s="30" t="n">
        <v>0</v>
      </c>
      <c r="CO81" s="30" t="n">
        <v>0</v>
      </c>
      <c r="CP81" s="30" t="n">
        <v>0</v>
      </c>
      <c r="CQ81" s="30" t="n">
        <v>0</v>
      </c>
      <c r="CR81" s="30" t="n">
        <v>255</v>
      </c>
      <c r="CS81" s="30" t="n">
        <v>255</v>
      </c>
      <c r="CT81" s="30" t="n">
        <v>255</v>
      </c>
      <c r="CU81" s="30" t="n">
        <v>255</v>
      </c>
      <c r="CV81" s="30" t="n">
        <v>244</v>
      </c>
      <c r="CW81" s="30" t="n">
        <v>1</v>
      </c>
      <c r="CX81" s="30" t="n">
        <v>0</v>
      </c>
      <c r="CY81" s="30" t="n">
        <v>0</v>
      </c>
      <c r="CZ81" s="30" t="n">
        <v>252</v>
      </c>
      <c r="DA81" s="30" t="n">
        <v>43</v>
      </c>
      <c r="DB81" s="30" t="n">
        <v>78</v>
      </c>
      <c r="DC81" s="30" t="n">
        <v>0</v>
      </c>
      <c r="DD81" s="30" t="n">
        <v>3</v>
      </c>
      <c r="DE81" s="30" t="n">
        <v>0</v>
      </c>
      <c r="DF81" s="30" t="n">
        <v>0</v>
      </c>
      <c r="DG81" s="30" t="n">
        <v>0</v>
      </c>
      <c r="DH81" s="30" t="n">
        <v>3</v>
      </c>
      <c r="DI81" s="30" t="n">
        <v>0</v>
      </c>
      <c r="DJ81" s="30" t="n">
        <v>0</v>
      </c>
      <c r="DK81" s="30" t="n">
        <v>0</v>
      </c>
      <c r="DL81" s="30" t="n">
        <v>3</v>
      </c>
      <c r="DM81" s="30" t="n">
        <v>0</v>
      </c>
      <c r="DN81" s="30" t="n">
        <v>0</v>
      </c>
      <c r="DO81" s="30" t="n">
        <v>0</v>
      </c>
      <c r="DP81" s="30" t="n">
        <v>3</v>
      </c>
      <c r="DQ81" s="30" t="n">
        <v>0</v>
      </c>
      <c r="DR81" s="30" t="n">
        <v>0</v>
      </c>
      <c r="DS81" s="30" t="n">
        <v>0</v>
      </c>
      <c r="DT81" s="30" t="n">
        <v>4</v>
      </c>
      <c r="DU81" s="30" t="n">
        <v>0</v>
      </c>
      <c r="DV81" s="30" t="n">
        <v>0</v>
      </c>
      <c r="DW81" s="30" t="n">
        <v>0</v>
      </c>
      <c r="DX81" s="30" t="n">
        <v>4</v>
      </c>
      <c r="DY81" s="30" t="n">
        <v>0</v>
      </c>
      <c r="DZ81" s="30" t="n">
        <v>0</v>
      </c>
      <c r="EA81" s="30" t="n">
        <v>0</v>
      </c>
      <c r="EB81" s="30" t="n">
        <v>255</v>
      </c>
      <c r="EC81" s="30" t="n">
        <v>255</v>
      </c>
      <c r="ED81" s="30" t="n">
        <v>255</v>
      </c>
      <c r="EE81" s="30" t="n">
        <v>255</v>
      </c>
      <c r="EF81" s="30" t="n">
        <v>255</v>
      </c>
      <c r="EG81" s="30" t="n">
        <v>255</v>
      </c>
      <c r="EH81" s="30" t="n">
        <v>255</v>
      </c>
      <c r="EI81" s="30" t="n">
        <v>255</v>
      </c>
      <c r="EJ81" s="30" t="n">
        <v>255</v>
      </c>
      <c r="EK81" s="30" t="n">
        <v>255</v>
      </c>
      <c r="EL81" s="30" t="n">
        <v>255</v>
      </c>
      <c r="EM81" s="30" t="n">
        <v>255</v>
      </c>
      <c r="EN81" s="30" t="n">
        <v>0</v>
      </c>
      <c r="EO81" s="30" t="n">
        <v>0</v>
      </c>
      <c r="EP81" s="30" t="n">
        <v>0</v>
      </c>
      <c r="EQ81" s="30" t="n">
        <v>0</v>
      </c>
    </row>
    <row r="82" customFormat="false" ht="12.75" hidden="false" customHeight="false" outlineLevel="0" collapsed="false">
      <c r="C82" s="0" t="s">
        <v>1148</v>
      </c>
      <c r="D82" s="30" t="n">
        <v>79</v>
      </c>
      <c r="E82" s="30" t="n">
        <v>0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84</v>
      </c>
      <c r="N82" s="30" t="n">
        <v>11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88</v>
      </c>
      <c r="Y82" s="30" t="n">
        <v>2</v>
      </c>
      <c r="Z82" s="30" t="n">
        <v>0</v>
      </c>
      <c r="AA82" s="30" t="n">
        <v>0</v>
      </c>
      <c r="AB82" s="30" t="n">
        <v>9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20</v>
      </c>
      <c r="AH82" s="30" t="n">
        <v>0</v>
      </c>
      <c r="AI82" s="30" t="n">
        <v>0</v>
      </c>
      <c r="AJ82" s="30" t="n">
        <v>0</v>
      </c>
      <c r="AK82" s="30" t="n">
        <v>56</v>
      </c>
      <c r="AL82" s="30" t="n">
        <v>0</v>
      </c>
      <c r="AM82" s="30" t="n">
        <v>0</v>
      </c>
      <c r="AN82" s="30" t="n">
        <v>0</v>
      </c>
      <c r="AO82" s="30" t="n">
        <v>226</v>
      </c>
      <c r="AP82" s="30" t="n">
        <v>4</v>
      </c>
      <c r="AQ82" s="30" t="n">
        <v>0</v>
      </c>
      <c r="AR82" s="30" t="n">
        <v>0</v>
      </c>
      <c r="AS82" s="30" t="n">
        <v>0</v>
      </c>
      <c r="AT82" s="30" t="n">
        <v>0</v>
      </c>
      <c r="AU82" s="30" t="n">
        <v>0</v>
      </c>
      <c r="AV82" s="30" t="n">
        <v>0</v>
      </c>
      <c r="AW82" s="30" t="n">
        <v>0</v>
      </c>
      <c r="AX82" s="30" t="n">
        <v>0</v>
      </c>
      <c r="AY82" s="30" t="n">
        <v>0</v>
      </c>
      <c r="AZ82" s="30" t="n">
        <v>1</v>
      </c>
      <c r="BA82" s="30" t="n">
        <v>0</v>
      </c>
      <c r="BB82" s="30" t="n">
        <v>0</v>
      </c>
      <c r="BC82" s="30" t="n">
        <v>0</v>
      </c>
      <c r="BD82" s="30" t="n">
        <v>5</v>
      </c>
      <c r="BE82" s="30" t="n">
        <v>0</v>
      </c>
      <c r="BF82" s="30" t="n">
        <v>0</v>
      </c>
      <c r="BG82" s="30" t="n">
        <v>0</v>
      </c>
      <c r="BH82" s="30" t="n">
        <v>0</v>
      </c>
      <c r="BI82" s="30" t="n">
        <v>0</v>
      </c>
      <c r="BJ82" s="30" t="n">
        <v>0</v>
      </c>
      <c r="BK82" s="30" t="n">
        <v>0</v>
      </c>
      <c r="BL82" s="30" t="n">
        <v>14</v>
      </c>
      <c r="BM82" s="30" t="n">
        <v>0</v>
      </c>
      <c r="BN82" s="30" t="n">
        <v>0</v>
      </c>
      <c r="BO82" s="30" t="n">
        <v>0</v>
      </c>
      <c r="BP82" s="30" t="n">
        <v>12</v>
      </c>
      <c r="BQ82" s="30" t="n">
        <v>0</v>
      </c>
      <c r="BR82" s="30" t="n">
        <v>0</v>
      </c>
      <c r="BS82" s="30" t="n">
        <v>0</v>
      </c>
      <c r="BT82" s="30" t="n">
        <v>13</v>
      </c>
      <c r="BU82" s="30" t="n">
        <v>0</v>
      </c>
      <c r="BV82" s="30" t="n">
        <v>0</v>
      </c>
      <c r="BW82" s="30" t="n">
        <v>0</v>
      </c>
      <c r="BX82" s="30" t="n">
        <v>255</v>
      </c>
      <c r="BY82" s="30" t="n">
        <v>255</v>
      </c>
      <c r="BZ82" s="30" t="n">
        <v>255</v>
      </c>
      <c r="CA82" s="30" t="n">
        <v>255</v>
      </c>
      <c r="CB82" s="30" t="n">
        <v>0</v>
      </c>
      <c r="CC82" s="30" t="n">
        <v>0</v>
      </c>
      <c r="CD82" s="30" t="n">
        <v>0</v>
      </c>
      <c r="CE82" s="30" t="n">
        <v>0</v>
      </c>
      <c r="CF82" s="30" t="n">
        <v>0</v>
      </c>
      <c r="CG82" s="30" t="n">
        <v>0</v>
      </c>
      <c r="CH82" s="30" t="n">
        <v>0</v>
      </c>
      <c r="CI82" s="30" t="n">
        <v>0</v>
      </c>
      <c r="CJ82" s="30" t="n">
        <v>1</v>
      </c>
      <c r="CK82" s="30" t="n">
        <v>0</v>
      </c>
      <c r="CL82" s="30" t="n">
        <v>0</v>
      </c>
      <c r="CM82" s="30" t="n">
        <v>0</v>
      </c>
      <c r="CN82" s="30" t="n">
        <v>0</v>
      </c>
      <c r="CO82" s="30" t="n">
        <v>0</v>
      </c>
      <c r="CP82" s="30" t="n">
        <v>0</v>
      </c>
      <c r="CQ82" s="30" t="n">
        <v>0</v>
      </c>
      <c r="CR82" s="30" t="n">
        <v>2</v>
      </c>
      <c r="CS82" s="30" t="n">
        <v>0</v>
      </c>
      <c r="CT82" s="30" t="n">
        <v>0</v>
      </c>
      <c r="CU82" s="30" t="n">
        <v>0</v>
      </c>
      <c r="CV82" s="30" t="n">
        <v>88</v>
      </c>
      <c r="CW82" s="30" t="n">
        <v>2</v>
      </c>
      <c r="CX82" s="30" t="n">
        <v>0</v>
      </c>
      <c r="CY82" s="30" t="n">
        <v>0</v>
      </c>
      <c r="CZ82" s="30" t="n">
        <v>240</v>
      </c>
      <c r="DA82" s="30" t="n">
        <v>43</v>
      </c>
      <c r="DB82" s="30" t="n">
        <v>78</v>
      </c>
      <c r="DC82" s="30" t="n">
        <v>0</v>
      </c>
      <c r="DD82" s="30" t="n">
        <v>0</v>
      </c>
      <c r="DE82" s="30" t="n">
        <v>0</v>
      </c>
      <c r="DF82" s="30" t="n">
        <v>0</v>
      </c>
      <c r="DG82" s="30" t="n">
        <v>0</v>
      </c>
      <c r="DH82" s="30" t="n">
        <v>255</v>
      </c>
      <c r="DI82" s="30" t="n">
        <v>255</v>
      </c>
      <c r="DJ82" s="30" t="n">
        <v>255</v>
      </c>
      <c r="DK82" s="30" t="n">
        <v>255</v>
      </c>
      <c r="DL82" s="30" t="n">
        <v>4</v>
      </c>
      <c r="DM82" s="30" t="n">
        <v>0</v>
      </c>
      <c r="DN82" s="30" t="n">
        <v>0</v>
      </c>
      <c r="DO82" s="30" t="n">
        <v>0</v>
      </c>
      <c r="DP82" s="30" t="n">
        <v>5</v>
      </c>
      <c r="DQ82" s="30" t="n">
        <v>0</v>
      </c>
      <c r="DR82" s="30" t="n">
        <v>0</v>
      </c>
      <c r="DS82" s="30" t="n">
        <v>0</v>
      </c>
      <c r="DT82" s="30" t="n">
        <v>4</v>
      </c>
      <c r="DU82" s="30" t="n">
        <v>0</v>
      </c>
      <c r="DV82" s="30" t="n">
        <v>0</v>
      </c>
      <c r="DW82" s="30" t="n">
        <v>0</v>
      </c>
      <c r="DX82" s="30" t="n">
        <v>3</v>
      </c>
      <c r="DY82" s="30" t="n">
        <v>0</v>
      </c>
      <c r="DZ82" s="30" t="n">
        <v>0</v>
      </c>
      <c r="EA82" s="30" t="n">
        <v>0</v>
      </c>
      <c r="EB82" s="30" t="n">
        <v>1</v>
      </c>
      <c r="EC82" s="30" t="n">
        <v>0</v>
      </c>
      <c r="ED82" s="30" t="n">
        <v>0</v>
      </c>
      <c r="EE82" s="30" t="n">
        <v>0</v>
      </c>
      <c r="EF82" s="30" t="n">
        <v>255</v>
      </c>
      <c r="EG82" s="30" t="n">
        <v>255</v>
      </c>
      <c r="EH82" s="30" t="n">
        <v>255</v>
      </c>
      <c r="EI82" s="30" t="n">
        <v>255</v>
      </c>
      <c r="EJ82" s="30" t="n">
        <v>255</v>
      </c>
      <c r="EK82" s="30" t="n">
        <v>255</v>
      </c>
      <c r="EL82" s="30" t="n">
        <v>255</v>
      </c>
      <c r="EM82" s="30" t="n">
        <v>255</v>
      </c>
      <c r="EN82" s="30" t="n">
        <v>0</v>
      </c>
      <c r="EO82" s="30" t="n">
        <v>0</v>
      </c>
      <c r="EP82" s="30" t="n">
        <v>0</v>
      </c>
      <c r="EQ82" s="30" t="n">
        <v>0</v>
      </c>
    </row>
    <row r="83" customFormat="false" ht="12.75" hidden="false" customHeight="false" outlineLevel="0" collapsed="false">
      <c r="C83" s="0" t="s">
        <v>1149</v>
      </c>
      <c r="D83" s="30" t="n">
        <v>80</v>
      </c>
      <c r="E83" s="30" t="n">
        <v>0</v>
      </c>
      <c r="F83" s="30" t="n">
        <v>0</v>
      </c>
      <c r="G83" s="30" t="n">
        <v>0</v>
      </c>
      <c r="H83" s="30" t="n">
        <v>0</v>
      </c>
      <c r="I83" s="30" t="n">
        <v>232</v>
      </c>
      <c r="J83" s="30" t="n">
        <v>3</v>
      </c>
      <c r="K83" s="30" t="n">
        <v>0</v>
      </c>
      <c r="L83" s="30" t="n">
        <v>0</v>
      </c>
      <c r="M83" s="30" t="n">
        <v>172</v>
      </c>
      <c r="N83" s="30" t="n">
        <v>13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30" t="n">
        <v>0</v>
      </c>
      <c r="U83" s="30" t="n">
        <v>0</v>
      </c>
      <c r="V83" s="30" t="n">
        <v>0</v>
      </c>
      <c r="W83" s="30" t="n">
        <v>0</v>
      </c>
      <c r="X83" s="30" t="n">
        <v>35</v>
      </c>
      <c r="Y83" s="30" t="n">
        <v>3</v>
      </c>
      <c r="Z83" s="30" t="n">
        <v>0</v>
      </c>
      <c r="AA83" s="30" t="n">
        <v>0</v>
      </c>
      <c r="AB83" s="30" t="n">
        <v>2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1</v>
      </c>
      <c r="AH83" s="30" t="n">
        <v>0</v>
      </c>
      <c r="AI83" s="30" t="n">
        <v>0</v>
      </c>
      <c r="AJ83" s="30" t="n">
        <v>0</v>
      </c>
      <c r="AK83" s="30" t="n">
        <v>16</v>
      </c>
      <c r="AL83" s="30" t="n">
        <v>0</v>
      </c>
      <c r="AM83" s="30" t="n">
        <v>0</v>
      </c>
      <c r="AN83" s="30" t="n">
        <v>0</v>
      </c>
      <c r="AO83" s="30" t="n">
        <v>226</v>
      </c>
      <c r="AP83" s="30" t="n">
        <v>4</v>
      </c>
      <c r="AQ83" s="30" t="n">
        <v>0</v>
      </c>
      <c r="AR83" s="30" t="n">
        <v>0</v>
      </c>
      <c r="AS83" s="30" t="n">
        <v>0</v>
      </c>
      <c r="AT83" s="30" t="n">
        <v>0</v>
      </c>
      <c r="AU83" s="30" t="n">
        <v>0</v>
      </c>
      <c r="AV83" s="30" t="n">
        <v>1</v>
      </c>
      <c r="AW83" s="30" t="n">
        <v>0</v>
      </c>
      <c r="AX83" s="30" t="n">
        <v>0</v>
      </c>
      <c r="AY83" s="30" t="n">
        <v>0</v>
      </c>
      <c r="AZ83" s="30" t="n">
        <v>0</v>
      </c>
      <c r="BA83" s="30" t="n">
        <v>0</v>
      </c>
      <c r="BB83" s="30" t="n">
        <v>0</v>
      </c>
      <c r="BC83" s="30" t="n">
        <v>0</v>
      </c>
      <c r="BD83" s="30" t="n">
        <v>5</v>
      </c>
      <c r="BE83" s="30" t="n">
        <v>0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  <c r="BK83" s="30" t="n">
        <v>0</v>
      </c>
      <c r="BL83" s="30" t="n">
        <v>17</v>
      </c>
      <c r="BM83" s="30" t="n">
        <v>0</v>
      </c>
      <c r="BN83" s="30" t="n">
        <v>0</v>
      </c>
      <c r="BO83" s="30" t="n">
        <v>0</v>
      </c>
      <c r="BP83" s="30" t="n">
        <v>12</v>
      </c>
      <c r="BQ83" s="30" t="n">
        <v>0</v>
      </c>
      <c r="BR83" s="30" t="n">
        <v>0</v>
      </c>
      <c r="BS83" s="30" t="n">
        <v>0</v>
      </c>
      <c r="BT83" s="30" t="n">
        <v>12</v>
      </c>
      <c r="BU83" s="30" t="n">
        <v>0</v>
      </c>
      <c r="BV83" s="30" t="n">
        <v>0</v>
      </c>
      <c r="BW83" s="30" t="n">
        <v>0</v>
      </c>
      <c r="BX83" s="30" t="n">
        <v>255</v>
      </c>
      <c r="BY83" s="30" t="n">
        <v>255</v>
      </c>
      <c r="BZ83" s="30" t="n">
        <v>255</v>
      </c>
      <c r="CA83" s="30" t="n">
        <v>255</v>
      </c>
      <c r="CB83" s="30" t="n">
        <v>0</v>
      </c>
      <c r="CC83" s="30" t="n">
        <v>0</v>
      </c>
      <c r="CD83" s="30" t="n">
        <v>0</v>
      </c>
      <c r="CE83" s="30" t="n">
        <v>0</v>
      </c>
      <c r="CF83" s="30" t="n">
        <v>0</v>
      </c>
      <c r="CG83" s="30" t="n">
        <v>0</v>
      </c>
      <c r="CH83" s="30" t="n">
        <v>0</v>
      </c>
      <c r="CI83" s="30" t="n">
        <v>0</v>
      </c>
      <c r="CJ83" s="30" t="n">
        <v>1</v>
      </c>
      <c r="CK83" s="30" t="n">
        <v>0</v>
      </c>
      <c r="CL83" s="30" t="n">
        <v>0</v>
      </c>
      <c r="CM83" s="30" t="n">
        <v>0</v>
      </c>
      <c r="CN83" s="30" t="n">
        <v>0</v>
      </c>
      <c r="CO83" s="30" t="n">
        <v>0</v>
      </c>
      <c r="CP83" s="30" t="n">
        <v>0</v>
      </c>
      <c r="CQ83" s="30" t="n">
        <v>0</v>
      </c>
      <c r="CR83" s="30" t="n">
        <v>2</v>
      </c>
      <c r="CS83" s="30" t="n">
        <v>0</v>
      </c>
      <c r="CT83" s="30" t="n">
        <v>0</v>
      </c>
      <c r="CU83" s="30" t="n">
        <v>0</v>
      </c>
      <c r="CV83" s="30" t="n">
        <v>88</v>
      </c>
      <c r="CW83" s="30" t="n">
        <v>2</v>
      </c>
      <c r="CX83" s="30" t="n">
        <v>0</v>
      </c>
      <c r="CY83" s="30" t="n">
        <v>0</v>
      </c>
      <c r="CZ83" s="30" t="n">
        <v>232</v>
      </c>
      <c r="DA83" s="30" t="n">
        <v>45</v>
      </c>
      <c r="DB83" s="30" t="n">
        <v>78</v>
      </c>
      <c r="DC83" s="30" t="n">
        <v>0</v>
      </c>
      <c r="DD83" s="30" t="n">
        <v>0</v>
      </c>
      <c r="DE83" s="30" t="n">
        <v>0</v>
      </c>
      <c r="DF83" s="30" t="n">
        <v>0</v>
      </c>
      <c r="DG83" s="30" t="n">
        <v>0</v>
      </c>
      <c r="DH83" s="30" t="n">
        <v>255</v>
      </c>
      <c r="DI83" s="30" t="n">
        <v>255</v>
      </c>
      <c r="DJ83" s="30" t="n">
        <v>255</v>
      </c>
      <c r="DK83" s="30" t="n">
        <v>255</v>
      </c>
      <c r="DL83" s="30" t="n">
        <v>255</v>
      </c>
      <c r="DM83" s="30" t="n">
        <v>255</v>
      </c>
      <c r="DN83" s="30" t="n">
        <v>255</v>
      </c>
      <c r="DO83" s="30" t="n">
        <v>255</v>
      </c>
      <c r="DP83" s="30" t="n">
        <v>2</v>
      </c>
      <c r="DQ83" s="30" t="n">
        <v>0</v>
      </c>
      <c r="DR83" s="30" t="n">
        <v>0</v>
      </c>
      <c r="DS83" s="30" t="n">
        <v>0</v>
      </c>
      <c r="DT83" s="30" t="n">
        <v>5</v>
      </c>
      <c r="DU83" s="30" t="n">
        <v>0</v>
      </c>
      <c r="DV83" s="30" t="n">
        <v>0</v>
      </c>
      <c r="DW83" s="30" t="n">
        <v>0</v>
      </c>
      <c r="DX83" s="30" t="n">
        <v>255</v>
      </c>
      <c r="DY83" s="30" t="n">
        <v>255</v>
      </c>
      <c r="DZ83" s="30" t="n">
        <v>255</v>
      </c>
      <c r="EA83" s="30" t="n">
        <v>255</v>
      </c>
      <c r="EB83" s="30" t="n">
        <v>255</v>
      </c>
      <c r="EC83" s="30" t="n">
        <v>255</v>
      </c>
      <c r="ED83" s="30" t="n">
        <v>255</v>
      </c>
      <c r="EE83" s="30" t="n">
        <v>255</v>
      </c>
      <c r="EF83" s="30" t="n">
        <v>255</v>
      </c>
      <c r="EG83" s="30" t="n">
        <v>255</v>
      </c>
      <c r="EH83" s="30" t="n">
        <v>255</v>
      </c>
      <c r="EI83" s="30" t="n">
        <v>255</v>
      </c>
      <c r="EJ83" s="30" t="n">
        <v>255</v>
      </c>
      <c r="EK83" s="30" t="n">
        <v>255</v>
      </c>
      <c r="EL83" s="30" t="n">
        <v>255</v>
      </c>
      <c r="EM83" s="30" t="n">
        <v>255</v>
      </c>
      <c r="EN83" s="30" t="n">
        <v>0</v>
      </c>
      <c r="EO83" s="30" t="n">
        <v>0</v>
      </c>
      <c r="EP83" s="30" t="n">
        <v>0</v>
      </c>
      <c r="EQ83" s="30" t="n">
        <v>0</v>
      </c>
    </row>
    <row r="84" customFormat="false" ht="12.75" hidden="false" customHeight="false" outlineLevel="0" collapsed="false">
      <c r="C84" s="0" t="s">
        <v>1150</v>
      </c>
      <c r="D84" s="30" t="n">
        <v>81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255</v>
      </c>
      <c r="AK84" s="30" t="n">
        <v>255</v>
      </c>
      <c r="AL84" s="30" t="n">
        <v>255</v>
      </c>
      <c r="AM84" s="30" t="n">
        <v>255</v>
      </c>
      <c r="AN84" s="30" t="n">
        <v>0</v>
      </c>
      <c r="AO84" s="30" t="n">
        <v>232</v>
      </c>
      <c r="AP84" s="30" t="n">
        <v>3</v>
      </c>
      <c r="AQ84" s="30" t="n">
        <v>0</v>
      </c>
      <c r="AR84" s="30" t="n">
        <v>0</v>
      </c>
      <c r="AS84" s="30" t="n">
        <v>0</v>
      </c>
      <c r="AT84" s="30" t="n">
        <v>0</v>
      </c>
      <c r="AU84" s="30" t="n">
        <v>0</v>
      </c>
      <c r="AV84" s="30" t="n">
        <v>0</v>
      </c>
      <c r="AW84" s="30" t="n">
        <v>0</v>
      </c>
      <c r="AX84" s="30" t="n">
        <v>0</v>
      </c>
      <c r="AY84" s="30" t="n">
        <v>0</v>
      </c>
      <c r="AZ84" s="30" t="n">
        <v>0</v>
      </c>
      <c r="BA84" s="30" t="n">
        <v>0</v>
      </c>
      <c r="BB84" s="30" t="n">
        <v>0</v>
      </c>
      <c r="BC84" s="30" t="n">
        <v>0</v>
      </c>
      <c r="BD84" s="30" t="n">
        <v>255</v>
      </c>
      <c r="BE84" s="30" t="n">
        <v>255</v>
      </c>
      <c r="BF84" s="30" t="n">
        <v>255</v>
      </c>
      <c r="BG84" s="30" t="n">
        <v>255</v>
      </c>
      <c r="BH84" s="30" t="n">
        <v>0</v>
      </c>
      <c r="BI84" s="30" t="n">
        <v>0</v>
      </c>
      <c r="BJ84" s="30" t="n">
        <v>0</v>
      </c>
      <c r="BK84" s="30" t="n">
        <v>0</v>
      </c>
      <c r="BL84" s="30" t="n">
        <v>255</v>
      </c>
      <c r="BM84" s="30" t="n">
        <v>255</v>
      </c>
      <c r="BN84" s="30" t="n">
        <v>255</v>
      </c>
      <c r="BO84" s="30" t="n">
        <v>255</v>
      </c>
      <c r="BP84" s="30" t="n">
        <v>255</v>
      </c>
      <c r="BQ84" s="30" t="n">
        <v>255</v>
      </c>
      <c r="BR84" s="30" t="n">
        <v>255</v>
      </c>
      <c r="BS84" s="30" t="n">
        <v>255</v>
      </c>
      <c r="BT84" s="30" t="n">
        <v>255</v>
      </c>
      <c r="BU84" s="30" t="n">
        <v>255</v>
      </c>
      <c r="BV84" s="30" t="n">
        <v>255</v>
      </c>
      <c r="BW84" s="30" t="n">
        <v>255</v>
      </c>
      <c r="BX84" s="30" t="n">
        <v>255</v>
      </c>
      <c r="BY84" s="30" t="n">
        <v>255</v>
      </c>
      <c r="BZ84" s="30" t="n">
        <v>255</v>
      </c>
      <c r="CA84" s="30" t="n">
        <v>255</v>
      </c>
      <c r="CB84" s="30" t="n">
        <v>0</v>
      </c>
      <c r="CC84" s="30" t="n">
        <v>0</v>
      </c>
      <c r="CD84" s="30" t="n">
        <v>0</v>
      </c>
      <c r="CE84" s="30" t="n">
        <v>0</v>
      </c>
      <c r="CF84" s="30" t="n">
        <v>0</v>
      </c>
      <c r="CG84" s="30" t="n">
        <v>0</v>
      </c>
      <c r="CH84" s="30" t="n">
        <v>0</v>
      </c>
      <c r="CI84" s="30" t="n">
        <v>0</v>
      </c>
      <c r="CJ84" s="30" t="n">
        <v>1</v>
      </c>
      <c r="CK84" s="30" t="n">
        <v>0</v>
      </c>
      <c r="CL84" s="30" t="n">
        <v>0</v>
      </c>
      <c r="CM84" s="30" t="n">
        <v>0</v>
      </c>
      <c r="CN84" s="30" t="n">
        <v>0</v>
      </c>
      <c r="CO84" s="30" t="n">
        <v>0</v>
      </c>
      <c r="CP84" s="30" t="n">
        <v>0</v>
      </c>
      <c r="CQ84" s="30" t="n">
        <v>0</v>
      </c>
      <c r="CR84" s="30" t="n">
        <v>255</v>
      </c>
      <c r="CS84" s="30" t="n">
        <v>255</v>
      </c>
      <c r="CT84" s="30" t="n">
        <v>255</v>
      </c>
      <c r="CU84" s="30" t="n">
        <v>255</v>
      </c>
      <c r="CV84" s="30" t="n">
        <v>0</v>
      </c>
      <c r="CW84" s="30" t="n">
        <v>0</v>
      </c>
      <c r="CX84" s="30" t="n">
        <v>0</v>
      </c>
      <c r="CY84" s="30" t="n">
        <v>0</v>
      </c>
      <c r="CZ84" s="30" t="n">
        <v>236</v>
      </c>
      <c r="DA84" s="30" t="n">
        <v>43</v>
      </c>
      <c r="DB84" s="30" t="n">
        <v>78</v>
      </c>
      <c r="DC84" s="30" t="n">
        <v>0</v>
      </c>
      <c r="DD84" s="30" t="n">
        <v>255</v>
      </c>
      <c r="DE84" s="30" t="n">
        <v>255</v>
      </c>
      <c r="DF84" s="30" t="n">
        <v>255</v>
      </c>
      <c r="DG84" s="30" t="n">
        <v>255</v>
      </c>
      <c r="DH84" s="30" t="n">
        <v>255</v>
      </c>
      <c r="DI84" s="30" t="n">
        <v>255</v>
      </c>
      <c r="DJ84" s="30" t="n">
        <v>255</v>
      </c>
      <c r="DK84" s="30" t="n">
        <v>255</v>
      </c>
      <c r="DL84" s="30" t="n">
        <v>1</v>
      </c>
      <c r="DM84" s="30" t="n">
        <v>0</v>
      </c>
      <c r="DN84" s="30" t="n">
        <v>0</v>
      </c>
      <c r="DO84" s="30" t="n">
        <v>0</v>
      </c>
      <c r="DP84" s="30" t="n">
        <v>255</v>
      </c>
      <c r="DQ84" s="30" t="n">
        <v>255</v>
      </c>
      <c r="DR84" s="30" t="n">
        <v>255</v>
      </c>
      <c r="DS84" s="30" t="n">
        <v>255</v>
      </c>
      <c r="DT84" s="30" t="n">
        <v>255</v>
      </c>
      <c r="DU84" s="30" t="n">
        <v>255</v>
      </c>
      <c r="DV84" s="30" t="n">
        <v>255</v>
      </c>
      <c r="DW84" s="30" t="n">
        <v>255</v>
      </c>
      <c r="DX84" s="30" t="n">
        <v>255</v>
      </c>
      <c r="DY84" s="30" t="n">
        <v>255</v>
      </c>
      <c r="DZ84" s="30" t="n">
        <v>255</v>
      </c>
      <c r="EA84" s="30" t="n">
        <v>255</v>
      </c>
      <c r="EB84" s="30" t="n">
        <v>255</v>
      </c>
      <c r="EC84" s="30" t="n">
        <v>255</v>
      </c>
      <c r="ED84" s="30" t="n">
        <v>255</v>
      </c>
      <c r="EE84" s="30" t="n">
        <v>255</v>
      </c>
      <c r="EF84" s="30" t="n">
        <v>255</v>
      </c>
      <c r="EG84" s="30" t="n">
        <v>255</v>
      </c>
      <c r="EH84" s="30" t="n">
        <v>255</v>
      </c>
      <c r="EI84" s="30" t="n">
        <v>255</v>
      </c>
      <c r="EJ84" s="30" t="n">
        <v>255</v>
      </c>
      <c r="EK84" s="30" t="n">
        <v>255</v>
      </c>
      <c r="EL84" s="30" t="n">
        <v>255</v>
      </c>
      <c r="EM84" s="30" t="n">
        <v>255</v>
      </c>
      <c r="EN84" s="30" t="n">
        <v>0</v>
      </c>
      <c r="EO84" s="30" t="n">
        <v>0</v>
      </c>
      <c r="EP84" s="30" t="n">
        <v>0</v>
      </c>
      <c r="EQ84" s="30" t="n">
        <v>0</v>
      </c>
    </row>
    <row r="85" customFormat="false" ht="12.75" hidden="false" customHeight="false" outlineLevel="0" collapsed="false">
      <c r="C85" s="0" t="s">
        <v>1151</v>
      </c>
      <c r="D85" s="30" t="n">
        <v>82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244</v>
      </c>
      <c r="N85" s="30" t="n">
        <v>1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176</v>
      </c>
      <c r="Y85" s="30" t="n">
        <v>4</v>
      </c>
      <c r="Z85" s="30" t="n">
        <v>0</v>
      </c>
      <c r="AA85" s="30" t="n">
        <v>0</v>
      </c>
      <c r="AB85" s="30" t="n">
        <v>15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60</v>
      </c>
      <c r="AH85" s="30" t="n">
        <v>0</v>
      </c>
      <c r="AI85" s="30" t="n">
        <v>0</v>
      </c>
      <c r="AJ85" s="30" t="n">
        <v>0</v>
      </c>
      <c r="AK85" s="30" t="n">
        <v>48</v>
      </c>
      <c r="AL85" s="30" t="n">
        <v>0</v>
      </c>
      <c r="AM85" s="30" t="n">
        <v>0</v>
      </c>
      <c r="AN85" s="30" t="n">
        <v>0</v>
      </c>
      <c r="AO85" s="30" t="n">
        <v>50</v>
      </c>
      <c r="AP85" s="30" t="n">
        <v>0</v>
      </c>
      <c r="AQ85" s="30" t="n">
        <v>0</v>
      </c>
      <c r="AR85" s="30" t="n">
        <v>0</v>
      </c>
      <c r="AS85" s="30" t="n">
        <v>0</v>
      </c>
      <c r="AT85" s="30" t="n">
        <v>0</v>
      </c>
      <c r="AU85" s="30" t="n">
        <v>0</v>
      </c>
      <c r="AV85" s="30" t="n">
        <v>1</v>
      </c>
      <c r="AW85" s="30" t="n">
        <v>0</v>
      </c>
      <c r="AX85" s="30" t="n">
        <v>0</v>
      </c>
      <c r="AY85" s="30" t="n">
        <v>0</v>
      </c>
      <c r="AZ85" s="30" t="n">
        <v>0</v>
      </c>
      <c r="BA85" s="30" t="n">
        <v>0</v>
      </c>
      <c r="BB85" s="30" t="n">
        <v>0</v>
      </c>
      <c r="BC85" s="30" t="n">
        <v>0</v>
      </c>
      <c r="BD85" s="30" t="n">
        <v>7</v>
      </c>
      <c r="BE85" s="30" t="n">
        <v>0</v>
      </c>
      <c r="BF85" s="30" t="n">
        <v>0</v>
      </c>
      <c r="BG85" s="30" t="n">
        <v>0</v>
      </c>
      <c r="BH85" s="30" t="n">
        <v>0</v>
      </c>
      <c r="BI85" s="30" t="n">
        <v>0</v>
      </c>
      <c r="BJ85" s="30" t="n">
        <v>0</v>
      </c>
      <c r="BK85" s="30" t="n">
        <v>0</v>
      </c>
      <c r="BL85" s="30" t="n">
        <v>15</v>
      </c>
      <c r="BM85" s="30" t="n">
        <v>0</v>
      </c>
      <c r="BN85" s="30" t="n">
        <v>0</v>
      </c>
      <c r="BO85" s="30" t="n">
        <v>0</v>
      </c>
      <c r="BP85" s="30" t="n">
        <v>12</v>
      </c>
      <c r="BQ85" s="30" t="n">
        <v>0</v>
      </c>
      <c r="BR85" s="30" t="n">
        <v>0</v>
      </c>
      <c r="BS85" s="30" t="n">
        <v>0</v>
      </c>
      <c r="BT85" s="30" t="n">
        <v>13</v>
      </c>
      <c r="BU85" s="30" t="n">
        <v>0</v>
      </c>
      <c r="BV85" s="30" t="n">
        <v>0</v>
      </c>
      <c r="BW85" s="30" t="n">
        <v>0</v>
      </c>
      <c r="BX85" s="30" t="n">
        <v>15</v>
      </c>
      <c r="BY85" s="30" t="n">
        <v>0</v>
      </c>
      <c r="BZ85" s="30" t="n">
        <v>0</v>
      </c>
      <c r="CA85" s="30" t="n">
        <v>0</v>
      </c>
      <c r="CB85" s="30" t="n">
        <v>0</v>
      </c>
      <c r="CC85" s="30" t="n">
        <v>0</v>
      </c>
      <c r="CD85" s="30" t="n">
        <v>0</v>
      </c>
      <c r="CE85" s="30" t="n">
        <v>0</v>
      </c>
      <c r="CF85" s="30" t="n">
        <v>25</v>
      </c>
      <c r="CG85" s="30" t="n">
        <v>0</v>
      </c>
      <c r="CH85" s="30" t="n">
        <v>0</v>
      </c>
      <c r="CI85" s="30" t="n">
        <v>0</v>
      </c>
      <c r="CJ85" s="30" t="n">
        <v>6</v>
      </c>
      <c r="CK85" s="30" t="n">
        <v>0</v>
      </c>
      <c r="CL85" s="30" t="n">
        <v>0</v>
      </c>
      <c r="CM85" s="30" t="n">
        <v>0</v>
      </c>
      <c r="CN85" s="30" t="n">
        <v>33</v>
      </c>
      <c r="CO85" s="30" t="n">
        <v>0</v>
      </c>
      <c r="CP85" s="30" t="n">
        <v>0</v>
      </c>
      <c r="CQ85" s="30" t="n">
        <v>0</v>
      </c>
      <c r="CR85" s="30" t="n">
        <v>255</v>
      </c>
      <c r="CS85" s="30" t="n">
        <v>255</v>
      </c>
      <c r="CT85" s="30" t="n">
        <v>255</v>
      </c>
      <c r="CU85" s="30" t="n">
        <v>255</v>
      </c>
      <c r="CV85" s="30" t="n">
        <v>0</v>
      </c>
      <c r="CW85" s="30" t="n">
        <v>0</v>
      </c>
      <c r="CX85" s="30" t="n">
        <v>0</v>
      </c>
      <c r="CY85" s="30" t="n">
        <v>0</v>
      </c>
      <c r="CZ85" s="30" t="n">
        <v>224</v>
      </c>
      <c r="DA85" s="30" t="n">
        <v>43</v>
      </c>
      <c r="DB85" s="30" t="n">
        <v>78</v>
      </c>
      <c r="DC85" s="30" t="n">
        <v>0</v>
      </c>
      <c r="DD85" s="30" t="n">
        <v>255</v>
      </c>
      <c r="DE85" s="30" t="n">
        <v>255</v>
      </c>
      <c r="DF85" s="30" t="n">
        <v>255</v>
      </c>
      <c r="DG85" s="30" t="n">
        <v>255</v>
      </c>
      <c r="DH85" s="30" t="n">
        <v>255</v>
      </c>
      <c r="DI85" s="30" t="n">
        <v>255</v>
      </c>
      <c r="DJ85" s="30" t="n">
        <v>255</v>
      </c>
      <c r="DK85" s="30" t="n">
        <v>255</v>
      </c>
      <c r="DL85" s="30" t="n">
        <v>4</v>
      </c>
      <c r="DM85" s="30" t="n">
        <v>0</v>
      </c>
      <c r="DN85" s="30" t="n">
        <v>0</v>
      </c>
      <c r="DO85" s="30" t="n">
        <v>0</v>
      </c>
      <c r="DP85" s="30" t="n">
        <v>3</v>
      </c>
      <c r="DQ85" s="30" t="n">
        <v>0</v>
      </c>
      <c r="DR85" s="30" t="n">
        <v>0</v>
      </c>
      <c r="DS85" s="30" t="n">
        <v>0</v>
      </c>
      <c r="DT85" s="30" t="n">
        <v>2</v>
      </c>
      <c r="DU85" s="30" t="n">
        <v>0</v>
      </c>
      <c r="DV85" s="30" t="n">
        <v>0</v>
      </c>
      <c r="DW85" s="30" t="n">
        <v>0</v>
      </c>
      <c r="DX85" s="30" t="n">
        <v>4</v>
      </c>
      <c r="DY85" s="30" t="n">
        <v>0</v>
      </c>
      <c r="DZ85" s="30" t="n">
        <v>0</v>
      </c>
      <c r="EA85" s="30" t="n">
        <v>0</v>
      </c>
      <c r="EB85" s="30" t="n">
        <v>255</v>
      </c>
      <c r="EC85" s="30" t="n">
        <v>255</v>
      </c>
      <c r="ED85" s="30" t="n">
        <v>255</v>
      </c>
      <c r="EE85" s="30" t="n">
        <v>255</v>
      </c>
      <c r="EF85" s="30" t="n">
        <v>255</v>
      </c>
      <c r="EG85" s="30" t="n">
        <v>255</v>
      </c>
      <c r="EH85" s="30" t="n">
        <v>255</v>
      </c>
      <c r="EI85" s="30" t="n">
        <v>255</v>
      </c>
      <c r="EJ85" s="30" t="n">
        <v>255</v>
      </c>
      <c r="EK85" s="30" t="n">
        <v>255</v>
      </c>
      <c r="EL85" s="30" t="n">
        <v>255</v>
      </c>
      <c r="EM85" s="30" t="n">
        <v>255</v>
      </c>
      <c r="EN85" s="30" t="n">
        <v>0</v>
      </c>
      <c r="EO85" s="30" t="n">
        <v>0</v>
      </c>
      <c r="EP85" s="30" t="n">
        <v>0</v>
      </c>
      <c r="EQ85" s="30" t="n">
        <v>0</v>
      </c>
    </row>
    <row r="86" customFormat="false" ht="12.75" hidden="false" customHeight="false" outlineLevel="0" collapsed="false">
      <c r="C86" s="0" t="s">
        <v>1152</v>
      </c>
      <c r="D86" s="30" t="n">
        <v>83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200</v>
      </c>
      <c r="J86" s="30" t="n">
        <v>0</v>
      </c>
      <c r="K86" s="30" t="n">
        <v>0</v>
      </c>
      <c r="L86" s="30" t="n">
        <v>0</v>
      </c>
      <c r="M86" s="30" t="n">
        <v>148</v>
      </c>
      <c r="N86" s="30" t="n">
        <v>17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88</v>
      </c>
      <c r="Y86" s="30" t="n">
        <v>2</v>
      </c>
      <c r="Z86" s="30" t="n">
        <v>0</v>
      </c>
      <c r="AA86" s="30" t="n">
        <v>0</v>
      </c>
      <c r="AB86" s="30" t="n">
        <v>9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25</v>
      </c>
      <c r="AH86" s="30" t="n">
        <v>0</v>
      </c>
      <c r="AI86" s="30" t="n">
        <v>0</v>
      </c>
      <c r="AJ86" s="30" t="n">
        <v>0</v>
      </c>
      <c r="AK86" s="30" t="n">
        <v>12</v>
      </c>
      <c r="AL86" s="30" t="n">
        <v>0</v>
      </c>
      <c r="AM86" s="30" t="n">
        <v>0</v>
      </c>
      <c r="AN86" s="30" t="n">
        <v>0</v>
      </c>
      <c r="AO86" s="30" t="n">
        <v>194</v>
      </c>
      <c r="AP86" s="30" t="n">
        <v>1</v>
      </c>
      <c r="AQ86" s="30" t="n">
        <v>0</v>
      </c>
      <c r="AR86" s="30" t="n">
        <v>2</v>
      </c>
      <c r="AS86" s="30" t="n">
        <v>0</v>
      </c>
      <c r="AT86" s="30" t="n">
        <v>0</v>
      </c>
      <c r="AU86" s="30" t="n">
        <v>0</v>
      </c>
      <c r="AV86" s="30" t="n">
        <v>0</v>
      </c>
      <c r="AW86" s="30" t="n">
        <v>0</v>
      </c>
      <c r="AX86" s="30" t="n">
        <v>0</v>
      </c>
      <c r="AY86" s="30" t="n">
        <v>0</v>
      </c>
      <c r="AZ86" s="30" t="n">
        <v>0</v>
      </c>
      <c r="BA86" s="30" t="n">
        <v>0</v>
      </c>
      <c r="BB86" s="30" t="n">
        <v>0</v>
      </c>
      <c r="BC86" s="30" t="n">
        <v>0</v>
      </c>
      <c r="BD86" s="30" t="n">
        <v>7</v>
      </c>
      <c r="BE86" s="30" t="n">
        <v>0</v>
      </c>
      <c r="BF86" s="30" t="n">
        <v>0</v>
      </c>
      <c r="BG86" s="30" t="n">
        <v>0</v>
      </c>
      <c r="BH86" s="30" t="n">
        <v>208</v>
      </c>
      <c r="BI86" s="30" t="n">
        <v>7</v>
      </c>
      <c r="BJ86" s="30" t="n">
        <v>0</v>
      </c>
      <c r="BK86" s="30" t="n">
        <v>0</v>
      </c>
      <c r="BL86" s="30" t="n">
        <v>15</v>
      </c>
      <c r="BM86" s="30" t="n">
        <v>0</v>
      </c>
      <c r="BN86" s="30" t="n">
        <v>0</v>
      </c>
      <c r="BO86" s="30" t="n">
        <v>0</v>
      </c>
      <c r="BP86" s="30" t="n">
        <v>12</v>
      </c>
      <c r="BQ86" s="30" t="n">
        <v>0</v>
      </c>
      <c r="BR86" s="30" t="n">
        <v>0</v>
      </c>
      <c r="BS86" s="30" t="n">
        <v>0</v>
      </c>
      <c r="BT86" s="30" t="n">
        <v>12</v>
      </c>
      <c r="BU86" s="30" t="n">
        <v>0</v>
      </c>
      <c r="BV86" s="30" t="n">
        <v>0</v>
      </c>
      <c r="BW86" s="30" t="n">
        <v>0</v>
      </c>
      <c r="BX86" s="30" t="n">
        <v>15</v>
      </c>
      <c r="BY86" s="30" t="n">
        <v>0</v>
      </c>
      <c r="BZ86" s="30" t="n">
        <v>0</v>
      </c>
      <c r="CA86" s="30" t="n">
        <v>0</v>
      </c>
      <c r="CB86" s="30" t="n">
        <v>0</v>
      </c>
      <c r="CC86" s="30" t="n">
        <v>0</v>
      </c>
      <c r="CD86" s="30" t="n">
        <v>0</v>
      </c>
      <c r="CE86" s="30" t="n">
        <v>0</v>
      </c>
      <c r="CF86" s="30" t="n">
        <v>100</v>
      </c>
      <c r="CG86" s="30" t="n">
        <v>0</v>
      </c>
      <c r="CH86" s="30" t="n">
        <v>0</v>
      </c>
      <c r="CI86" s="30" t="n">
        <v>0</v>
      </c>
      <c r="CJ86" s="30" t="n">
        <v>1</v>
      </c>
      <c r="CK86" s="30" t="n">
        <v>0</v>
      </c>
      <c r="CL86" s="30" t="n">
        <v>0</v>
      </c>
      <c r="CM86" s="30" t="n">
        <v>0</v>
      </c>
      <c r="CN86" s="30" t="n">
        <v>0</v>
      </c>
      <c r="CO86" s="30" t="n">
        <v>0</v>
      </c>
      <c r="CP86" s="30" t="n">
        <v>0</v>
      </c>
      <c r="CQ86" s="30" t="n">
        <v>0</v>
      </c>
      <c r="CR86" s="30" t="n">
        <v>255</v>
      </c>
      <c r="CS86" s="30" t="n">
        <v>255</v>
      </c>
      <c r="CT86" s="30" t="n">
        <v>255</v>
      </c>
      <c r="CU86" s="30" t="n">
        <v>255</v>
      </c>
      <c r="CV86" s="30" t="n">
        <v>208</v>
      </c>
      <c r="CW86" s="30" t="n">
        <v>7</v>
      </c>
      <c r="CX86" s="30" t="n">
        <v>0</v>
      </c>
      <c r="CY86" s="30" t="n">
        <v>0</v>
      </c>
      <c r="CZ86" s="30" t="n">
        <v>208</v>
      </c>
      <c r="DA86" s="30" t="n">
        <v>43</v>
      </c>
      <c r="DB86" s="30" t="n">
        <v>78</v>
      </c>
      <c r="DC86" s="30" t="n">
        <v>0</v>
      </c>
      <c r="DD86" s="30" t="n">
        <v>3</v>
      </c>
      <c r="DE86" s="30" t="n">
        <v>0</v>
      </c>
      <c r="DF86" s="30" t="n">
        <v>0</v>
      </c>
      <c r="DG86" s="30" t="n">
        <v>0</v>
      </c>
      <c r="DH86" s="30" t="n">
        <v>255</v>
      </c>
      <c r="DI86" s="30" t="n">
        <v>255</v>
      </c>
      <c r="DJ86" s="30" t="n">
        <v>255</v>
      </c>
      <c r="DK86" s="30" t="n">
        <v>255</v>
      </c>
      <c r="DL86" s="30" t="n">
        <v>255</v>
      </c>
      <c r="DM86" s="30" t="n">
        <v>255</v>
      </c>
      <c r="DN86" s="30" t="n">
        <v>255</v>
      </c>
      <c r="DO86" s="30" t="n">
        <v>255</v>
      </c>
      <c r="DP86" s="30" t="n">
        <v>255</v>
      </c>
      <c r="DQ86" s="30" t="n">
        <v>255</v>
      </c>
      <c r="DR86" s="30" t="n">
        <v>255</v>
      </c>
      <c r="DS86" s="30" t="n">
        <v>255</v>
      </c>
      <c r="DT86" s="30" t="n">
        <v>255</v>
      </c>
      <c r="DU86" s="30" t="n">
        <v>255</v>
      </c>
      <c r="DV86" s="30" t="n">
        <v>255</v>
      </c>
      <c r="DW86" s="30" t="n">
        <v>255</v>
      </c>
      <c r="DX86" s="30" t="n">
        <v>255</v>
      </c>
      <c r="DY86" s="30" t="n">
        <v>255</v>
      </c>
      <c r="DZ86" s="30" t="n">
        <v>255</v>
      </c>
      <c r="EA86" s="30" t="n">
        <v>255</v>
      </c>
      <c r="EB86" s="30" t="n">
        <v>3</v>
      </c>
      <c r="EC86" s="30" t="n">
        <v>0</v>
      </c>
      <c r="ED86" s="30" t="n">
        <v>0</v>
      </c>
      <c r="EE86" s="30" t="n">
        <v>0</v>
      </c>
      <c r="EF86" s="30" t="n">
        <v>4</v>
      </c>
      <c r="EG86" s="30" t="n">
        <v>0</v>
      </c>
      <c r="EH86" s="30" t="n">
        <v>0</v>
      </c>
      <c r="EI86" s="30" t="n">
        <v>0</v>
      </c>
      <c r="EJ86" s="30" t="n">
        <v>15</v>
      </c>
      <c r="EK86" s="30" t="n">
        <v>0</v>
      </c>
      <c r="EL86" s="30" t="n">
        <v>0</v>
      </c>
      <c r="EM86" s="30" t="n">
        <v>0</v>
      </c>
      <c r="EN86" s="30" t="n">
        <v>0</v>
      </c>
      <c r="EO86" s="30" t="n">
        <v>0</v>
      </c>
      <c r="EP86" s="30" t="n">
        <v>0</v>
      </c>
      <c r="EQ86" s="30" t="n">
        <v>0</v>
      </c>
    </row>
    <row r="87" customFormat="false" ht="12.75" hidden="false" customHeight="false" outlineLevel="0" collapsed="false">
      <c r="C87" s="0" t="s">
        <v>1153</v>
      </c>
      <c r="D87" s="30" t="n">
        <v>84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100</v>
      </c>
      <c r="J87" s="30" t="n">
        <v>0</v>
      </c>
      <c r="K87" s="30" t="n">
        <v>0</v>
      </c>
      <c r="L87" s="30" t="n">
        <v>0</v>
      </c>
      <c r="M87" s="30" t="n">
        <v>160</v>
      </c>
      <c r="N87" s="30" t="n">
        <v>15</v>
      </c>
      <c r="O87" s="30" t="n">
        <v>0</v>
      </c>
      <c r="P87" s="30" t="n">
        <v>144</v>
      </c>
      <c r="Q87" s="30" t="n">
        <v>1</v>
      </c>
      <c r="R87" s="30" t="n">
        <v>0</v>
      </c>
      <c r="S87" s="30" t="n">
        <v>0</v>
      </c>
      <c r="T87" s="30" t="n">
        <v>144</v>
      </c>
      <c r="U87" s="30" t="n">
        <v>1</v>
      </c>
      <c r="V87" s="30" t="n">
        <v>0</v>
      </c>
      <c r="W87" s="30" t="n">
        <v>0</v>
      </c>
      <c r="X87" s="30" t="n">
        <v>144</v>
      </c>
      <c r="Y87" s="30" t="n">
        <v>1</v>
      </c>
      <c r="Z87" s="30" t="n">
        <v>0</v>
      </c>
      <c r="AA87" s="30" t="n">
        <v>0</v>
      </c>
      <c r="AB87" s="30" t="n">
        <v>90</v>
      </c>
      <c r="AC87" s="30" t="n">
        <v>0</v>
      </c>
      <c r="AD87" s="30" t="n">
        <v>0</v>
      </c>
      <c r="AE87" s="30" t="n">
        <v>0</v>
      </c>
      <c r="AF87" s="30" t="n">
        <v>0</v>
      </c>
      <c r="AG87" s="30" t="n">
        <v>25</v>
      </c>
      <c r="AH87" s="30" t="n">
        <v>0</v>
      </c>
      <c r="AI87" s="30" t="n">
        <v>0</v>
      </c>
      <c r="AJ87" s="30" t="n">
        <v>0</v>
      </c>
      <c r="AK87" s="30" t="n">
        <v>12</v>
      </c>
      <c r="AL87" s="30" t="n">
        <v>0</v>
      </c>
      <c r="AM87" s="30" t="n">
        <v>0</v>
      </c>
      <c r="AN87" s="30" t="n">
        <v>0</v>
      </c>
      <c r="AO87" s="30" t="n">
        <v>194</v>
      </c>
      <c r="AP87" s="30" t="n">
        <v>1</v>
      </c>
      <c r="AQ87" s="30" t="n">
        <v>0</v>
      </c>
      <c r="AR87" s="30" t="n">
        <v>2</v>
      </c>
      <c r="AS87" s="30" t="n">
        <v>0</v>
      </c>
      <c r="AT87" s="30" t="n">
        <v>0</v>
      </c>
      <c r="AU87" s="30" t="n">
        <v>0</v>
      </c>
      <c r="AV87" s="30" t="n">
        <v>0</v>
      </c>
      <c r="AW87" s="30" t="n">
        <v>0</v>
      </c>
      <c r="AX87" s="30" t="n">
        <v>0</v>
      </c>
      <c r="AY87" s="30" t="n">
        <v>0</v>
      </c>
      <c r="AZ87" s="30" t="n">
        <v>0</v>
      </c>
      <c r="BA87" s="30" t="n">
        <v>0</v>
      </c>
      <c r="BB87" s="30" t="n">
        <v>0</v>
      </c>
      <c r="BC87" s="30" t="n">
        <v>0</v>
      </c>
      <c r="BD87" s="30" t="n">
        <v>7</v>
      </c>
      <c r="BE87" s="30" t="n">
        <v>0</v>
      </c>
      <c r="BF87" s="30" t="n">
        <v>0</v>
      </c>
      <c r="BG87" s="30" t="n">
        <v>0</v>
      </c>
      <c r="BH87" s="30" t="n">
        <v>232</v>
      </c>
      <c r="BI87" s="30" t="n">
        <v>3</v>
      </c>
      <c r="BJ87" s="30" t="n">
        <v>0</v>
      </c>
      <c r="BK87" s="30" t="n">
        <v>0</v>
      </c>
      <c r="BL87" s="30" t="n">
        <v>14</v>
      </c>
      <c r="BM87" s="30" t="n">
        <v>0</v>
      </c>
      <c r="BN87" s="30" t="n">
        <v>0</v>
      </c>
      <c r="BO87" s="30" t="n">
        <v>0</v>
      </c>
      <c r="BP87" s="30" t="n">
        <v>12</v>
      </c>
      <c r="BQ87" s="30" t="n">
        <v>0</v>
      </c>
      <c r="BR87" s="30" t="n">
        <v>0</v>
      </c>
      <c r="BS87" s="30" t="n">
        <v>0</v>
      </c>
      <c r="BT87" s="30" t="n">
        <v>12</v>
      </c>
      <c r="BU87" s="30" t="n">
        <v>0</v>
      </c>
      <c r="BV87" s="30" t="n">
        <v>0</v>
      </c>
      <c r="BW87" s="30" t="n">
        <v>0</v>
      </c>
      <c r="BX87" s="30" t="n">
        <v>14</v>
      </c>
      <c r="BY87" s="30" t="n">
        <v>0</v>
      </c>
      <c r="BZ87" s="30" t="n">
        <v>0</v>
      </c>
      <c r="CA87" s="30" t="n">
        <v>0</v>
      </c>
      <c r="CB87" s="30" t="n">
        <v>0</v>
      </c>
      <c r="CC87" s="30" t="n">
        <v>0</v>
      </c>
      <c r="CD87" s="30" t="n">
        <v>0</v>
      </c>
      <c r="CE87" s="30" t="n">
        <v>0</v>
      </c>
      <c r="CF87" s="30" t="n">
        <v>100</v>
      </c>
      <c r="CG87" s="30" t="n">
        <v>0</v>
      </c>
      <c r="CH87" s="30" t="n">
        <v>0</v>
      </c>
      <c r="CI87" s="30" t="n">
        <v>0</v>
      </c>
      <c r="CJ87" s="30" t="n">
        <v>1</v>
      </c>
      <c r="CK87" s="30" t="n">
        <v>0</v>
      </c>
      <c r="CL87" s="30" t="n">
        <v>0</v>
      </c>
      <c r="CM87" s="30" t="n">
        <v>0</v>
      </c>
      <c r="CN87" s="30" t="n">
        <v>0</v>
      </c>
      <c r="CO87" s="30" t="n">
        <v>0</v>
      </c>
      <c r="CP87" s="30" t="n">
        <v>0</v>
      </c>
      <c r="CQ87" s="30" t="n">
        <v>0</v>
      </c>
      <c r="CR87" s="30" t="n">
        <v>255</v>
      </c>
      <c r="CS87" s="30" t="n">
        <v>255</v>
      </c>
      <c r="CT87" s="30" t="n">
        <v>255</v>
      </c>
      <c r="CU87" s="30" t="n">
        <v>255</v>
      </c>
      <c r="CV87" s="30" t="n">
        <v>208</v>
      </c>
      <c r="CW87" s="30" t="n">
        <v>7</v>
      </c>
      <c r="CX87" s="30" t="n">
        <v>0</v>
      </c>
      <c r="CY87" s="30" t="n">
        <v>0</v>
      </c>
      <c r="CZ87" s="30" t="n">
        <v>196</v>
      </c>
      <c r="DA87" s="30" t="n">
        <v>43</v>
      </c>
      <c r="DB87" s="30" t="n">
        <v>78</v>
      </c>
      <c r="DC87" s="30" t="n">
        <v>0</v>
      </c>
      <c r="DD87" s="30" t="n">
        <v>3</v>
      </c>
      <c r="DE87" s="30" t="n">
        <v>0</v>
      </c>
      <c r="DF87" s="30" t="n">
        <v>0</v>
      </c>
      <c r="DG87" s="30" t="n">
        <v>0</v>
      </c>
      <c r="DH87" s="30" t="n">
        <v>255</v>
      </c>
      <c r="DI87" s="30" t="n">
        <v>255</v>
      </c>
      <c r="DJ87" s="30" t="n">
        <v>255</v>
      </c>
      <c r="DK87" s="30" t="n">
        <v>255</v>
      </c>
      <c r="DL87" s="30" t="n">
        <v>255</v>
      </c>
      <c r="DM87" s="30" t="n">
        <v>255</v>
      </c>
      <c r="DN87" s="30" t="n">
        <v>255</v>
      </c>
      <c r="DO87" s="30" t="n">
        <v>255</v>
      </c>
      <c r="DP87" s="30" t="n">
        <v>255</v>
      </c>
      <c r="DQ87" s="30" t="n">
        <v>255</v>
      </c>
      <c r="DR87" s="30" t="n">
        <v>255</v>
      </c>
      <c r="DS87" s="30" t="n">
        <v>255</v>
      </c>
      <c r="DT87" s="30" t="n">
        <v>255</v>
      </c>
      <c r="DU87" s="30" t="n">
        <v>255</v>
      </c>
      <c r="DV87" s="30" t="n">
        <v>255</v>
      </c>
      <c r="DW87" s="30" t="n">
        <v>255</v>
      </c>
      <c r="DX87" s="30" t="n">
        <v>255</v>
      </c>
      <c r="DY87" s="30" t="n">
        <v>255</v>
      </c>
      <c r="DZ87" s="30" t="n">
        <v>255</v>
      </c>
      <c r="EA87" s="30" t="n">
        <v>255</v>
      </c>
      <c r="EB87" s="30" t="n">
        <v>3</v>
      </c>
      <c r="EC87" s="30" t="n">
        <v>0</v>
      </c>
      <c r="ED87" s="30" t="n">
        <v>0</v>
      </c>
      <c r="EE87" s="30" t="n">
        <v>0</v>
      </c>
      <c r="EF87" s="30" t="n">
        <v>4</v>
      </c>
      <c r="EG87" s="30" t="n">
        <v>0</v>
      </c>
      <c r="EH87" s="30" t="n">
        <v>0</v>
      </c>
      <c r="EI87" s="30" t="n">
        <v>0</v>
      </c>
      <c r="EJ87" s="30" t="n">
        <v>0</v>
      </c>
      <c r="EK87" s="30" t="n">
        <v>0</v>
      </c>
      <c r="EL87" s="30" t="n">
        <v>0</v>
      </c>
      <c r="EM87" s="30" t="n">
        <v>0</v>
      </c>
      <c r="EN87" s="30" t="n">
        <v>0</v>
      </c>
      <c r="EO87" s="30" t="n">
        <v>0</v>
      </c>
      <c r="EP87" s="30" t="n">
        <v>0</v>
      </c>
      <c r="EQ87" s="30" t="n">
        <v>0</v>
      </c>
    </row>
    <row r="88" customFormat="false" ht="12.75" hidden="false" customHeight="false" outlineLevel="0" collapsed="false">
      <c r="C88" s="0" t="s">
        <v>1154</v>
      </c>
      <c r="D88" s="30" t="n">
        <v>85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200</v>
      </c>
      <c r="J88" s="30" t="n">
        <v>0</v>
      </c>
      <c r="K88" s="30" t="n">
        <v>0</v>
      </c>
      <c r="L88" s="30" t="n">
        <v>0</v>
      </c>
      <c r="M88" s="30" t="n">
        <v>112</v>
      </c>
      <c r="N88" s="30" t="n">
        <v>23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8</v>
      </c>
      <c r="Y88" s="30" t="n">
        <v>7</v>
      </c>
      <c r="Z88" s="30" t="n">
        <v>0</v>
      </c>
      <c r="AA88" s="30" t="n">
        <v>0</v>
      </c>
      <c r="AB88" s="30" t="n">
        <v>11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30</v>
      </c>
      <c r="AH88" s="30" t="n">
        <v>0</v>
      </c>
      <c r="AI88" s="30" t="n">
        <v>0</v>
      </c>
      <c r="AJ88" s="30" t="n">
        <v>0</v>
      </c>
      <c r="AK88" s="30" t="n">
        <v>24</v>
      </c>
      <c r="AL88" s="30" t="n">
        <v>0</v>
      </c>
      <c r="AM88" s="30" t="n">
        <v>0</v>
      </c>
      <c r="AN88" s="30" t="n">
        <v>0</v>
      </c>
      <c r="AO88" s="30" t="n">
        <v>194</v>
      </c>
      <c r="AP88" s="30" t="n">
        <v>1</v>
      </c>
      <c r="AQ88" s="30" t="n">
        <v>0</v>
      </c>
      <c r="AR88" s="30" t="n">
        <v>2</v>
      </c>
      <c r="AS88" s="30" t="n">
        <v>0</v>
      </c>
      <c r="AT88" s="30" t="n">
        <v>0</v>
      </c>
      <c r="AU88" s="30" t="n">
        <v>0</v>
      </c>
      <c r="AV88" s="30" t="n">
        <v>2</v>
      </c>
      <c r="AW88" s="30" t="n">
        <v>0</v>
      </c>
      <c r="AX88" s="30" t="n">
        <v>0</v>
      </c>
      <c r="AY88" s="30" t="n">
        <v>0</v>
      </c>
      <c r="AZ88" s="30" t="n">
        <v>1</v>
      </c>
      <c r="BA88" s="30" t="n">
        <v>0</v>
      </c>
      <c r="BB88" s="30" t="n">
        <v>0</v>
      </c>
      <c r="BC88" s="30" t="n">
        <v>0</v>
      </c>
      <c r="BD88" s="30" t="n">
        <v>7</v>
      </c>
      <c r="BE88" s="30" t="n">
        <v>0</v>
      </c>
      <c r="BF88" s="30" t="n">
        <v>0</v>
      </c>
      <c r="BG88" s="30" t="n">
        <v>0</v>
      </c>
      <c r="BH88" s="30" t="n">
        <v>144</v>
      </c>
      <c r="BI88" s="30" t="n">
        <v>1</v>
      </c>
      <c r="BJ88" s="30" t="n">
        <v>0</v>
      </c>
      <c r="BK88" s="30" t="n">
        <v>0</v>
      </c>
      <c r="BL88" s="30" t="n">
        <v>15</v>
      </c>
      <c r="BM88" s="30" t="n">
        <v>0</v>
      </c>
      <c r="BN88" s="30" t="n">
        <v>0</v>
      </c>
      <c r="BO88" s="30" t="n">
        <v>0</v>
      </c>
      <c r="BP88" s="30" t="n">
        <v>12</v>
      </c>
      <c r="BQ88" s="30" t="n">
        <v>0</v>
      </c>
      <c r="BR88" s="30" t="n">
        <v>0</v>
      </c>
      <c r="BS88" s="30" t="n">
        <v>0</v>
      </c>
      <c r="BT88" s="30" t="n">
        <v>13</v>
      </c>
      <c r="BU88" s="30" t="n">
        <v>0</v>
      </c>
      <c r="BV88" s="30" t="n">
        <v>0</v>
      </c>
      <c r="BW88" s="30" t="n">
        <v>0</v>
      </c>
      <c r="BX88" s="30" t="n">
        <v>15</v>
      </c>
      <c r="BY88" s="30" t="n">
        <v>0</v>
      </c>
      <c r="BZ88" s="30" t="n">
        <v>0</v>
      </c>
      <c r="CA88" s="30" t="n">
        <v>0</v>
      </c>
      <c r="CB88" s="30" t="n">
        <v>0</v>
      </c>
      <c r="CC88" s="30" t="n">
        <v>0</v>
      </c>
      <c r="CD88" s="30" t="n">
        <v>0</v>
      </c>
      <c r="CE88" s="30" t="n">
        <v>0</v>
      </c>
      <c r="CF88" s="30" t="n">
        <v>0</v>
      </c>
      <c r="CG88" s="30" t="n">
        <v>0</v>
      </c>
      <c r="CH88" s="30" t="n">
        <v>0</v>
      </c>
      <c r="CI88" s="30" t="n">
        <v>0</v>
      </c>
      <c r="CJ88" s="30" t="n">
        <v>1</v>
      </c>
      <c r="CK88" s="30" t="n">
        <v>0</v>
      </c>
      <c r="CL88" s="30" t="n">
        <v>0</v>
      </c>
      <c r="CM88" s="30" t="n">
        <v>0</v>
      </c>
      <c r="CN88" s="30" t="n">
        <v>0</v>
      </c>
      <c r="CO88" s="30" t="n">
        <v>0</v>
      </c>
      <c r="CP88" s="30" t="n">
        <v>0</v>
      </c>
      <c r="CQ88" s="30" t="n">
        <v>0</v>
      </c>
      <c r="CR88" s="30" t="n">
        <v>255</v>
      </c>
      <c r="CS88" s="30" t="n">
        <v>255</v>
      </c>
      <c r="CT88" s="30" t="n">
        <v>255</v>
      </c>
      <c r="CU88" s="30" t="n">
        <v>255</v>
      </c>
      <c r="CV88" s="30" t="n">
        <v>232</v>
      </c>
      <c r="CW88" s="30" t="n">
        <v>3</v>
      </c>
      <c r="CX88" s="30" t="n">
        <v>0</v>
      </c>
      <c r="CY88" s="30" t="n">
        <v>0</v>
      </c>
      <c r="CZ88" s="30" t="n">
        <v>188</v>
      </c>
      <c r="DA88" s="30" t="n">
        <v>43</v>
      </c>
      <c r="DB88" s="30" t="n">
        <v>78</v>
      </c>
      <c r="DC88" s="30" t="n">
        <v>0</v>
      </c>
      <c r="DD88" s="30" t="n">
        <v>3</v>
      </c>
      <c r="DE88" s="30" t="n">
        <v>0</v>
      </c>
      <c r="DF88" s="30" t="n">
        <v>0</v>
      </c>
      <c r="DG88" s="30" t="n">
        <v>0</v>
      </c>
      <c r="DH88" s="30" t="n">
        <v>255</v>
      </c>
      <c r="DI88" s="30" t="n">
        <v>255</v>
      </c>
      <c r="DJ88" s="30" t="n">
        <v>255</v>
      </c>
      <c r="DK88" s="30" t="n">
        <v>255</v>
      </c>
      <c r="DL88" s="30" t="n">
        <v>1</v>
      </c>
      <c r="DM88" s="30" t="n">
        <v>0</v>
      </c>
      <c r="DN88" s="30" t="n">
        <v>0</v>
      </c>
      <c r="DO88" s="30" t="n">
        <v>0</v>
      </c>
      <c r="DP88" s="30" t="n">
        <v>3</v>
      </c>
      <c r="DQ88" s="30" t="n">
        <v>0</v>
      </c>
      <c r="DR88" s="30" t="n">
        <v>0</v>
      </c>
      <c r="DS88" s="30" t="n">
        <v>0</v>
      </c>
      <c r="DT88" s="30" t="n">
        <v>5</v>
      </c>
      <c r="DU88" s="30" t="n">
        <v>0</v>
      </c>
      <c r="DV88" s="30" t="n">
        <v>0</v>
      </c>
      <c r="DW88" s="30" t="n">
        <v>0</v>
      </c>
      <c r="DX88" s="30" t="n">
        <v>255</v>
      </c>
      <c r="DY88" s="30" t="n">
        <v>255</v>
      </c>
      <c r="DZ88" s="30" t="n">
        <v>255</v>
      </c>
      <c r="EA88" s="30" t="n">
        <v>255</v>
      </c>
      <c r="EB88" s="30" t="n">
        <v>255</v>
      </c>
      <c r="EC88" s="30" t="n">
        <v>255</v>
      </c>
      <c r="ED88" s="30" t="n">
        <v>255</v>
      </c>
      <c r="EE88" s="30" t="n">
        <v>255</v>
      </c>
      <c r="EF88" s="30" t="n">
        <v>255</v>
      </c>
      <c r="EG88" s="30" t="n">
        <v>255</v>
      </c>
      <c r="EH88" s="30" t="n">
        <v>255</v>
      </c>
      <c r="EI88" s="30" t="n">
        <v>255</v>
      </c>
      <c r="EJ88" s="30" t="n">
        <v>255</v>
      </c>
      <c r="EK88" s="30" t="n">
        <v>255</v>
      </c>
      <c r="EL88" s="30" t="n">
        <v>255</v>
      </c>
      <c r="EM88" s="30" t="n">
        <v>255</v>
      </c>
      <c r="EN88" s="30" t="n">
        <v>0</v>
      </c>
      <c r="EO88" s="30" t="n">
        <v>0</v>
      </c>
      <c r="EP88" s="30" t="n">
        <v>0</v>
      </c>
      <c r="EQ88" s="30" t="n">
        <v>0</v>
      </c>
    </row>
    <row r="89" customFormat="false" ht="12.75" hidden="false" customHeight="false" outlineLevel="0" collapsed="false">
      <c r="C89" s="0" t="s">
        <v>1155</v>
      </c>
      <c r="D89" s="30" t="n">
        <v>86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184</v>
      </c>
      <c r="N89" s="30" t="n">
        <v>11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150</v>
      </c>
      <c r="Y89" s="30" t="n">
        <v>0</v>
      </c>
      <c r="Z89" s="30" t="n">
        <v>0</v>
      </c>
      <c r="AA89" s="30" t="n">
        <v>0</v>
      </c>
      <c r="AB89" s="30" t="n">
        <v>45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1</v>
      </c>
      <c r="AH89" s="30" t="n">
        <v>0</v>
      </c>
      <c r="AI89" s="30" t="n">
        <v>0</v>
      </c>
      <c r="AJ89" s="30" t="n">
        <v>0</v>
      </c>
      <c r="AK89" s="30" t="n">
        <v>60</v>
      </c>
      <c r="AL89" s="30" t="n">
        <v>0</v>
      </c>
      <c r="AM89" s="30" t="n">
        <v>0</v>
      </c>
      <c r="AN89" s="30" t="n">
        <v>0</v>
      </c>
      <c r="AO89" s="30" t="n">
        <v>202</v>
      </c>
      <c r="AP89" s="30" t="n">
        <v>3</v>
      </c>
      <c r="AQ89" s="30" t="n">
        <v>0</v>
      </c>
      <c r="AR89" s="30" t="n">
        <v>0</v>
      </c>
      <c r="AS89" s="30" t="n">
        <v>0</v>
      </c>
      <c r="AT89" s="30" t="n">
        <v>0</v>
      </c>
      <c r="AU89" s="30" t="n">
        <v>0</v>
      </c>
      <c r="AV89" s="30" t="n">
        <v>0</v>
      </c>
      <c r="AW89" s="30" t="n">
        <v>0</v>
      </c>
      <c r="AX89" s="30" t="n">
        <v>0</v>
      </c>
      <c r="AY89" s="30" t="n">
        <v>0</v>
      </c>
      <c r="AZ89" s="30" t="n">
        <v>0</v>
      </c>
      <c r="BA89" s="30" t="n">
        <v>0</v>
      </c>
      <c r="BB89" s="30" t="n">
        <v>0</v>
      </c>
      <c r="BC89" s="30" t="n">
        <v>0</v>
      </c>
      <c r="BD89" s="30" t="n">
        <v>8</v>
      </c>
      <c r="BE89" s="30" t="n">
        <v>0</v>
      </c>
      <c r="BF89" s="30" t="n">
        <v>0</v>
      </c>
      <c r="BG89" s="30" t="n">
        <v>0</v>
      </c>
      <c r="BH89" s="30" t="n">
        <v>0</v>
      </c>
      <c r="BI89" s="30" t="n">
        <v>0</v>
      </c>
      <c r="BJ89" s="30" t="n">
        <v>0</v>
      </c>
      <c r="BK89" s="30" t="n">
        <v>0</v>
      </c>
      <c r="BL89" s="30" t="n">
        <v>5</v>
      </c>
      <c r="BM89" s="30" t="n">
        <v>0</v>
      </c>
      <c r="BN89" s="30" t="n">
        <v>0</v>
      </c>
      <c r="BO89" s="30" t="n">
        <v>0</v>
      </c>
      <c r="BP89" s="30" t="n">
        <v>11</v>
      </c>
      <c r="BQ89" s="30" t="n">
        <v>0</v>
      </c>
      <c r="BR89" s="30" t="n">
        <v>0</v>
      </c>
      <c r="BS89" s="30" t="n">
        <v>0</v>
      </c>
      <c r="BT89" s="30" t="n">
        <v>11</v>
      </c>
      <c r="BU89" s="30" t="n">
        <v>0</v>
      </c>
      <c r="BV89" s="30" t="n">
        <v>0</v>
      </c>
      <c r="BW89" s="30" t="n">
        <v>0</v>
      </c>
      <c r="BX89" s="30" t="n">
        <v>255</v>
      </c>
      <c r="BY89" s="30" t="n">
        <v>255</v>
      </c>
      <c r="BZ89" s="30" t="n">
        <v>255</v>
      </c>
      <c r="CA89" s="30" t="n">
        <v>255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0</v>
      </c>
      <c r="CG89" s="30" t="n">
        <v>0</v>
      </c>
      <c r="CH89" s="30" t="n">
        <v>0</v>
      </c>
      <c r="CI89" s="30" t="n">
        <v>0</v>
      </c>
      <c r="CJ89" s="30" t="n">
        <v>12</v>
      </c>
      <c r="CK89" s="30" t="n">
        <v>0</v>
      </c>
      <c r="CL89" s="30" t="n">
        <v>0</v>
      </c>
      <c r="CM89" s="30" t="n">
        <v>0</v>
      </c>
      <c r="CN89" s="30" t="n">
        <v>16</v>
      </c>
      <c r="CO89" s="30" t="n">
        <v>0</v>
      </c>
      <c r="CP89" s="30" t="n">
        <v>0</v>
      </c>
      <c r="CQ89" s="30" t="n">
        <v>0</v>
      </c>
      <c r="CR89" s="30" t="n">
        <v>19</v>
      </c>
      <c r="CS89" s="30" t="n">
        <v>0</v>
      </c>
      <c r="CT89" s="30" t="n">
        <v>0</v>
      </c>
      <c r="CU89" s="30" t="n">
        <v>0</v>
      </c>
      <c r="CV89" s="30" t="n">
        <v>100</v>
      </c>
      <c r="CW89" s="30" t="n">
        <v>0</v>
      </c>
      <c r="CX89" s="30" t="n">
        <v>0</v>
      </c>
      <c r="CY89" s="30" t="n">
        <v>0</v>
      </c>
      <c r="CZ89" s="30" t="n">
        <v>204</v>
      </c>
      <c r="DA89" s="30" t="n">
        <v>44</v>
      </c>
      <c r="DB89" s="30" t="n">
        <v>78</v>
      </c>
      <c r="DC89" s="30" t="n">
        <v>0</v>
      </c>
      <c r="DD89" s="30" t="n">
        <v>4</v>
      </c>
      <c r="DE89" s="30" t="n">
        <v>0</v>
      </c>
      <c r="DF89" s="30" t="n">
        <v>0</v>
      </c>
      <c r="DG89" s="30" t="n">
        <v>0</v>
      </c>
      <c r="DH89" s="30" t="n">
        <v>4</v>
      </c>
      <c r="DI89" s="30" t="n">
        <v>0</v>
      </c>
      <c r="DJ89" s="30" t="n">
        <v>0</v>
      </c>
      <c r="DK89" s="30" t="n">
        <v>0</v>
      </c>
      <c r="DL89" s="30" t="n">
        <v>4</v>
      </c>
      <c r="DM89" s="30" t="n">
        <v>0</v>
      </c>
      <c r="DN89" s="30" t="n">
        <v>0</v>
      </c>
      <c r="DO89" s="30" t="n">
        <v>0</v>
      </c>
      <c r="DP89" s="30" t="n">
        <v>3</v>
      </c>
      <c r="DQ89" s="30" t="n">
        <v>0</v>
      </c>
      <c r="DR89" s="30" t="n">
        <v>0</v>
      </c>
      <c r="DS89" s="30" t="n">
        <v>0</v>
      </c>
      <c r="DT89" s="30" t="n">
        <v>2</v>
      </c>
      <c r="DU89" s="30" t="n">
        <v>0</v>
      </c>
      <c r="DV89" s="30" t="n">
        <v>0</v>
      </c>
      <c r="DW89" s="30" t="n">
        <v>0</v>
      </c>
      <c r="DX89" s="30" t="n">
        <v>4</v>
      </c>
      <c r="DY89" s="30" t="n">
        <v>0</v>
      </c>
      <c r="DZ89" s="30" t="n">
        <v>0</v>
      </c>
      <c r="EA89" s="30" t="n">
        <v>0</v>
      </c>
      <c r="EB89" s="30" t="n">
        <v>4</v>
      </c>
      <c r="EC89" s="30" t="n">
        <v>0</v>
      </c>
      <c r="ED89" s="30" t="n">
        <v>0</v>
      </c>
      <c r="EE89" s="30" t="n">
        <v>0</v>
      </c>
      <c r="EF89" s="30" t="n">
        <v>3</v>
      </c>
      <c r="EG89" s="30" t="n">
        <v>0</v>
      </c>
      <c r="EH89" s="30" t="n">
        <v>0</v>
      </c>
      <c r="EI89" s="30" t="n">
        <v>0</v>
      </c>
      <c r="EJ89" s="30" t="n">
        <v>255</v>
      </c>
      <c r="EK89" s="30" t="n">
        <v>255</v>
      </c>
      <c r="EL89" s="30" t="n">
        <v>255</v>
      </c>
      <c r="EM89" s="30" t="n">
        <v>255</v>
      </c>
      <c r="EN89" s="30" t="n">
        <v>0</v>
      </c>
      <c r="EO89" s="30" t="n">
        <v>0</v>
      </c>
      <c r="EP89" s="30" t="n">
        <v>0</v>
      </c>
      <c r="EQ89" s="30" t="n">
        <v>0</v>
      </c>
    </row>
  </sheetData>
  <autoFilter ref="C1:EQ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69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0" t="s">
        <v>953</v>
      </c>
      <c r="B1" s="0" t="n">
        <v>0</v>
      </c>
    </row>
    <row r="2" customFormat="false" ht="12.75" hidden="false" customHeight="false" outlineLevel="0" collapsed="false">
      <c r="A2" s="0" t="s">
        <v>954</v>
      </c>
      <c r="B2" s="0" t="n">
        <v>1</v>
      </c>
    </row>
    <row r="3" customFormat="false" ht="12.75" hidden="false" customHeight="false" outlineLevel="0" collapsed="false">
      <c r="A3" s="0" t="s">
        <v>955</v>
      </c>
      <c r="B3" s="0" t="n">
        <v>2</v>
      </c>
    </row>
    <row r="4" customFormat="false" ht="12.75" hidden="false" customHeight="false" outlineLevel="0" collapsed="false">
      <c r="A4" s="0" t="s">
        <v>956</v>
      </c>
      <c r="B4" s="0" t="n">
        <v>3</v>
      </c>
    </row>
    <row r="5" customFormat="false" ht="12.75" hidden="false" customHeight="false" outlineLevel="0" collapsed="false">
      <c r="A5" s="0" t="s">
        <v>957</v>
      </c>
      <c r="B5" s="0" t="n">
        <v>4</v>
      </c>
    </row>
    <row r="6" customFormat="false" ht="12.75" hidden="false" customHeight="false" outlineLevel="0" collapsed="false">
      <c r="A6" s="0" t="s">
        <v>958</v>
      </c>
      <c r="B6" s="0" t="n">
        <v>5</v>
      </c>
    </row>
    <row r="7" customFormat="false" ht="12.75" hidden="false" customHeight="false" outlineLevel="0" collapsed="false">
      <c r="A7" s="0" t="s">
        <v>959</v>
      </c>
      <c r="B7" s="0" t="n">
        <v>6</v>
      </c>
    </row>
    <row r="8" customFormat="false" ht="12.75" hidden="false" customHeight="false" outlineLevel="0" collapsed="false">
      <c r="A8" s="0" t="s">
        <v>960</v>
      </c>
      <c r="B8" s="0" t="n">
        <v>7</v>
      </c>
    </row>
    <row r="9" customFormat="false" ht="12.75" hidden="false" customHeight="false" outlineLevel="0" collapsed="false">
      <c r="A9" s="0" t="s">
        <v>961</v>
      </c>
      <c r="B9" s="0" t="n">
        <v>8</v>
      </c>
    </row>
    <row r="10" customFormat="false" ht="12.75" hidden="false" customHeight="false" outlineLevel="0" collapsed="false">
      <c r="A10" s="0" t="s">
        <v>962</v>
      </c>
      <c r="B10" s="0" t="n">
        <v>9</v>
      </c>
    </row>
    <row r="11" customFormat="false" ht="12.75" hidden="false" customHeight="false" outlineLevel="0" collapsed="false">
      <c r="A11" s="0" t="s">
        <v>963</v>
      </c>
      <c r="B11" s="0" t="n">
        <v>10</v>
      </c>
    </row>
    <row r="12" customFormat="false" ht="12.75" hidden="false" customHeight="false" outlineLevel="0" collapsed="false">
      <c r="A12" s="0" t="s">
        <v>964</v>
      </c>
      <c r="B12" s="0" t="n">
        <v>11</v>
      </c>
    </row>
    <row r="13" customFormat="false" ht="12.75" hidden="false" customHeight="false" outlineLevel="0" collapsed="false">
      <c r="A13" s="0" t="s">
        <v>965</v>
      </c>
      <c r="B13" s="0" t="n">
        <v>12</v>
      </c>
    </row>
    <row r="14" customFormat="false" ht="12.75" hidden="false" customHeight="false" outlineLevel="0" collapsed="false">
      <c r="A14" s="0" t="s">
        <v>966</v>
      </c>
      <c r="B14" s="0" t="n">
        <v>13</v>
      </c>
    </row>
    <row r="15" customFormat="false" ht="12.75" hidden="false" customHeight="false" outlineLevel="0" collapsed="false">
      <c r="A15" s="0" t="s">
        <v>967</v>
      </c>
      <c r="B15" s="0" t="n">
        <v>14</v>
      </c>
    </row>
    <row r="16" customFormat="false" ht="12.75" hidden="false" customHeight="false" outlineLevel="0" collapsed="false">
      <c r="A16" s="0" t="s">
        <v>968</v>
      </c>
      <c r="B16" s="0" t="n">
        <v>15</v>
      </c>
    </row>
    <row r="17" customFormat="false" ht="12.75" hidden="false" customHeight="false" outlineLevel="0" collapsed="false">
      <c r="A17" s="0" t="s">
        <v>969</v>
      </c>
      <c r="B17" s="0" t="n">
        <v>16</v>
      </c>
    </row>
    <row r="18" customFormat="false" ht="12.75" hidden="false" customHeight="false" outlineLevel="0" collapsed="false">
      <c r="A18" s="0" t="s">
        <v>970</v>
      </c>
      <c r="B18" s="0" t="n">
        <v>17</v>
      </c>
    </row>
    <row r="19" customFormat="false" ht="12.75" hidden="false" customHeight="false" outlineLevel="0" collapsed="false">
      <c r="A19" s="0" t="s">
        <v>971</v>
      </c>
      <c r="B19" s="0" t="n">
        <v>18</v>
      </c>
    </row>
    <row r="20" customFormat="false" ht="12.75" hidden="false" customHeight="false" outlineLevel="0" collapsed="false">
      <c r="A20" s="0" t="s">
        <v>972</v>
      </c>
      <c r="B20" s="0" t="n">
        <v>19</v>
      </c>
    </row>
    <row r="21" customFormat="false" ht="12.75" hidden="false" customHeight="false" outlineLevel="0" collapsed="false">
      <c r="A21" s="0" t="s">
        <v>686</v>
      </c>
      <c r="B21" s="0" t="n">
        <v>20</v>
      </c>
    </row>
    <row r="22" customFormat="false" ht="12.75" hidden="false" customHeight="false" outlineLevel="0" collapsed="false">
      <c r="A22" s="0" t="s">
        <v>973</v>
      </c>
      <c r="B22" s="0" t="n">
        <v>21</v>
      </c>
    </row>
    <row r="23" customFormat="false" ht="12.75" hidden="false" customHeight="false" outlineLevel="0" collapsed="false">
      <c r="A23" s="0" t="s">
        <v>974</v>
      </c>
      <c r="B23" s="0" t="n">
        <v>22</v>
      </c>
    </row>
    <row r="24" customFormat="false" ht="12.75" hidden="false" customHeight="false" outlineLevel="0" collapsed="false">
      <c r="A24" s="0" t="s">
        <v>975</v>
      </c>
      <c r="B24" s="0" t="n">
        <v>23</v>
      </c>
    </row>
    <row r="25" customFormat="false" ht="12.75" hidden="false" customHeight="false" outlineLevel="0" collapsed="false">
      <c r="A25" s="0" t="s">
        <v>976</v>
      </c>
      <c r="B25" s="0" t="n">
        <v>24</v>
      </c>
    </row>
    <row r="26" customFormat="false" ht="12.75" hidden="false" customHeight="false" outlineLevel="0" collapsed="false">
      <c r="A26" s="0" t="s">
        <v>977</v>
      </c>
      <c r="B26" s="0" t="n">
        <v>25</v>
      </c>
    </row>
    <row r="27" customFormat="false" ht="12.75" hidden="false" customHeight="false" outlineLevel="0" collapsed="false">
      <c r="A27" s="0" t="s">
        <v>978</v>
      </c>
      <c r="B27" s="0" t="n">
        <v>26</v>
      </c>
    </row>
    <row r="28" customFormat="false" ht="12.75" hidden="false" customHeight="false" outlineLevel="0" collapsed="false">
      <c r="A28" s="0" t="s">
        <v>979</v>
      </c>
      <c r="B28" s="0" t="n">
        <v>27</v>
      </c>
    </row>
    <row r="29" customFormat="false" ht="12.75" hidden="false" customHeight="false" outlineLevel="0" collapsed="false">
      <c r="A29" s="0" t="s">
        <v>980</v>
      </c>
      <c r="B29" s="0" t="n">
        <v>28</v>
      </c>
    </row>
    <row r="30" customFormat="false" ht="12.75" hidden="false" customHeight="false" outlineLevel="0" collapsed="false">
      <c r="A30" s="0" t="s">
        <v>981</v>
      </c>
      <c r="B30" s="0" t="n">
        <v>29</v>
      </c>
    </row>
    <row r="31" customFormat="false" ht="12.75" hidden="false" customHeight="false" outlineLevel="0" collapsed="false">
      <c r="A31" s="0" t="s">
        <v>982</v>
      </c>
      <c r="B31" s="0" t="n">
        <v>30</v>
      </c>
    </row>
    <row r="32" customFormat="false" ht="12.75" hidden="false" customHeight="false" outlineLevel="0" collapsed="false">
      <c r="A32" s="0" t="s">
        <v>983</v>
      </c>
      <c r="B32" s="0" t="n">
        <v>31</v>
      </c>
    </row>
    <row r="33" customFormat="false" ht="12.75" hidden="false" customHeight="false" outlineLevel="0" collapsed="false">
      <c r="A33" s="0" t="s">
        <v>984</v>
      </c>
      <c r="B33" s="0" t="n">
        <v>32</v>
      </c>
    </row>
    <row r="34" customFormat="false" ht="12.75" hidden="false" customHeight="false" outlineLevel="0" collapsed="false">
      <c r="A34" s="0" t="s">
        <v>985</v>
      </c>
      <c r="B34" s="0" t="n">
        <v>33</v>
      </c>
    </row>
    <row r="35" customFormat="false" ht="12.75" hidden="false" customHeight="false" outlineLevel="0" collapsed="false">
      <c r="A35" s="0" t="s">
        <v>986</v>
      </c>
      <c r="B35" s="0" t="n">
        <v>34</v>
      </c>
    </row>
    <row r="36" customFormat="false" ht="12.75" hidden="false" customHeight="false" outlineLevel="0" collapsed="false">
      <c r="A36" s="0" t="s">
        <v>987</v>
      </c>
      <c r="B36" s="0" t="n">
        <v>35</v>
      </c>
    </row>
    <row r="37" customFormat="false" ht="12.75" hidden="false" customHeight="false" outlineLevel="0" collapsed="false">
      <c r="A37" s="0" t="s">
        <v>988</v>
      </c>
      <c r="B37" s="0" t="n">
        <v>36</v>
      </c>
    </row>
    <row r="38" customFormat="false" ht="12.75" hidden="false" customHeight="false" outlineLevel="0" collapsed="false">
      <c r="A38" s="0" t="s">
        <v>989</v>
      </c>
      <c r="B38" s="0" t="n">
        <v>37</v>
      </c>
    </row>
    <row r="39" customFormat="false" ht="12.75" hidden="false" customHeight="false" outlineLevel="0" collapsed="false">
      <c r="A39" s="0" t="s">
        <v>990</v>
      </c>
      <c r="B39" s="0" t="n">
        <v>38</v>
      </c>
    </row>
    <row r="40" customFormat="false" ht="12.75" hidden="false" customHeight="false" outlineLevel="0" collapsed="false">
      <c r="A40" s="0" t="s">
        <v>991</v>
      </c>
      <c r="B40" s="0" t="n">
        <v>39</v>
      </c>
    </row>
    <row r="41" customFormat="false" ht="12.75" hidden="false" customHeight="false" outlineLevel="0" collapsed="false">
      <c r="A41" s="0" t="s">
        <v>992</v>
      </c>
      <c r="B41" s="0" t="n">
        <v>40</v>
      </c>
    </row>
    <row r="42" customFormat="false" ht="12.75" hidden="false" customHeight="false" outlineLevel="0" collapsed="false">
      <c r="A42" s="0" t="s">
        <v>993</v>
      </c>
      <c r="B42" s="0" t="n">
        <v>41</v>
      </c>
    </row>
    <row r="43" customFormat="false" ht="12.75" hidden="false" customHeight="false" outlineLevel="0" collapsed="false">
      <c r="A43" s="0" t="s">
        <v>994</v>
      </c>
      <c r="B43" s="0" t="n">
        <v>42</v>
      </c>
    </row>
    <row r="44" customFormat="false" ht="12.75" hidden="false" customHeight="false" outlineLevel="0" collapsed="false">
      <c r="A44" s="0" t="s">
        <v>995</v>
      </c>
      <c r="B44" s="0" t="n">
        <v>43</v>
      </c>
    </row>
    <row r="45" customFormat="false" ht="12.75" hidden="false" customHeight="false" outlineLevel="0" collapsed="false">
      <c r="A45" s="0" t="s">
        <v>996</v>
      </c>
      <c r="B45" s="0" t="n">
        <v>44</v>
      </c>
    </row>
    <row r="46" customFormat="false" ht="12.75" hidden="false" customHeight="false" outlineLevel="0" collapsed="false">
      <c r="A46" s="0" t="s">
        <v>997</v>
      </c>
      <c r="B46" s="0" t="n">
        <v>45</v>
      </c>
    </row>
    <row r="47" customFormat="false" ht="12.75" hidden="false" customHeight="false" outlineLevel="0" collapsed="false">
      <c r="A47" s="0" t="s">
        <v>998</v>
      </c>
      <c r="B47" s="0" t="n">
        <v>46</v>
      </c>
    </row>
    <row r="48" customFormat="false" ht="12.75" hidden="false" customHeight="false" outlineLevel="0" collapsed="false">
      <c r="A48" s="0" t="s">
        <v>999</v>
      </c>
      <c r="B48" s="0" t="n">
        <v>47</v>
      </c>
    </row>
    <row r="49" customFormat="false" ht="12.75" hidden="false" customHeight="false" outlineLevel="0" collapsed="false">
      <c r="A49" s="0" t="s">
        <v>1000</v>
      </c>
      <c r="B49" s="0" t="n">
        <v>48</v>
      </c>
    </row>
    <row r="50" customFormat="false" ht="12.75" hidden="false" customHeight="false" outlineLevel="0" collapsed="false">
      <c r="A50" s="0" t="s">
        <v>1001</v>
      </c>
      <c r="B50" s="0" t="n">
        <v>49</v>
      </c>
    </row>
    <row r="51" customFormat="false" ht="12.75" hidden="false" customHeight="false" outlineLevel="0" collapsed="false">
      <c r="A51" s="0" t="s">
        <v>1002</v>
      </c>
      <c r="B51" s="0" t="n">
        <v>50</v>
      </c>
    </row>
    <row r="52" customFormat="false" ht="12.75" hidden="false" customHeight="false" outlineLevel="0" collapsed="false">
      <c r="A52" s="0" t="s">
        <v>1003</v>
      </c>
      <c r="B52" s="0" t="n">
        <v>51</v>
      </c>
    </row>
    <row r="53" customFormat="false" ht="12.75" hidden="false" customHeight="false" outlineLevel="0" collapsed="false">
      <c r="A53" s="0" t="s">
        <v>1004</v>
      </c>
      <c r="B53" s="0" t="n">
        <v>52</v>
      </c>
    </row>
    <row r="54" customFormat="false" ht="12.75" hidden="false" customHeight="false" outlineLevel="0" collapsed="false">
      <c r="A54" s="0" t="s">
        <v>1005</v>
      </c>
      <c r="B54" s="0" t="n">
        <v>53</v>
      </c>
    </row>
    <row r="55" customFormat="false" ht="12.75" hidden="false" customHeight="false" outlineLevel="0" collapsed="false">
      <c r="A55" s="0" t="s">
        <v>1006</v>
      </c>
      <c r="B55" s="0" t="n">
        <v>54</v>
      </c>
    </row>
    <row r="56" customFormat="false" ht="12.75" hidden="false" customHeight="false" outlineLevel="0" collapsed="false">
      <c r="A56" s="0" t="s">
        <v>1007</v>
      </c>
      <c r="B56" s="0" t="n">
        <v>55</v>
      </c>
    </row>
    <row r="57" customFormat="false" ht="12.75" hidden="false" customHeight="false" outlineLevel="0" collapsed="false">
      <c r="A57" s="0" t="s">
        <v>1008</v>
      </c>
      <c r="B57" s="0" t="n">
        <v>56</v>
      </c>
    </row>
    <row r="58" customFormat="false" ht="12.75" hidden="false" customHeight="false" outlineLevel="0" collapsed="false">
      <c r="A58" s="0" t="s">
        <v>1009</v>
      </c>
      <c r="B58" s="0" t="n">
        <v>57</v>
      </c>
    </row>
    <row r="59" customFormat="false" ht="12.75" hidden="false" customHeight="false" outlineLevel="0" collapsed="false">
      <c r="A59" s="0" t="s">
        <v>1010</v>
      </c>
      <c r="B59" s="0" t="n">
        <v>58</v>
      </c>
    </row>
    <row r="60" customFormat="false" ht="12.75" hidden="false" customHeight="false" outlineLevel="0" collapsed="false">
      <c r="A60" s="0" t="s">
        <v>1011</v>
      </c>
      <c r="B60" s="0" t="n">
        <v>59</v>
      </c>
    </row>
    <row r="61" customFormat="false" ht="12.75" hidden="false" customHeight="false" outlineLevel="0" collapsed="false">
      <c r="A61" s="0" t="s">
        <v>1012</v>
      </c>
      <c r="B61" s="0" t="n">
        <v>60</v>
      </c>
    </row>
    <row r="62" customFormat="false" ht="12.75" hidden="false" customHeight="false" outlineLevel="0" collapsed="false">
      <c r="A62" s="0" t="s">
        <v>1013</v>
      </c>
      <c r="B62" s="0" t="n">
        <v>61</v>
      </c>
    </row>
    <row r="63" customFormat="false" ht="12.75" hidden="false" customHeight="false" outlineLevel="0" collapsed="false">
      <c r="A63" s="0" t="s">
        <v>1014</v>
      </c>
      <c r="B63" s="0" t="n">
        <v>62</v>
      </c>
    </row>
    <row r="64" customFormat="false" ht="12.75" hidden="false" customHeight="false" outlineLevel="0" collapsed="false">
      <c r="A64" s="0" t="s">
        <v>1015</v>
      </c>
      <c r="B64" s="0" t="n">
        <v>63</v>
      </c>
    </row>
    <row r="65" customFormat="false" ht="12.75" hidden="false" customHeight="false" outlineLevel="0" collapsed="false">
      <c r="A65" s="0" t="s">
        <v>1016</v>
      </c>
      <c r="B65" s="0" t="n">
        <v>64</v>
      </c>
    </row>
    <row r="66" customFormat="false" ht="12.75" hidden="false" customHeight="false" outlineLevel="0" collapsed="false">
      <c r="A66" s="0" t="s">
        <v>1017</v>
      </c>
      <c r="B66" s="0" t="n">
        <v>65</v>
      </c>
    </row>
    <row r="67" customFormat="false" ht="12.75" hidden="false" customHeight="false" outlineLevel="0" collapsed="false">
      <c r="A67" s="0" t="s">
        <v>1018</v>
      </c>
      <c r="B67" s="0" t="n">
        <v>66</v>
      </c>
    </row>
    <row r="68" customFormat="false" ht="12.75" hidden="false" customHeight="false" outlineLevel="0" collapsed="false">
      <c r="A68" s="0" t="s">
        <v>1019</v>
      </c>
      <c r="B68" s="0" t="n">
        <v>67</v>
      </c>
    </row>
    <row r="69" customFormat="false" ht="12.75" hidden="false" customHeight="false" outlineLevel="0" collapsed="false">
      <c r="A69" s="0" t="s">
        <v>1020</v>
      </c>
      <c r="B69" s="0" t="n">
        <v>68</v>
      </c>
    </row>
    <row r="70" customFormat="false" ht="12.75" hidden="false" customHeight="false" outlineLevel="0" collapsed="false">
      <c r="A70" s="0" t="s">
        <v>1021</v>
      </c>
      <c r="B70" s="0" t="n">
        <v>69</v>
      </c>
    </row>
    <row r="71" customFormat="false" ht="12.75" hidden="false" customHeight="false" outlineLevel="0" collapsed="false">
      <c r="A71" s="0" t="s">
        <v>1022</v>
      </c>
      <c r="B71" s="0" t="n">
        <v>70</v>
      </c>
    </row>
    <row r="72" customFormat="false" ht="12.75" hidden="false" customHeight="false" outlineLevel="0" collapsed="false">
      <c r="A72" s="0" t="s">
        <v>1023</v>
      </c>
      <c r="B72" s="0" t="n">
        <v>71</v>
      </c>
    </row>
    <row r="73" customFormat="false" ht="12.75" hidden="false" customHeight="false" outlineLevel="0" collapsed="false">
      <c r="A73" s="0" t="s">
        <v>1024</v>
      </c>
      <c r="B73" s="0" t="n">
        <v>72</v>
      </c>
    </row>
    <row r="74" customFormat="false" ht="12.75" hidden="false" customHeight="false" outlineLevel="0" collapsed="false">
      <c r="A74" s="0" t="s">
        <v>1025</v>
      </c>
      <c r="B74" s="0" t="n">
        <v>73</v>
      </c>
    </row>
    <row r="75" customFormat="false" ht="12.75" hidden="false" customHeight="false" outlineLevel="0" collapsed="false">
      <c r="A75" s="0" t="s">
        <v>1026</v>
      </c>
      <c r="B75" s="0" t="n">
        <v>74</v>
      </c>
    </row>
    <row r="76" customFormat="false" ht="12.75" hidden="false" customHeight="false" outlineLevel="0" collapsed="false">
      <c r="A76" s="0" t="s">
        <v>1027</v>
      </c>
      <c r="B76" s="0" t="n">
        <v>75</v>
      </c>
    </row>
    <row r="77" customFormat="false" ht="12.75" hidden="false" customHeight="false" outlineLevel="0" collapsed="false">
      <c r="A77" s="0" t="s">
        <v>1028</v>
      </c>
      <c r="B77" s="0" t="n">
        <v>76</v>
      </c>
    </row>
    <row r="78" customFormat="false" ht="12.75" hidden="false" customHeight="false" outlineLevel="0" collapsed="false">
      <c r="A78" s="0" t="s">
        <v>1029</v>
      </c>
      <c r="B78" s="0" t="n">
        <v>77</v>
      </c>
    </row>
    <row r="79" customFormat="false" ht="12.75" hidden="false" customHeight="false" outlineLevel="0" collapsed="false">
      <c r="A79" s="0" t="s">
        <v>1030</v>
      </c>
      <c r="B79" s="0" t="n">
        <v>78</v>
      </c>
    </row>
    <row r="80" customFormat="false" ht="12.75" hidden="false" customHeight="false" outlineLevel="0" collapsed="false">
      <c r="A80" s="0" t="s">
        <v>1031</v>
      </c>
      <c r="B80" s="0" t="n">
        <v>79</v>
      </c>
    </row>
    <row r="81" customFormat="false" ht="12.75" hidden="false" customHeight="false" outlineLevel="0" collapsed="false">
      <c r="A81" s="0" t="s">
        <v>1032</v>
      </c>
      <c r="B81" s="0" t="n">
        <v>80</v>
      </c>
    </row>
    <row r="82" customFormat="false" ht="12.75" hidden="false" customHeight="false" outlineLevel="0" collapsed="false">
      <c r="A82" s="0" t="s">
        <v>1033</v>
      </c>
      <c r="B82" s="0" t="n">
        <v>81</v>
      </c>
    </row>
    <row r="83" customFormat="false" ht="12.75" hidden="false" customHeight="false" outlineLevel="0" collapsed="false">
      <c r="A83" s="0" t="s">
        <v>1034</v>
      </c>
      <c r="B83" s="0" t="n">
        <v>82</v>
      </c>
    </row>
    <row r="84" customFormat="false" ht="12.75" hidden="false" customHeight="false" outlineLevel="0" collapsed="false">
      <c r="A84" s="0" t="s">
        <v>1035</v>
      </c>
      <c r="B84" s="0" t="n">
        <v>83</v>
      </c>
    </row>
    <row r="85" customFormat="false" ht="12.75" hidden="false" customHeight="false" outlineLevel="0" collapsed="false">
      <c r="A85" s="0" t="s">
        <v>1036</v>
      </c>
      <c r="B85" s="0" t="n">
        <v>84</v>
      </c>
    </row>
    <row r="86" customFormat="false" ht="12.75" hidden="false" customHeight="false" outlineLevel="0" collapsed="false">
      <c r="A86" s="0" t="s">
        <v>1037</v>
      </c>
      <c r="B86" s="0" t="n">
        <v>85</v>
      </c>
    </row>
    <row r="87" customFormat="false" ht="12.75" hidden="false" customHeight="false" outlineLevel="0" collapsed="false">
      <c r="A87" s="0" t="s">
        <v>1038</v>
      </c>
      <c r="B87" s="0" t="n">
        <v>86</v>
      </c>
    </row>
    <row r="88" customFormat="false" ht="12.75" hidden="false" customHeight="false" outlineLevel="0" collapsed="false">
      <c r="A88" s="0" t="s">
        <v>1039</v>
      </c>
      <c r="B88" s="0" t="n">
        <v>87</v>
      </c>
    </row>
    <row r="89" customFormat="false" ht="12.75" hidden="false" customHeight="false" outlineLevel="0" collapsed="false">
      <c r="A89" s="0" t="s">
        <v>1040</v>
      </c>
      <c r="B89" s="0" t="n">
        <v>88</v>
      </c>
    </row>
    <row r="90" customFormat="false" ht="12.75" hidden="false" customHeight="false" outlineLevel="0" collapsed="false">
      <c r="A90" s="0" t="s">
        <v>1041</v>
      </c>
      <c r="B90" s="0" t="n">
        <v>89</v>
      </c>
    </row>
    <row r="91" customFormat="false" ht="12.75" hidden="false" customHeight="false" outlineLevel="0" collapsed="false">
      <c r="A91" s="0" t="s">
        <v>1042</v>
      </c>
      <c r="B91" s="0" t="n">
        <v>90</v>
      </c>
    </row>
    <row r="92" customFormat="false" ht="12.75" hidden="false" customHeight="false" outlineLevel="0" collapsed="false">
      <c r="A92" s="0" t="s">
        <v>1043</v>
      </c>
      <c r="B92" s="0" t="n">
        <v>91</v>
      </c>
    </row>
    <row r="93" customFormat="false" ht="12.75" hidden="false" customHeight="false" outlineLevel="0" collapsed="false">
      <c r="A93" s="0" t="s">
        <v>1044</v>
      </c>
      <c r="B93" s="0" t="n">
        <v>92</v>
      </c>
    </row>
    <row r="94" customFormat="false" ht="12.75" hidden="false" customHeight="false" outlineLevel="0" collapsed="false">
      <c r="A94" s="0" t="s">
        <v>1045</v>
      </c>
      <c r="B94" s="0" t="n">
        <v>93</v>
      </c>
    </row>
    <row r="95" customFormat="false" ht="12.75" hidden="false" customHeight="false" outlineLevel="0" collapsed="false">
      <c r="A95" s="0" t="s">
        <v>1046</v>
      </c>
      <c r="B95" s="0" t="n">
        <v>94</v>
      </c>
    </row>
    <row r="96" customFormat="false" ht="12.75" hidden="false" customHeight="false" outlineLevel="0" collapsed="false">
      <c r="A96" s="0" t="s">
        <v>1047</v>
      </c>
      <c r="B96" s="0" t="n">
        <v>95</v>
      </c>
    </row>
    <row r="97" customFormat="false" ht="12.75" hidden="false" customHeight="false" outlineLevel="0" collapsed="false">
      <c r="A97" s="0" t="s">
        <v>1048</v>
      </c>
      <c r="B97" s="0" t="n">
        <v>96</v>
      </c>
    </row>
    <row r="98" customFormat="false" ht="12.75" hidden="false" customHeight="false" outlineLevel="0" collapsed="false">
      <c r="A98" s="0" t="s">
        <v>1049</v>
      </c>
      <c r="B98" s="0" t="n">
        <v>97</v>
      </c>
    </row>
    <row r="99" customFormat="false" ht="12.75" hidden="false" customHeight="false" outlineLevel="0" collapsed="false">
      <c r="A99" s="0" t="s">
        <v>1050</v>
      </c>
      <c r="B99" s="0" t="n">
        <v>98</v>
      </c>
    </row>
    <row r="100" customFormat="false" ht="12.75" hidden="false" customHeight="false" outlineLevel="0" collapsed="false">
      <c r="A100" s="0" t="s">
        <v>1051</v>
      </c>
      <c r="B100" s="0" t="n">
        <v>99</v>
      </c>
    </row>
    <row r="101" customFormat="false" ht="12.75" hidden="false" customHeight="false" outlineLevel="0" collapsed="false">
      <c r="A101" s="0" t="s">
        <v>1052</v>
      </c>
      <c r="B101" s="0" t="n">
        <v>100</v>
      </c>
    </row>
    <row r="102" customFormat="false" ht="12.75" hidden="false" customHeight="false" outlineLevel="0" collapsed="false">
      <c r="A102" s="0" t="s">
        <v>1053</v>
      </c>
      <c r="B102" s="0" t="n">
        <v>101</v>
      </c>
    </row>
    <row r="103" customFormat="false" ht="12.75" hidden="false" customHeight="false" outlineLevel="0" collapsed="false">
      <c r="A103" s="0" t="s">
        <v>1054</v>
      </c>
      <c r="B103" s="0" t="n">
        <v>102</v>
      </c>
    </row>
    <row r="104" customFormat="false" ht="12.75" hidden="false" customHeight="false" outlineLevel="0" collapsed="false">
      <c r="A104" s="0" t="s">
        <v>1055</v>
      </c>
      <c r="B104" s="0" t="n">
        <v>103</v>
      </c>
    </row>
    <row r="105" customFormat="false" ht="12.75" hidden="false" customHeight="false" outlineLevel="0" collapsed="false">
      <c r="A105" s="0" t="s">
        <v>1056</v>
      </c>
      <c r="B105" s="0" t="n">
        <v>104</v>
      </c>
    </row>
    <row r="106" customFormat="false" ht="12.75" hidden="false" customHeight="false" outlineLevel="0" collapsed="false">
      <c r="A106" s="0" t="s">
        <v>1057</v>
      </c>
      <c r="B106" s="0" t="n">
        <v>105</v>
      </c>
    </row>
    <row r="107" customFormat="false" ht="12.75" hidden="false" customHeight="false" outlineLevel="0" collapsed="false">
      <c r="A107" s="0" t="s">
        <v>1058</v>
      </c>
      <c r="B107" s="0" t="n">
        <v>106</v>
      </c>
    </row>
    <row r="108" customFormat="false" ht="12.75" hidden="false" customHeight="false" outlineLevel="0" collapsed="false">
      <c r="A108" s="0" t="s">
        <v>1059</v>
      </c>
      <c r="B108" s="0" t="n">
        <v>107</v>
      </c>
    </row>
    <row r="109" customFormat="false" ht="12.75" hidden="false" customHeight="false" outlineLevel="0" collapsed="false">
      <c r="A109" s="0" t="s">
        <v>1060</v>
      </c>
      <c r="B109" s="0" t="n">
        <v>108</v>
      </c>
    </row>
    <row r="110" customFormat="false" ht="12.75" hidden="false" customHeight="false" outlineLevel="0" collapsed="false">
      <c r="A110" s="0" t="s">
        <v>1061</v>
      </c>
      <c r="B110" s="0" t="n">
        <v>109</v>
      </c>
    </row>
    <row r="111" customFormat="false" ht="12.75" hidden="false" customHeight="false" outlineLevel="0" collapsed="false">
      <c r="A111" s="0" t="s">
        <v>1062</v>
      </c>
      <c r="B111" s="0" t="n">
        <v>110</v>
      </c>
    </row>
    <row r="112" customFormat="false" ht="12.75" hidden="false" customHeight="false" outlineLevel="0" collapsed="false">
      <c r="A112" s="0" t="s">
        <v>1063</v>
      </c>
      <c r="B112" s="0" t="n">
        <v>111</v>
      </c>
    </row>
    <row r="113" customFormat="false" ht="12.75" hidden="false" customHeight="false" outlineLevel="0" collapsed="false">
      <c r="A113" s="0" t="s">
        <v>1064</v>
      </c>
      <c r="B113" s="0" t="n">
        <v>112</v>
      </c>
    </row>
    <row r="114" customFormat="false" ht="12.75" hidden="false" customHeight="false" outlineLevel="0" collapsed="false">
      <c r="A114" s="0" t="s">
        <v>1065</v>
      </c>
      <c r="B114" s="0" t="n">
        <v>113</v>
      </c>
    </row>
    <row r="115" customFormat="false" ht="12.75" hidden="false" customHeight="false" outlineLevel="0" collapsed="false">
      <c r="A115" s="0" t="s">
        <v>1066</v>
      </c>
      <c r="B115" s="0" t="n">
        <v>114</v>
      </c>
    </row>
    <row r="116" customFormat="false" ht="12.75" hidden="false" customHeight="false" outlineLevel="0" collapsed="false">
      <c r="A116" s="0" t="s">
        <v>1067</v>
      </c>
      <c r="B116" s="0" t="n">
        <v>115</v>
      </c>
    </row>
    <row r="117" customFormat="false" ht="12.75" hidden="false" customHeight="false" outlineLevel="0" collapsed="false">
      <c r="A117" s="0" t="s">
        <v>1068</v>
      </c>
      <c r="B117" s="0" t="n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810" ySplit="3105" topLeftCell="A125" activePane="bottomLeft" state="split"/>
      <selection pane="topLeft" activeCell="A1" activeCellId="0" sqref="A1"/>
      <selection pane="topRight" activeCell="A1" activeCellId="0" sqref="A1"/>
      <selection pane="bottomLeft" activeCell="A84" activeCellId="0" sqref="A82:IV84"/>
      <selection pane="bottomRigh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3" style="0" width="3.99"/>
    <col collapsed="false" customWidth="true" hidden="false" outlineLevel="0" max="5" min="4" style="0" width="3.14"/>
    <col collapsed="false" customWidth="true" hidden="false" outlineLevel="0" max="6" min="6" style="0" width="13.85"/>
    <col collapsed="false" customWidth="true" hidden="false" outlineLevel="0" max="9" min="7" style="0" width="3.99"/>
    <col collapsed="false" customWidth="true" hidden="false" outlineLevel="0" max="10" min="10" style="0" width="15.28"/>
    <col collapsed="false" customWidth="true" hidden="false" outlineLevel="0" max="11" min="11" style="0" width="3.99"/>
    <col collapsed="false" customWidth="true" hidden="false" outlineLevel="0" max="13" min="12" style="0" width="4.14"/>
    <col collapsed="false" customWidth="true" hidden="false" outlineLevel="0" max="14" min="14" style="0" width="14.85"/>
    <col collapsed="false" customWidth="true" hidden="false" outlineLevel="0" max="15" min="15" style="0" width="4.7"/>
    <col collapsed="false" customWidth="true" hidden="false" outlineLevel="0" max="17" min="16" style="0" width="4.14"/>
    <col collapsed="false" customWidth="true" hidden="false" outlineLevel="0" max="18" min="18" style="0" width="19.99"/>
    <col collapsed="false" customWidth="true" hidden="false" outlineLevel="0" max="21" min="19" style="0" width="4.14"/>
    <col collapsed="false" customWidth="true" hidden="false" outlineLevel="0" max="22" min="22" style="0" width="16.42"/>
    <col collapsed="false" customWidth="true" hidden="false" outlineLevel="0" max="25" min="23" style="0" width="4.14"/>
    <col collapsed="false" customWidth="true" hidden="false" outlineLevel="0" max="26" min="26" style="0" width="13.41"/>
    <col collapsed="false" customWidth="true" hidden="false" outlineLevel="0" max="29" min="27" style="0" width="4.14"/>
    <col collapsed="false" customWidth="true" hidden="false" outlineLevel="0" max="30" min="30" style="0" width="14.56"/>
    <col collapsed="false" customWidth="true" hidden="false" outlineLevel="0" max="33" min="31" style="0" width="4.14"/>
    <col collapsed="false" customWidth="true" hidden="false" outlineLevel="0" max="34" min="34" style="0" width="16.28"/>
    <col collapsed="false" customWidth="true" hidden="false" outlineLevel="0" max="37" min="35" style="0" width="4.14"/>
    <col collapsed="false" customWidth="true" hidden="false" outlineLevel="0" max="38" min="38" style="0" width="13.99"/>
    <col collapsed="false" customWidth="true" hidden="false" outlineLevel="0" max="41" min="39" style="0" width="4.14"/>
    <col collapsed="false" customWidth="true" hidden="false" outlineLevel="0" max="42" min="42" style="0" width="16.28"/>
    <col collapsed="false" customWidth="true" hidden="false" outlineLevel="0" max="99" min="43" style="0" width="4.14"/>
    <col collapsed="false" customWidth="true" hidden="false" outlineLevel="0" max="162" min="100" style="0" width="5.13"/>
  </cols>
  <sheetData>
    <row r="1" customFormat="false" ht="12.75" hidden="false" customHeight="false" outlineLevel="0" collapsed="false">
      <c r="A1" s="31" t="s">
        <v>1450</v>
      </c>
      <c r="B1" s="31" t="s">
        <v>800</v>
      </c>
      <c r="C1" s="31" t="s">
        <v>1203</v>
      </c>
      <c r="D1" s="31" t="s">
        <v>1204</v>
      </c>
      <c r="E1" s="31" t="s">
        <v>1205</v>
      </c>
      <c r="F1" s="31" t="s">
        <v>1206</v>
      </c>
      <c r="G1" s="31" t="s">
        <v>1207</v>
      </c>
      <c r="H1" s="31" t="s">
        <v>1208</v>
      </c>
      <c r="I1" s="31" t="s">
        <v>1209</v>
      </c>
      <c r="J1" s="31" t="s">
        <v>1210</v>
      </c>
      <c r="K1" s="31" t="s">
        <v>1211</v>
      </c>
      <c r="L1" s="31" t="s">
        <v>1212</v>
      </c>
      <c r="M1" s="31" t="s">
        <v>1213</v>
      </c>
      <c r="N1" s="31" t="s">
        <v>1214</v>
      </c>
      <c r="O1" s="31" t="s">
        <v>1215</v>
      </c>
      <c r="P1" s="31" t="s">
        <v>1216</v>
      </c>
      <c r="Q1" s="31" t="s">
        <v>1217</v>
      </c>
      <c r="R1" s="31" t="s">
        <v>1218</v>
      </c>
      <c r="S1" s="31" t="s">
        <v>1219</v>
      </c>
      <c r="T1" s="31" t="s">
        <v>1220</v>
      </c>
      <c r="U1" s="31" t="s">
        <v>1221</v>
      </c>
      <c r="V1" s="31" t="s">
        <v>1222</v>
      </c>
      <c r="W1" s="31" t="s">
        <v>1223</v>
      </c>
      <c r="X1" s="31" t="s">
        <v>1224</v>
      </c>
      <c r="Y1" s="31" t="s">
        <v>1225</v>
      </c>
      <c r="Z1" s="31" t="s">
        <v>1451</v>
      </c>
      <c r="AA1" s="31" t="s">
        <v>1227</v>
      </c>
      <c r="AB1" s="31" t="s">
        <v>1228</v>
      </c>
      <c r="AC1" s="31" t="s">
        <v>1229</v>
      </c>
      <c r="AD1" s="31" t="s">
        <v>1452</v>
      </c>
      <c r="AE1" s="31" t="s">
        <v>1231</v>
      </c>
      <c r="AF1" s="31" t="s">
        <v>1232</v>
      </c>
      <c r="AG1" s="31" t="s">
        <v>1233</v>
      </c>
      <c r="AH1" s="31" t="s">
        <v>1234</v>
      </c>
      <c r="AI1" s="31" t="s">
        <v>1235</v>
      </c>
      <c r="AJ1" s="31" t="s">
        <v>1236</v>
      </c>
      <c r="AK1" s="31" t="s">
        <v>1237</v>
      </c>
      <c r="AL1" s="31" t="s">
        <v>1238</v>
      </c>
      <c r="AM1" s="31" t="s">
        <v>1239</v>
      </c>
      <c r="AN1" s="31" t="s">
        <v>1240</v>
      </c>
      <c r="AO1" s="31" t="s">
        <v>1241</v>
      </c>
      <c r="AP1" s="31" t="s">
        <v>1453</v>
      </c>
      <c r="AQ1" s="31" t="s">
        <v>1243</v>
      </c>
      <c r="AR1" s="31" t="s">
        <v>1244</v>
      </c>
      <c r="AS1" s="31" t="s">
        <v>1245</v>
      </c>
      <c r="AT1" s="31" t="s">
        <v>1246</v>
      </c>
      <c r="AU1" s="31" t="s">
        <v>1247</v>
      </c>
      <c r="AV1" s="31" t="s">
        <v>1248</v>
      </c>
      <c r="AW1" s="31" t="s">
        <v>1249</v>
      </c>
      <c r="AX1" s="31" t="s">
        <v>1250</v>
      </c>
      <c r="AY1" s="31" t="s">
        <v>1251</v>
      </c>
      <c r="AZ1" s="31" t="s">
        <v>1252</v>
      </c>
      <c r="BA1" s="31" t="s">
        <v>1253</v>
      </c>
      <c r="BB1" s="31" t="s">
        <v>1254</v>
      </c>
      <c r="BC1" s="31" t="s">
        <v>1255</v>
      </c>
      <c r="BD1" s="31" t="s">
        <v>1256</v>
      </c>
      <c r="BE1" s="31" t="s">
        <v>1257</v>
      </c>
      <c r="BF1" s="31" t="s">
        <v>1258</v>
      </c>
      <c r="BG1" s="31" t="s">
        <v>1259</v>
      </c>
      <c r="BH1" s="31" t="s">
        <v>1260</v>
      </c>
      <c r="BI1" s="31" t="s">
        <v>1261</v>
      </c>
      <c r="BJ1" s="31" t="s">
        <v>1262</v>
      </c>
      <c r="BK1" s="31" t="s">
        <v>1263</v>
      </c>
      <c r="BL1" s="31" t="s">
        <v>1264</v>
      </c>
      <c r="BM1" s="31" t="s">
        <v>1265</v>
      </c>
      <c r="BN1" s="31" t="s">
        <v>1266</v>
      </c>
      <c r="BO1" s="31" t="s">
        <v>1267</v>
      </c>
      <c r="BP1" s="31" t="s">
        <v>1268</v>
      </c>
      <c r="BQ1" s="31" t="s">
        <v>1269</v>
      </c>
      <c r="BR1" s="31" t="s">
        <v>1270</v>
      </c>
      <c r="BS1" s="31" t="s">
        <v>1271</v>
      </c>
      <c r="BT1" s="31" t="s">
        <v>1272</v>
      </c>
      <c r="BU1" s="31" t="s">
        <v>1273</v>
      </c>
      <c r="BV1" s="31" t="s">
        <v>1274</v>
      </c>
      <c r="BW1" s="31" t="s">
        <v>1275</v>
      </c>
      <c r="BX1" s="31" t="s">
        <v>1276</v>
      </c>
      <c r="BY1" s="31" t="s">
        <v>1277</v>
      </c>
      <c r="BZ1" s="31" t="s">
        <v>1278</v>
      </c>
      <c r="CA1" s="31" t="s">
        <v>1279</v>
      </c>
      <c r="CB1" s="31" t="s">
        <v>1280</v>
      </c>
      <c r="CC1" s="31" t="s">
        <v>1281</v>
      </c>
      <c r="CD1" s="31" t="s">
        <v>1282</v>
      </c>
      <c r="CE1" s="31" t="s">
        <v>1283</v>
      </c>
      <c r="CF1" s="31" t="s">
        <v>1284</v>
      </c>
      <c r="CG1" s="31" t="s">
        <v>1285</v>
      </c>
      <c r="CH1" s="31" t="s">
        <v>1286</v>
      </c>
      <c r="CI1" s="31" t="s">
        <v>1287</v>
      </c>
      <c r="CJ1" s="31" t="s">
        <v>1288</v>
      </c>
      <c r="CK1" s="31" t="s">
        <v>1289</v>
      </c>
      <c r="CL1" s="31" t="s">
        <v>1290</v>
      </c>
      <c r="CM1" s="31" t="s">
        <v>1291</v>
      </c>
      <c r="CN1" s="31" t="s">
        <v>1292</v>
      </c>
      <c r="CO1" s="31" t="s">
        <v>1293</v>
      </c>
      <c r="CP1" s="31" t="s">
        <v>1294</v>
      </c>
      <c r="CQ1" s="31" t="s">
        <v>1295</v>
      </c>
      <c r="CR1" s="31" t="s">
        <v>1296</v>
      </c>
      <c r="CS1" s="31" t="s">
        <v>1297</v>
      </c>
      <c r="CT1" s="31" t="s">
        <v>1298</v>
      </c>
      <c r="CU1" s="31" t="s">
        <v>1299</v>
      </c>
      <c r="CV1" s="31" t="s">
        <v>1300</v>
      </c>
      <c r="CW1" s="31" t="s">
        <v>1301</v>
      </c>
      <c r="CX1" s="31" t="s">
        <v>1302</v>
      </c>
      <c r="CY1" s="31" t="s">
        <v>1303</v>
      </c>
      <c r="CZ1" s="31" t="s">
        <v>1304</v>
      </c>
      <c r="DA1" s="31" t="s">
        <v>1305</v>
      </c>
      <c r="DB1" s="31" t="s">
        <v>1454</v>
      </c>
      <c r="DC1" s="31" t="s">
        <v>1307</v>
      </c>
      <c r="DD1" s="31" t="s">
        <v>1308</v>
      </c>
      <c r="DE1" s="31" t="s">
        <v>1309</v>
      </c>
      <c r="DF1" s="31" t="s">
        <v>1310</v>
      </c>
      <c r="DG1" s="31" t="s">
        <v>1311</v>
      </c>
      <c r="DH1" s="31" t="s">
        <v>1312</v>
      </c>
      <c r="DI1" s="31" t="s">
        <v>1313</v>
      </c>
      <c r="DJ1" s="31" t="s">
        <v>1314</v>
      </c>
      <c r="DK1" s="31" t="s">
        <v>1315</v>
      </c>
      <c r="DL1" s="31" t="s">
        <v>1316</v>
      </c>
      <c r="DM1" s="31" t="s">
        <v>1317</v>
      </c>
      <c r="DN1" s="31" t="s">
        <v>1318</v>
      </c>
      <c r="DO1" s="31" t="s">
        <v>1319</v>
      </c>
      <c r="DP1" s="31" t="s">
        <v>1320</v>
      </c>
      <c r="DQ1" s="31" t="s">
        <v>1321</v>
      </c>
      <c r="DR1" s="31" t="s">
        <v>1322</v>
      </c>
      <c r="DS1" s="31" t="s">
        <v>1323</v>
      </c>
      <c r="DT1" s="31" t="s">
        <v>1324</v>
      </c>
      <c r="DU1" s="31" t="s">
        <v>1325</v>
      </c>
      <c r="DV1" s="31" t="s">
        <v>1326</v>
      </c>
      <c r="DW1" s="31" t="s">
        <v>1327</v>
      </c>
      <c r="DX1" s="31" t="s">
        <v>1328</v>
      </c>
      <c r="DY1" s="31" t="s">
        <v>1329</v>
      </c>
      <c r="DZ1" s="31" t="s">
        <v>1330</v>
      </c>
      <c r="EA1" s="31" t="s">
        <v>1331</v>
      </c>
      <c r="EB1" s="31" t="s">
        <v>1332</v>
      </c>
      <c r="EC1" s="31" t="s">
        <v>1333</v>
      </c>
      <c r="ED1" s="31" t="s">
        <v>1334</v>
      </c>
      <c r="EE1" s="31" t="s">
        <v>1335</v>
      </c>
      <c r="EF1" s="31" t="s">
        <v>1336</v>
      </c>
      <c r="EG1" s="31" t="s">
        <v>1337</v>
      </c>
      <c r="EH1" s="31" t="s">
        <v>1338</v>
      </c>
      <c r="EI1" s="31" t="s">
        <v>1339</v>
      </c>
      <c r="EJ1" s="31" t="s">
        <v>1340</v>
      </c>
      <c r="EK1" s="31" t="s">
        <v>1341</v>
      </c>
      <c r="EL1" s="31" t="s">
        <v>1342</v>
      </c>
      <c r="EM1" s="31" t="s">
        <v>1343</v>
      </c>
      <c r="EN1" s="31" t="s">
        <v>1344</v>
      </c>
      <c r="EO1" s="31" t="s">
        <v>1345</v>
      </c>
      <c r="EP1" s="31" t="s">
        <v>1455</v>
      </c>
      <c r="EQ1" s="31" t="s">
        <v>1456</v>
      </c>
      <c r="ER1" s="31" t="s">
        <v>1457</v>
      </c>
      <c r="ES1" s="31" t="s">
        <v>1458</v>
      </c>
      <c r="ET1" s="31" t="s">
        <v>1459</v>
      </c>
      <c r="EU1" s="31" t="s">
        <v>1460</v>
      </c>
      <c r="EV1" s="31" t="s">
        <v>1461</v>
      </c>
      <c r="EW1" s="31" t="s">
        <v>1462</v>
      </c>
      <c r="EX1" s="31" t="s">
        <v>1463</v>
      </c>
      <c r="EY1" s="31" t="s">
        <v>1464</v>
      </c>
      <c r="EZ1" s="31" t="s">
        <v>1465</v>
      </c>
      <c r="FA1" s="31" t="s">
        <v>1466</v>
      </c>
      <c r="FB1" s="31" t="s">
        <v>1467</v>
      </c>
      <c r="FC1" s="31" t="s">
        <v>1468</v>
      </c>
      <c r="FD1" s="31" t="s">
        <v>1469</v>
      </c>
      <c r="FE1" s="31" t="s">
        <v>1470</v>
      </c>
      <c r="FF1" s="31" t="s">
        <v>1471</v>
      </c>
    </row>
    <row r="2" customFormat="false" ht="12.75" hidden="false" customHeight="false" outlineLevel="0" collapsed="false">
      <c r="A2" s="32" t="s">
        <v>147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</row>
    <row r="4" customFormat="false" ht="12.75" hidden="false" customHeight="false" outlineLevel="0" collapsed="false">
      <c r="A4" s="33" t="s">
        <v>147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</row>
    <row r="5" customFormat="false" ht="12.75" hidden="false" customHeight="false" outlineLevel="0" collapsed="false">
      <c r="A5" s="33" t="s">
        <v>147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</row>
    <row r="6" customFormat="false" ht="12.75" hidden="false" customHeight="false" outlineLevel="0" collapsed="false">
      <c r="A6" s="33" t="s">
        <v>147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</row>
    <row r="7" customFormat="false" ht="12.75" hidden="false" customHeight="false" outlineLevel="0" collapsed="false">
      <c r="A7" s="33" t="s">
        <v>147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</row>
    <row r="8" customFormat="false" ht="12.75" hidden="false" customHeight="false" outlineLevel="0" collapsed="false">
      <c r="A8" s="33" t="s">
        <v>147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</row>
    <row r="9" customFormat="false" ht="12.75" hidden="false" customHeight="false" outlineLevel="0" collapsed="false">
      <c r="A9" s="32" t="s">
        <v>147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</row>
    <row r="10" customFormat="false" ht="12.75" hidden="false" customHeight="false" outlineLevel="0" collapsed="false">
      <c r="A10" s="32" t="s">
        <v>147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</row>
    <row r="11" customFormat="false" ht="12.75" hidden="false" customHeight="false" outlineLevel="0" collapsed="false">
      <c r="A11" s="32" t="s">
        <v>148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</row>
    <row r="12" customFormat="false" ht="12.75" hidden="false" customHeight="false" outlineLevel="0" collapsed="false">
      <c r="A12" s="32" t="s">
        <v>148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</row>
    <row r="13" customFormat="false" ht="12.75" hidden="false" customHeight="false" outlineLevel="0" collapsed="false">
      <c r="A13" s="32" t="s">
        <v>148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</row>
    <row r="14" customFormat="false" ht="12.75" hidden="false" customHeight="false" outlineLevel="0" collapsed="false">
      <c r="A14" s="32" t="s">
        <v>148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</row>
    <row r="15" customFormat="false" ht="12.75" hidden="false" customHeight="false" outlineLevel="0" collapsed="false">
      <c r="A15" s="32" t="s">
        <v>148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</row>
    <row r="16" customFormat="false" ht="12.75" hidden="false" customHeight="false" outlineLevel="0" collapsed="false">
      <c r="A16" s="0" t="s">
        <v>953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68</v>
      </c>
      <c r="K16" s="34" t="n">
        <v>1</v>
      </c>
      <c r="L16" s="34" t="n">
        <v>0</v>
      </c>
      <c r="M16" s="34" t="n">
        <v>0</v>
      </c>
      <c r="N16" s="34" t="n">
        <v>172</v>
      </c>
      <c r="O16" s="34" t="n">
        <v>255</v>
      </c>
      <c r="P16" s="34" t="n">
        <v>255</v>
      </c>
      <c r="Q16" s="34" t="n">
        <v>255</v>
      </c>
      <c r="R16" s="34" t="n">
        <v>128</v>
      </c>
      <c r="S16" s="34" t="n">
        <v>0</v>
      </c>
      <c r="T16" s="34" t="n">
        <v>0</v>
      </c>
      <c r="U16" s="34" t="n">
        <v>0</v>
      </c>
      <c r="V16" s="34" t="n">
        <v>48</v>
      </c>
      <c r="W16" s="34" t="n">
        <v>0</v>
      </c>
      <c r="X16" s="34" t="n">
        <v>0</v>
      </c>
      <c r="Y16" s="34" t="n">
        <v>0</v>
      </c>
      <c r="Z16" s="34" t="n">
        <v>84</v>
      </c>
      <c r="AA16" s="34" t="n">
        <v>0</v>
      </c>
      <c r="AB16" s="34" t="n">
        <v>0</v>
      </c>
      <c r="AC16" s="34" t="n">
        <v>0</v>
      </c>
      <c r="AD16" s="34" t="n">
        <v>220</v>
      </c>
      <c r="AE16" s="34" t="n">
        <v>252</v>
      </c>
      <c r="AF16" s="34" t="n">
        <v>255</v>
      </c>
      <c r="AG16" s="34" t="n">
        <v>255</v>
      </c>
      <c r="AH16" s="34" t="n">
        <v>64</v>
      </c>
      <c r="AI16" s="34" t="n">
        <v>250</v>
      </c>
      <c r="AJ16" s="34" t="n">
        <v>164</v>
      </c>
      <c r="AK16" s="34" t="n">
        <v>15</v>
      </c>
      <c r="AL16" s="34" t="n">
        <v>96</v>
      </c>
      <c r="AM16" s="34" t="n">
        <v>85</v>
      </c>
      <c r="AN16" s="34" t="n">
        <v>85</v>
      </c>
      <c r="AO16" s="34" t="n">
        <v>245</v>
      </c>
      <c r="AP16" s="34" t="n">
        <v>128</v>
      </c>
      <c r="AQ16" s="34" t="n">
        <v>0</v>
      </c>
      <c r="AR16" s="34" t="n">
        <v>0</v>
      </c>
      <c r="AS16" s="34" t="n">
        <v>0</v>
      </c>
      <c r="AT16" s="34" t="n">
        <v>244</v>
      </c>
      <c r="AU16" s="34" t="n">
        <v>255</v>
      </c>
      <c r="AV16" s="34" t="n">
        <v>255</v>
      </c>
      <c r="AW16" s="34" t="n">
        <v>255</v>
      </c>
      <c r="AX16" s="34" t="n">
        <v>84</v>
      </c>
      <c r="AY16" s="34" t="n">
        <v>0</v>
      </c>
      <c r="AZ16" s="34" t="n">
        <v>0</v>
      </c>
      <c r="BA16" s="34" t="n">
        <v>0</v>
      </c>
      <c r="BB16" s="34" t="n">
        <v>172</v>
      </c>
      <c r="BC16" s="34" t="n">
        <v>249</v>
      </c>
      <c r="BD16" s="34" t="n">
        <v>255</v>
      </c>
      <c r="BE16" s="34" t="n">
        <v>255</v>
      </c>
      <c r="BF16" s="34" t="n">
        <v>64</v>
      </c>
      <c r="BG16" s="34" t="n">
        <v>250</v>
      </c>
      <c r="BH16" s="34" t="n">
        <v>164</v>
      </c>
      <c r="BI16" s="34" t="n">
        <v>15</v>
      </c>
      <c r="BJ16" s="34" t="n">
        <v>96</v>
      </c>
      <c r="BK16" s="34" t="n">
        <v>85</v>
      </c>
      <c r="BL16" s="34" t="n">
        <v>85</v>
      </c>
      <c r="BM16" s="34" t="n">
        <v>245</v>
      </c>
      <c r="BN16" s="34" t="n">
        <v>128</v>
      </c>
      <c r="BO16" s="34" t="n">
        <v>0</v>
      </c>
      <c r="BP16" s="34" t="n">
        <v>0</v>
      </c>
      <c r="BQ16" s="34" t="n">
        <v>0</v>
      </c>
      <c r="BR16" s="34" t="n">
        <v>244</v>
      </c>
      <c r="BS16" s="34" t="n">
        <v>255</v>
      </c>
      <c r="BT16" s="34" t="n">
        <v>255</v>
      </c>
      <c r="BU16" s="34" t="n">
        <v>255</v>
      </c>
      <c r="BV16" s="34" t="n">
        <v>84</v>
      </c>
      <c r="BW16" s="34" t="n">
        <v>0</v>
      </c>
      <c r="BX16" s="34" t="n">
        <v>0</v>
      </c>
      <c r="BY16" s="34" t="n">
        <v>0</v>
      </c>
      <c r="BZ16" s="34" t="n">
        <v>172</v>
      </c>
      <c r="CA16" s="34" t="n">
        <v>249</v>
      </c>
      <c r="CB16" s="34" t="n">
        <v>255</v>
      </c>
      <c r="CC16" s="34" t="n">
        <v>255</v>
      </c>
      <c r="CD16" s="34" t="n">
        <v>64</v>
      </c>
      <c r="CE16" s="34" t="n">
        <v>250</v>
      </c>
      <c r="CF16" s="34" t="n">
        <v>164</v>
      </c>
      <c r="CG16" s="34" t="n">
        <v>15</v>
      </c>
      <c r="CH16" s="34" t="n">
        <v>96</v>
      </c>
      <c r="CI16" s="34" t="n">
        <v>85</v>
      </c>
      <c r="CJ16" s="34" t="n">
        <v>85</v>
      </c>
      <c r="CK16" s="34" t="n">
        <v>245</v>
      </c>
      <c r="CL16" s="34" t="n">
        <v>128</v>
      </c>
      <c r="CM16" s="34" t="n">
        <v>0</v>
      </c>
      <c r="CN16" s="34" t="n">
        <v>0</v>
      </c>
      <c r="CO16" s="34" t="n">
        <v>0</v>
      </c>
      <c r="CP16" s="34" t="n">
        <v>244</v>
      </c>
      <c r="CQ16" s="34" t="n">
        <v>255</v>
      </c>
      <c r="CR16" s="34" t="n">
        <v>255</v>
      </c>
      <c r="CS16" s="34" t="n">
        <v>255</v>
      </c>
      <c r="CT16" s="34" t="n">
        <v>84</v>
      </c>
      <c r="CU16" s="34" t="n">
        <v>0</v>
      </c>
      <c r="CV16" s="34" t="n">
        <v>0</v>
      </c>
      <c r="CW16" s="34" t="n">
        <v>0</v>
      </c>
      <c r="CX16" s="34" t="n">
        <v>172</v>
      </c>
      <c r="CY16" s="34" t="n">
        <v>249</v>
      </c>
      <c r="CZ16" s="34" t="n">
        <v>255</v>
      </c>
      <c r="DA16" s="34" t="n">
        <v>255</v>
      </c>
      <c r="DB16" s="34" t="n">
        <v>64</v>
      </c>
      <c r="DC16" s="34" t="n">
        <v>250</v>
      </c>
      <c r="DD16" s="34" t="n">
        <v>164</v>
      </c>
      <c r="DE16" s="34" t="n">
        <v>15</v>
      </c>
      <c r="DF16" s="34" t="n">
        <v>96</v>
      </c>
      <c r="DG16" s="34" t="n">
        <v>85</v>
      </c>
      <c r="DH16" s="34" t="n">
        <v>85</v>
      </c>
      <c r="DI16" s="34" t="n">
        <v>245</v>
      </c>
      <c r="DJ16" s="34" t="n">
        <v>128</v>
      </c>
      <c r="DK16" s="34" t="n">
        <v>0</v>
      </c>
      <c r="DL16" s="34" t="n">
        <v>0</v>
      </c>
      <c r="DM16" s="34" t="n">
        <v>0</v>
      </c>
      <c r="DN16" s="34" t="n">
        <v>244</v>
      </c>
      <c r="DO16" s="34" t="n">
        <v>255</v>
      </c>
      <c r="DP16" s="34" t="n">
        <v>255</v>
      </c>
      <c r="DQ16" s="34" t="n">
        <v>255</v>
      </c>
      <c r="DR16" s="34" t="n">
        <v>84</v>
      </c>
      <c r="DS16" s="34" t="n">
        <v>0</v>
      </c>
      <c r="DT16" s="34" t="n">
        <v>0</v>
      </c>
      <c r="DU16" s="34" t="n">
        <v>0</v>
      </c>
      <c r="DV16" s="34" t="n">
        <v>172</v>
      </c>
      <c r="DW16" s="34" t="n">
        <v>249</v>
      </c>
      <c r="DX16" s="34" t="n">
        <v>255</v>
      </c>
      <c r="DY16" s="34" t="n">
        <v>255</v>
      </c>
      <c r="DZ16" s="34" t="n">
        <v>64</v>
      </c>
      <c r="EA16" s="34" t="n">
        <v>250</v>
      </c>
      <c r="EB16" s="34" t="n">
        <v>164</v>
      </c>
      <c r="EC16" s="34" t="n">
        <v>15</v>
      </c>
      <c r="ED16" s="34" t="n">
        <v>96</v>
      </c>
      <c r="EE16" s="34" t="n">
        <v>85</v>
      </c>
      <c r="EF16" s="34" t="n">
        <v>85</v>
      </c>
      <c r="EG16" s="34" t="n">
        <v>245</v>
      </c>
      <c r="EH16" s="34" t="n">
        <v>128</v>
      </c>
      <c r="EI16" s="34" t="n">
        <v>0</v>
      </c>
      <c r="EJ16" s="34" t="n">
        <v>0</v>
      </c>
      <c r="EK16" s="34" t="n">
        <v>0</v>
      </c>
      <c r="EL16" s="34" t="n">
        <v>96</v>
      </c>
      <c r="EM16" s="34" t="n">
        <v>0</v>
      </c>
      <c r="EN16" s="34" t="n">
        <v>0</v>
      </c>
      <c r="EO16" s="34" t="n">
        <v>0</v>
      </c>
      <c r="EP16" s="34" t="n">
        <v>104</v>
      </c>
      <c r="EQ16" s="34" t="n">
        <v>1</v>
      </c>
      <c r="ER16" s="34" t="n">
        <v>0</v>
      </c>
      <c r="ES16" s="34" t="n">
        <v>0</v>
      </c>
      <c r="ET16" s="34" t="n">
        <v>104</v>
      </c>
      <c r="EU16" s="34" t="n">
        <v>254</v>
      </c>
      <c r="EV16" s="34" t="n">
        <v>255</v>
      </c>
      <c r="EW16" s="34" t="n">
        <v>255</v>
      </c>
      <c r="EX16" s="34" t="n">
        <v>224</v>
      </c>
      <c r="EY16" s="34" t="n">
        <v>255</v>
      </c>
      <c r="EZ16" s="34" t="n">
        <v>255</v>
      </c>
      <c r="FA16" s="34" t="n">
        <v>31</v>
      </c>
      <c r="FB16" s="34" t="n">
        <v>96</v>
      </c>
      <c r="FC16" s="34" t="n">
        <v>85</v>
      </c>
      <c r="FD16" s="34" t="n">
        <v>85</v>
      </c>
      <c r="FE16" s="34" t="n">
        <v>245</v>
      </c>
      <c r="FF16" s="34" t="n">
        <v>0</v>
      </c>
    </row>
    <row r="17" customFormat="false" ht="12.75" hidden="false" customHeight="false" outlineLevel="0" collapsed="false">
      <c r="A17" s="0" t="s">
        <v>954</v>
      </c>
      <c r="B17" s="34" t="n">
        <v>1</v>
      </c>
      <c r="C17" s="34" t="n">
        <v>0</v>
      </c>
      <c r="D17" s="34" t="n">
        <v>0</v>
      </c>
      <c r="E17" s="34" t="n">
        <v>0</v>
      </c>
      <c r="F17" s="34" t="n">
        <v>48</v>
      </c>
      <c r="G17" s="34" t="n">
        <v>0</v>
      </c>
      <c r="H17" s="34" t="n">
        <v>0</v>
      </c>
      <c r="I17" s="34" t="n">
        <v>0</v>
      </c>
      <c r="J17" s="34" t="n">
        <v>224</v>
      </c>
      <c r="K17" s="34" t="n">
        <v>1</v>
      </c>
      <c r="L17" s="34" t="n">
        <v>0</v>
      </c>
      <c r="M17" s="34" t="n">
        <v>0</v>
      </c>
      <c r="N17" s="34" t="n">
        <v>84</v>
      </c>
      <c r="O17" s="34" t="n">
        <v>0</v>
      </c>
      <c r="P17" s="34" t="n">
        <v>0</v>
      </c>
      <c r="Q17" s="34" t="n">
        <v>0</v>
      </c>
      <c r="R17" s="34" t="n">
        <v>128</v>
      </c>
      <c r="S17" s="34" t="n">
        <v>0</v>
      </c>
      <c r="T17" s="34" t="n">
        <v>0</v>
      </c>
      <c r="U17" s="34" t="n">
        <v>0</v>
      </c>
      <c r="V17" s="34" t="n">
        <v>84</v>
      </c>
      <c r="W17" s="34" t="n">
        <v>0</v>
      </c>
      <c r="X17" s="34" t="n">
        <v>0</v>
      </c>
      <c r="Y17" s="34" t="n">
        <v>0</v>
      </c>
      <c r="Z17" s="34" t="n">
        <v>96</v>
      </c>
      <c r="AA17" s="34" t="n">
        <v>0</v>
      </c>
      <c r="AB17" s="34" t="n">
        <v>0</v>
      </c>
      <c r="AC17" s="34" t="n">
        <v>0</v>
      </c>
      <c r="AD17" s="34" t="n">
        <v>104</v>
      </c>
      <c r="AE17" s="34" t="n">
        <v>254</v>
      </c>
      <c r="AF17" s="34" t="n">
        <v>255</v>
      </c>
      <c r="AG17" s="34" t="n">
        <v>255</v>
      </c>
      <c r="AH17" s="34" t="n">
        <v>128</v>
      </c>
      <c r="AI17" s="34" t="n">
        <v>170</v>
      </c>
      <c r="AJ17" s="34" t="n">
        <v>170</v>
      </c>
      <c r="AK17" s="34" t="n">
        <v>42</v>
      </c>
      <c r="AL17" s="34" t="n">
        <v>64</v>
      </c>
      <c r="AM17" s="34" t="n">
        <v>142</v>
      </c>
      <c r="AN17" s="34" t="n">
        <v>227</v>
      </c>
      <c r="AO17" s="34" t="n">
        <v>248</v>
      </c>
      <c r="AP17" s="34" t="n">
        <v>128</v>
      </c>
      <c r="AQ17" s="34" t="n">
        <v>0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0</v>
      </c>
      <c r="AX17" s="34" t="n">
        <v>84</v>
      </c>
      <c r="AY17" s="34" t="n">
        <v>0</v>
      </c>
      <c r="AZ17" s="34" t="n">
        <v>0</v>
      </c>
      <c r="BA17" s="34" t="n">
        <v>0</v>
      </c>
      <c r="BB17" s="34" t="n">
        <v>160</v>
      </c>
      <c r="BC17" s="34" t="n">
        <v>252</v>
      </c>
      <c r="BD17" s="34" t="n">
        <v>255</v>
      </c>
      <c r="BE17" s="34" t="n">
        <v>255</v>
      </c>
      <c r="BF17" s="34" t="n">
        <v>128</v>
      </c>
      <c r="BG17" s="34" t="n">
        <v>170</v>
      </c>
      <c r="BH17" s="34" t="n">
        <v>170</v>
      </c>
      <c r="BI17" s="34" t="n">
        <v>42</v>
      </c>
      <c r="BJ17" s="34" t="n">
        <v>64</v>
      </c>
      <c r="BK17" s="34" t="n">
        <v>142</v>
      </c>
      <c r="BL17" s="34" t="n">
        <v>227</v>
      </c>
      <c r="BM17" s="34" t="n">
        <v>248</v>
      </c>
      <c r="BN17" s="34" t="n">
        <v>128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84</v>
      </c>
      <c r="BW17" s="34" t="n">
        <v>0</v>
      </c>
      <c r="BX17" s="34" t="n">
        <v>0</v>
      </c>
      <c r="BY17" s="34" t="n">
        <v>0</v>
      </c>
      <c r="BZ17" s="34" t="n">
        <v>160</v>
      </c>
      <c r="CA17" s="34" t="n">
        <v>252</v>
      </c>
      <c r="CB17" s="34" t="n">
        <v>255</v>
      </c>
      <c r="CC17" s="34" t="n">
        <v>255</v>
      </c>
      <c r="CD17" s="34" t="n">
        <v>128</v>
      </c>
      <c r="CE17" s="34" t="n">
        <v>170</v>
      </c>
      <c r="CF17" s="34" t="n">
        <v>170</v>
      </c>
      <c r="CG17" s="34" t="n">
        <v>42</v>
      </c>
      <c r="CH17" s="34" t="n">
        <v>64</v>
      </c>
      <c r="CI17" s="34" t="n">
        <v>142</v>
      </c>
      <c r="CJ17" s="34" t="n">
        <v>227</v>
      </c>
      <c r="CK17" s="34" t="n">
        <v>248</v>
      </c>
      <c r="CL17" s="34" t="n">
        <v>128</v>
      </c>
      <c r="CM17" s="34" t="n">
        <v>0</v>
      </c>
      <c r="CN17" s="34" t="n">
        <v>0</v>
      </c>
      <c r="CO17" s="34" t="n">
        <v>0</v>
      </c>
      <c r="CP17" s="34" t="n">
        <v>200</v>
      </c>
      <c r="CQ17" s="34" t="n">
        <v>254</v>
      </c>
      <c r="CR17" s="34" t="n">
        <v>255</v>
      </c>
      <c r="CS17" s="34" t="n">
        <v>255</v>
      </c>
      <c r="CT17" s="34" t="n">
        <v>216</v>
      </c>
      <c r="CU17" s="34" t="n">
        <v>0</v>
      </c>
      <c r="CV17" s="34" t="n">
        <v>0</v>
      </c>
      <c r="CW17" s="34" t="n">
        <v>0</v>
      </c>
      <c r="CX17" s="34" t="n">
        <v>176</v>
      </c>
      <c r="CY17" s="34" t="n">
        <v>254</v>
      </c>
      <c r="CZ17" s="34" t="n">
        <v>255</v>
      </c>
      <c r="DA17" s="34" t="n">
        <v>255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0</v>
      </c>
      <c r="DG17" s="34" t="n">
        <v>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0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0</v>
      </c>
      <c r="DX17" s="34" t="n">
        <v>0</v>
      </c>
      <c r="DY17" s="34" t="n">
        <v>0</v>
      </c>
      <c r="DZ17" s="34" t="n">
        <v>0</v>
      </c>
      <c r="EA17" s="34" t="n">
        <v>0</v>
      </c>
      <c r="EB17" s="34" t="n">
        <v>0</v>
      </c>
      <c r="EC17" s="34" t="n">
        <v>0</v>
      </c>
      <c r="ED17" s="34" t="n">
        <v>0</v>
      </c>
      <c r="EE17" s="34" t="n">
        <v>0</v>
      </c>
      <c r="EF17" s="34" t="n">
        <v>0</v>
      </c>
      <c r="EG17" s="34" t="n">
        <v>0</v>
      </c>
      <c r="EH17" s="34" t="n">
        <v>0</v>
      </c>
      <c r="EI17" s="34" t="n">
        <v>0</v>
      </c>
      <c r="EJ17" s="34" t="n">
        <v>0</v>
      </c>
      <c r="EK17" s="34" t="n">
        <v>0</v>
      </c>
      <c r="EL17" s="34" t="n">
        <v>0</v>
      </c>
      <c r="EM17" s="34" t="n">
        <v>0</v>
      </c>
      <c r="EN17" s="34" t="n">
        <v>0</v>
      </c>
      <c r="EO17" s="34" t="n">
        <v>0</v>
      </c>
      <c r="EP17" s="34" t="n">
        <v>0</v>
      </c>
      <c r="EQ17" s="34" t="n">
        <v>0</v>
      </c>
      <c r="ER17" s="34" t="n">
        <v>0</v>
      </c>
      <c r="ES17" s="34" t="n">
        <v>0</v>
      </c>
      <c r="ET17" s="34" t="n">
        <v>0</v>
      </c>
      <c r="EU17" s="34" t="n">
        <v>0</v>
      </c>
      <c r="EV17" s="34" t="n">
        <v>0</v>
      </c>
      <c r="EW17" s="34" t="n">
        <v>0</v>
      </c>
      <c r="EX17" s="34" t="n">
        <v>0</v>
      </c>
      <c r="EY17" s="34" t="n">
        <v>0</v>
      </c>
      <c r="EZ17" s="34" t="n">
        <v>0</v>
      </c>
      <c r="FA17" s="34" t="n">
        <v>0</v>
      </c>
      <c r="FB17" s="34" t="n">
        <v>0</v>
      </c>
      <c r="FC17" s="34" t="n">
        <v>0</v>
      </c>
      <c r="FD17" s="34" t="n">
        <v>0</v>
      </c>
      <c r="FE17" s="34" t="n">
        <v>0</v>
      </c>
      <c r="FF17" s="34" t="n">
        <v>0</v>
      </c>
    </row>
    <row r="18" customFormat="false" ht="12.75" hidden="false" customHeight="false" outlineLevel="0" collapsed="false">
      <c r="A18" s="0" t="s">
        <v>955</v>
      </c>
      <c r="B18" s="34" t="n">
        <v>2</v>
      </c>
      <c r="C18" s="34" t="n">
        <v>0</v>
      </c>
      <c r="D18" s="34" t="n">
        <v>0</v>
      </c>
      <c r="E18" s="34" t="n">
        <v>0</v>
      </c>
      <c r="F18" s="34" t="n">
        <v>48</v>
      </c>
      <c r="G18" s="34" t="n">
        <v>0</v>
      </c>
      <c r="H18" s="34" t="n">
        <v>0</v>
      </c>
      <c r="I18" s="34" t="n">
        <v>0</v>
      </c>
      <c r="J18" s="34" t="n">
        <v>224</v>
      </c>
      <c r="K18" s="34" t="n">
        <v>1</v>
      </c>
      <c r="L18" s="34" t="n">
        <v>0</v>
      </c>
      <c r="M18" s="34" t="n">
        <v>0</v>
      </c>
      <c r="N18" s="34" t="n">
        <v>84</v>
      </c>
      <c r="O18" s="34" t="n">
        <v>0</v>
      </c>
      <c r="P18" s="34" t="n">
        <v>0</v>
      </c>
      <c r="Q18" s="34" t="n">
        <v>0</v>
      </c>
      <c r="R18" s="34" t="n">
        <v>128</v>
      </c>
      <c r="S18" s="34" t="n">
        <v>0</v>
      </c>
      <c r="T18" s="34" t="n">
        <v>0</v>
      </c>
      <c r="U18" s="34" t="n">
        <v>0</v>
      </c>
      <c r="V18" s="34" t="n">
        <v>84</v>
      </c>
      <c r="W18" s="34" t="n">
        <v>0</v>
      </c>
      <c r="X18" s="34" t="n">
        <v>0</v>
      </c>
      <c r="Y18" s="34" t="n">
        <v>0</v>
      </c>
      <c r="Z18" s="34" t="n">
        <v>96</v>
      </c>
      <c r="AA18" s="34" t="n">
        <v>0</v>
      </c>
      <c r="AB18" s="34" t="n">
        <v>0</v>
      </c>
      <c r="AC18" s="34" t="n">
        <v>0</v>
      </c>
      <c r="AD18" s="34" t="n">
        <v>104</v>
      </c>
      <c r="AE18" s="34" t="n">
        <v>254</v>
      </c>
      <c r="AF18" s="34" t="n">
        <v>255</v>
      </c>
      <c r="AG18" s="34" t="n">
        <v>255</v>
      </c>
      <c r="AH18" s="34" t="n">
        <v>128</v>
      </c>
      <c r="AI18" s="34" t="n">
        <v>170</v>
      </c>
      <c r="AJ18" s="34" t="n">
        <v>170</v>
      </c>
      <c r="AK18" s="34" t="n">
        <v>42</v>
      </c>
      <c r="AL18" s="34" t="n">
        <v>64</v>
      </c>
      <c r="AM18" s="34" t="n">
        <v>142</v>
      </c>
      <c r="AN18" s="34" t="n">
        <v>227</v>
      </c>
      <c r="AO18" s="34" t="n">
        <v>248</v>
      </c>
      <c r="AP18" s="34" t="n">
        <v>128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0</v>
      </c>
      <c r="AW18" s="34" t="n">
        <v>0</v>
      </c>
      <c r="AX18" s="34" t="n">
        <v>84</v>
      </c>
      <c r="AY18" s="34" t="n">
        <v>0</v>
      </c>
      <c r="AZ18" s="34" t="n">
        <v>0</v>
      </c>
      <c r="BA18" s="34" t="n">
        <v>0</v>
      </c>
      <c r="BB18" s="34" t="n">
        <v>160</v>
      </c>
      <c r="BC18" s="34" t="n">
        <v>252</v>
      </c>
      <c r="BD18" s="34" t="n">
        <v>255</v>
      </c>
      <c r="BE18" s="34" t="n">
        <v>255</v>
      </c>
      <c r="BF18" s="34" t="n">
        <v>128</v>
      </c>
      <c r="BG18" s="34" t="n">
        <v>170</v>
      </c>
      <c r="BH18" s="34" t="n">
        <v>170</v>
      </c>
      <c r="BI18" s="34" t="n">
        <v>42</v>
      </c>
      <c r="BJ18" s="34" t="n">
        <v>64</v>
      </c>
      <c r="BK18" s="34" t="n">
        <v>142</v>
      </c>
      <c r="BL18" s="34" t="n">
        <v>227</v>
      </c>
      <c r="BM18" s="34" t="n">
        <v>248</v>
      </c>
      <c r="BN18" s="34" t="n">
        <v>128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84</v>
      </c>
      <c r="BW18" s="34" t="n">
        <v>0</v>
      </c>
      <c r="BX18" s="34" t="n">
        <v>0</v>
      </c>
      <c r="BY18" s="34" t="n">
        <v>0</v>
      </c>
      <c r="BZ18" s="34" t="n">
        <v>160</v>
      </c>
      <c r="CA18" s="34" t="n">
        <v>252</v>
      </c>
      <c r="CB18" s="34" t="n">
        <v>255</v>
      </c>
      <c r="CC18" s="34" t="n">
        <v>255</v>
      </c>
      <c r="CD18" s="34" t="n">
        <v>128</v>
      </c>
      <c r="CE18" s="34" t="n">
        <v>170</v>
      </c>
      <c r="CF18" s="34" t="n">
        <v>170</v>
      </c>
      <c r="CG18" s="34" t="n">
        <v>42</v>
      </c>
      <c r="CH18" s="34" t="n">
        <v>64</v>
      </c>
      <c r="CI18" s="34" t="n">
        <v>142</v>
      </c>
      <c r="CJ18" s="34" t="n">
        <v>227</v>
      </c>
      <c r="CK18" s="34" t="n">
        <v>248</v>
      </c>
      <c r="CL18" s="34" t="n">
        <v>128</v>
      </c>
      <c r="CM18" s="34" t="n">
        <v>0</v>
      </c>
      <c r="CN18" s="34" t="n">
        <v>0</v>
      </c>
      <c r="CO18" s="34" t="n">
        <v>0</v>
      </c>
      <c r="CP18" s="34" t="n">
        <v>200</v>
      </c>
      <c r="CQ18" s="34" t="n">
        <v>254</v>
      </c>
      <c r="CR18" s="34" t="n">
        <v>255</v>
      </c>
      <c r="CS18" s="34" t="n">
        <v>255</v>
      </c>
      <c r="CT18" s="34" t="n">
        <v>216</v>
      </c>
      <c r="CU18" s="34" t="n">
        <v>0</v>
      </c>
      <c r="CV18" s="34" t="n">
        <v>0</v>
      </c>
      <c r="CW18" s="34" t="n">
        <v>0</v>
      </c>
      <c r="CX18" s="34" t="n">
        <v>176</v>
      </c>
      <c r="CY18" s="34" t="n">
        <v>254</v>
      </c>
      <c r="CZ18" s="34" t="n">
        <v>255</v>
      </c>
      <c r="DA18" s="34" t="n">
        <v>255</v>
      </c>
      <c r="DB18" s="34" t="n">
        <v>0</v>
      </c>
      <c r="DC18" s="34" t="n">
        <v>0</v>
      </c>
      <c r="DD18" s="34" t="n">
        <v>0</v>
      </c>
      <c r="DE18" s="34" t="n">
        <v>0</v>
      </c>
      <c r="DF18" s="34" t="n">
        <v>0</v>
      </c>
      <c r="DG18" s="34" t="n">
        <v>0</v>
      </c>
      <c r="DH18" s="34" t="n">
        <v>0</v>
      </c>
      <c r="DI18" s="34" t="n">
        <v>0</v>
      </c>
      <c r="DJ18" s="34" t="n">
        <v>0</v>
      </c>
      <c r="DK18" s="34" t="n">
        <v>0</v>
      </c>
      <c r="DL18" s="34" t="n">
        <v>0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0</v>
      </c>
      <c r="DX18" s="34" t="n">
        <v>0</v>
      </c>
      <c r="DY18" s="34" t="n">
        <v>0</v>
      </c>
      <c r="DZ18" s="34" t="n">
        <v>0</v>
      </c>
      <c r="EA18" s="34" t="n">
        <v>0</v>
      </c>
      <c r="EB18" s="34" t="n">
        <v>0</v>
      </c>
      <c r="EC18" s="34" t="n">
        <v>0</v>
      </c>
      <c r="ED18" s="34" t="n">
        <v>0</v>
      </c>
      <c r="EE18" s="34" t="n">
        <v>0</v>
      </c>
      <c r="EF18" s="34" t="n">
        <v>0</v>
      </c>
      <c r="EG18" s="34" t="n">
        <v>0</v>
      </c>
      <c r="EH18" s="34" t="n">
        <v>0</v>
      </c>
      <c r="EI18" s="34" t="n">
        <v>0</v>
      </c>
      <c r="EJ18" s="34" t="n">
        <v>0</v>
      </c>
      <c r="EK18" s="34" t="n">
        <v>0</v>
      </c>
      <c r="EL18" s="34" t="n">
        <v>0</v>
      </c>
      <c r="EM18" s="34" t="n">
        <v>0</v>
      </c>
      <c r="EN18" s="34" t="n">
        <v>0</v>
      </c>
      <c r="EO18" s="34" t="n">
        <v>0</v>
      </c>
      <c r="EP18" s="34" t="n">
        <v>0</v>
      </c>
      <c r="EQ18" s="34" t="n">
        <v>0</v>
      </c>
      <c r="ER18" s="34" t="n">
        <v>0</v>
      </c>
      <c r="ES18" s="34" t="n">
        <v>0</v>
      </c>
      <c r="ET18" s="34" t="n">
        <v>0</v>
      </c>
      <c r="EU18" s="34" t="n">
        <v>0</v>
      </c>
      <c r="EV18" s="34" t="n">
        <v>0</v>
      </c>
      <c r="EW18" s="34" t="n">
        <v>0</v>
      </c>
      <c r="EX18" s="34" t="n">
        <v>0</v>
      </c>
      <c r="EY18" s="34" t="n">
        <v>0</v>
      </c>
      <c r="EZ18" s="34" t="n">
        <v>0</v>
      </c>
      <c r="FA18" s="34" t="n">
        <v>0</v>
      </c>
      <c r="FB18" s="34" t="n">
        <v>0</v>
      </c>
      <c r="FC18" s="34" t="n">
        <v>0</v>
      </c>
      <c r="FD18" s="34" t="n">
        <v>0</v>
      </c>
      <c r="FE18" s="34" t="n">
        <v>0</v>
      </c>
      <c r="FF18" s="34" t="n">
        <v>0</v>
      </c>
    </row>
    <row r="19" customFormat="false" ht="12.75" hidden="false" customHeight="false" outlineLevel="0" collapsed="false">
      <c r="A19" s="0" t="s">
        <v>956</v>
      </c>
      <c r="B19" s="34" t="n">
        <v>3</v>
      </c>
      <c r="C19" s="34" t="n">
        <v>0</v>
      </c>
      <c r="D19" s="34" t="n">
        <v>0</v>
      </c>
      <c r="E19" s="34" t="n">
        <v>0</v>
      </c>
      <c r="F19" s="34" t="n">
        <v>48</v>
      </c>
      <c r="G19" s="34" t="n">
        <v>0</v>
      </c>
      <c r="H19" s="34" t="n">
        <v>0</v>
      </c>
      <c r="I19" s="34" t="n">
        <v>0</v>
      </c>
      <c r="J19" s="34" t="n">
        <v>224</v>
      </c>
      <c r="K19" s="34" t="n">
        <v>1</v>
      </c>
      <c r="L19" s="34" t="n">
        <v>0</v>
      </c>
      <c r="M19" s="34" t="n">
        <v>0</v>
      </c>
      <c r="N19" s="34" t="n">
        <v>84</v>
      </c>
      <c r="O19" s="34" t="n">
        <v>0</v>
      </c>
      <c r="P19" s="34" t="n">
        <v>0</v>
      </c>
      <c r="Q19" s="34" t="n">
        <v>0</v>
      </c>
      <c r="R19" s="34" t="n">
        <v>128</v>
      </c>
      <c r="S19" s="34" t="n">
        <v>0</v>
      </c>
      <c r="T19" s="34" t="n">
        <v>0</v>
      </c>
      <c r="U19" s="34" t="n">
        <v>0</v>
      </c>
      <c r="V19" s="34" t="n">
        <v>60</v>
      </c>
      <c r="W19" s="34" t="n">
        <v>0</v>
      </c>
      <c r="X19" s="34" t="n">
        <v>0</v>
      </c>
      <c r="Y19" s="34" t="n">
        <v>0</v>
      </c>
      <c r="Z19" s="34" t="n">
        <v>96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32</v>
      </c>
      <c r="AI19" s="34" t="n">
        <v>85</v>
      </c>
      <c r="AJ19" s="34" t="n">
        <v>85</v>
      </c>
      <c r="AK19" s="34" t="n">
        <v>53</v>
      </c>
      <c r="AL19" s="34" t="n">
        <v>64</v>
      </c>
      <c r="AM19" s="34" t="n">
        <v>142</v>
      </c>
      <c r="AN19" s="34" t="n">
        <v>227</v>
      </c>
      <c r="AO19" s="34" t="n">
        <v>248</v>
      </c>
      <c r="AP19" s="34" t="n">
        <v>130</v>
      </c>
      <c r="AQ19" s="34" t="n">
        <v>0</v>
      </c>
      <c r="AR19" s="34" t="n">
        <v>0</v>
      </c>
      <c r="AS19" s="34" t="n">
        <v>0</v>
      </c>
      <c r="AT19" s="34" t="n">
        <v>4</v>
      </c>
      <c r="AU19" s="34" t="n">
        <v>255</v>
      </c>
      <c r="AV19" s="34" t="n">
        <v>255</v>
      </c>
      <c r="AW19" s="34" t="n">
        <v>255</v>
      </c>
      <c r="AX19" s="34" t="n">
        <v>204</v>
      </c>
      <c r="AY19" s="34" t="n">
        <v>0</v>
      </c>
      <c r="AZ19" s="34" t="n">
        <v>0</v>
      </c>
      <c r="BA19" s="34" t="n">
        <v>0</v>
      </c>
      <c r="BB19" s="34" t="n">
        <v>136</v>
      </c>
      <c r="BC19" s="34" t="n">
        <v>255</v>
      </c>
      <c r="BD19" s="34" t="n">
        <v>255</v>
      </c>
      <c r="BE19" s="34" t="n">
        <v>255</v>
      </c>
      <c r="BF19" s="34" t="n">
        <v>32</v>
      </c>
      <c r="BG19" s="34" t="n">
        <v>85</v>
      </c>
      <c r="BH19" s="34" t="n">
        <v>85</v>
      </c>
      <c r="BI19" s="34" t="n">
        <v>53</v>
      </c>
      <c r="BJ19" s="34" t="n">
        <v>64</v>
      </c>
      <c r="BK19" s="34" t="n">
        <v>142</v>
      </c>
      <c r="BL19" s="34" t="n">
        <v>227</v>
      </c>
      <c r="BM19" s="34" t="n">
        <v>248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0</v>
      </c>
      <c r="CY19" s="34" t="n">
        <v>0</v>
      </c>
      <c r="CZ19" s="34" t="n">
        <v>0</v>
      </c>
      <c r="DA19" s="34" t="n">
        <v>0</v>
      </c>
      <c r="DB19" s="34" t="n">
        <v>0</v>
      </c>
      <c r="DC19" s="34" t="n">
        <v>0</v>
      </c>
      <c r="DD19" s="34" t="n">
        <v>0</v>
      </c>
      <c r="DE19" s="34" t="n">
        <v>0</v>
      </c>
      <c r="DF19" s="34" t="n">
        <v>0</v>
      </c>
      <c r="DG19" s="34" t="n">
        <v>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  <c r="DR19" s="34" t="n">
        <v>0</v>
      </c>
      <c r="DS19" s="34" t="n">
        <v>0</v>
      </c>
      <c r="DT19" s="34" t="n">
        <v>0</v>
      </c>
      <c r="DU19" s="34" t="n">
        <v>0</v>
      </c>
      <c r="DV19" s="34" t="n">
        <v>0</v>
      </c>
      <c r="DW19" s="34" t="n">
        <v>0</v>
      </c>
      <c r="DX19" s="34" t="n">
        <v>0</v>
      </c>
      <c r="DY19" s="34" t="n">
        <v>0</v>
      </c>
      <c r="DZ19" s="34" t="n">
        <v>0</v>
      </c>
      <c r="EA19" s="34" t="n">
        <v>0</v>
      </c>
      <c r="EB19" s="34" t="n">
        <v>0</v>
      </c>
      <c r="EC19" s="34" t="n">
        <v>0</v>
      </c>
      <c r="ED19" s="34" t="n">
        <v>0</v>
      </c>
      <c r="EE19" s="34" t="n">
        <v>0</v>
      </c>
      <c r="EF19" s="34" t="n">
        <v>0</v>
      </c>
      <c r="EG19" s="34" t="n">
        <v>0</v>
      </c>
      <c r="EH19" s="34" t="n">
        <v>0</v>
      </c>
      <c r="EI19" s="34" t="n">
        <v>0</v>
      </c>
      <c r="EJ19" s="34" t="n">
        <v>0</v>
      </c>
      <c r="EK19" s="34" t="n">
        <v>0</v>
      </c>
      <c r="EL19" s="34" t="n">
        <v>0</v>
      </c>
      <c r="EM19" s="34" t="n">
        <v>0</v>
      </c>
      <c r="EN19" s="34" t="n">
        <v>0</v>
      </c>
      <c r="EO19" s="34" t="n">
        <v>0</v>
      </c>
      <c r="EP19" s="34" t="n">
        <v>0</v>
      </c>
      <c r="EQ19" s="34" t="n">
        <v>0</v>
      </c>
      <c r="ER19" s="34" t="n">
        <v>0</v>
      </c>
      <c r="ES19" s="34" t="n">
        <v>0</v>
      </c>
      <c r="ET19" s="34" t="n">
        <v>0</v>
      </c>
      <c r="EU19" s="34" t="n">
        <v>0</v>
      </c>
      <c r="EV19" s="34" t="n">
        <v>0</v>
      </c>
      <c r="EW19" s="34" t="n">
        <v>0</v>
      </c>
      <c r="EX19" s="34" t="n">
        <v>0</v>
      </c>
      <c r="EY19" s="34" t="n">
        <v>0</v>
      </c>
      <c r="EZ19" s="34" t="n">
        <v>0</v>
      </c>
      <c r="FA19" s="34" t="n">
        <v>0</v>
      </c>
      <c r="FB19" s="34" t="n">
        <v>0</v>
      </c>
      <c r="FC19" s="34" t="n">
        <v>0</v>
      </c>
      <c r="FD19" s="34" t="n">
        <v>0</v>
      </c>
      <c r="FE19" s="34" t="n">
        <v>0</v>
      </c>
      <c r="FF19" s="34" t="n">
        <v>0</v>
      </c>
    </row>
    <row r="20" customFormat="false" ht="12.75" hidden="false" customHeight="false" outlineLevel="0" collapsed="false">
      <c r="A20" s="0" t="s">
        <v>957</v>
      </c>
      <c r="B20" s="34" t="n">
        <v>4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 t="n">
        <v>0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  <c r="DX20" s="34" t="n">
        <v>0</v>
      </c>
      <c r="DY20" s="34" t="n">
        <v>0</v>
      </c>
      <c r="DZ20" s="34" t="n">
        <v>0</v>
      </c>
      <c r="EA20" s="34" t="n">
        <v>0</v>
      </c>
      <c r="EB20" s="34" t="n">
        <v>0</v>
      </c>
      <c r="EC20" s="34" t="n">
        <v>0</v>
      </c>
      <c r="ED20" s="34" t="n">
        <v>0</v>
      </c>
      <c r="EE20" s="34" t="n">
        <v>0</v>
      </c>
      <c r="EF20" s="34" t="n">
        <v>0</v>
      </c>
      <c r="EG20" s="34" t="n">
        <v>0</v>
      </c>
      <c r="EH20" s="34" t="n">
        <v>0</v>
      </c>
      <c r="EI20" s="34" t="n">
        <v>0</v>
      </c>
      <c r="EJ20" s="34" t="n">
        <v>0</v>
      </c>
      <c r="EK20" s="34" t="n">
        <v>0</v>
      </c>
      <c r="EL20" s="34" t="n">
        <v>0</v>
      </c>
      <c r="EM20" s="34" t="n">
        <v>0</v>
      </c>
      <c r="EN20" s="34" t="n">
        <v>0</v>
      </c>
      <c r="EO20" s="34" t="n">
        <v>0</v>
      </c>
      <c r="EP20" s="34" t="n">
        <v>0</v>
      </c>
      <c r="EQ20" s="34" t="n">
        <v>0</v>
      </c>
      <c r="ER20" s="34" t="n">
        <v>0</v>
      </c>
      <c r="ES20" s="34" t="n">
        <v>0</v>
      </c>
      <c r="ET20" s="34" t="n">
        <v>0</v>
      </c>
      <c r="EU20" s="34" t="n">
        <v>0</v>
      </c>
      <c r="EV20" s="34" t="n">
        <v>0</v>
      </c>
      <c r="EW20" s="34" t="n">
        <v>0</v>
      </c>
      <c r="EX20" s="34" t="n">
        <v>0</v>
      </c>
      <c r="EY20" s="34" t="n">
        <v>0</v>
      </c>
      <c r="EZ20" s="34" t="n">
        <v>0</v>
      </c>
      <c r="FA20" s="34" t="n">
        <v>0</v>
      </c>
      <c r="FB20" s="34" t="n">
        <v>0</v>
      </c>
      <c r="FC20" s="34" t="n">
        <v>0</v>
      </c>
      <c r="FD20" s="34" t="n">
        <v>0</v>
      </c>
      <c r="FE20" s="34" t="n">
        <v>0</v>
      </c>
      <c r="FF20" s="34" t="n">
        <v>0</v>
      </c>
    </row>
    <row r="21" customFormat="false" ht="12.75" hidden="false" customHeight="false" outlineLevel="0" collapsed="false">
      <c r="A21" s="0" t="s">
        <v>958</v>
      </c>
      <c r="B21" s="34" t="n">
        <v>5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64</v>
      </c>
      <c r="K21" s="34" t="n">
        <v>1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128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84</v>
      </c>
      <c r="AY21" s="34" t="n">
        <v>0</v>
      </c>
      <c r="AZ21" s="34" t="n">
        <v>0</v>
      </c>
      <c r="BA21" s="34" t="n">
        <v>0</v>
      </c>
      <c r="BB21" s="34" t="n">
        <v>92</v>
      </c>
      <c r="BC21" s="34" t="n">
        <v>254</v>
      </c>
      <c r="BD21" s="34" t="n">
        <v>255</v>
      </c>
      <c r="BE21" s="34" t="n">
        <v>255</v>
      </c>
      <c r="BF21" s="34" t="n">
        <v>32</v>
      </c>
      <c r="BG21" s="34" t="n">
        <v>85</v>
      </c>
      <c r="BH21" s="34" t="n">
        <v>85</v>
      </c>
      <c r="BI21" s="34" t="n">
        <v>53</v>
      </c>
      <c r="BJ21" s="34" t="n">
        <v>64</v>
      </c>
      <c r="BK21" s="34" t="n">
        <v>142</v>
      </c>
      <c r="BL21" s="34" t="n">
        <v>227</v>
      </c>
      <c r="BM21" s="34" t="n">
        <v>248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0</v>
      </c>
      <c r="CM21" s="34" t="n">
        <v>0</v>
      </c>
      <c r="CN21" s="34" t="n">
        <v>0</v>
      </c>
      <c r="CO21" s="34" t="n">
        <v>0</v>
      </c>
      <c r="CP21" s="34" t="n">
        <v>0</v>
      </c>
      <c r="CQ21" s="34" t="n">
        <v>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0</v>
      </c>
      <c r="DB21" s="34" t="n">
        <v>0</v>
      </c>
      <c r="DC21" s="34" t="n">
        <v>0</v>
      </c>
      <c r="DD21" s="34" t="n">
        <v>0</v>
      </c>
      <c r="DE21" s="34" t="n">
        <v>0</v>
      </c>
      <c r="DF21" s="34" t="n">
        <v>0</v>
      </c>
      <c r="DG21" s="34" t="n">
        <v>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0</v>
      </c>
      <c r="DS21" s="34" t="n">
        <v>0</v>
      </c>
      <c r="DT21" s="34" t="n">
        <v>0</v>
      </c>
      <c r="DU21" s="34" t="n">
        <v>0</v>
      </c>
      <c r="DV21" s="34" t="n">
        <v>0</v>
      </c>
      <c r="DW21" s="34" t="n">
        <v>0</v>
      </c>
      <c r="DX21" s="34" t="n">
        <v>0</v>
      </c>
      <c r="DY21" s="34" t="n">
        <v>0</v>
      </c>
      <c r="DZ21" s="34" t="n">
        <v>0</v>
      </c>
      <c r="EA21" s="34" t="n">
        <v>0</v>
      </c>
      <c r="EB21" s="34" t="n">
        <v>0</v>
      </c>
      <c r="EC21" s="34" t="n">
        <v>0</v>
      </c>
      <c r="ED21" s="34" t="n">
        <v>0</v>
      </c>
      <c r="EE21" s="34" t="n">
        <v>0</v>
      </c>
      <c r="EF21" s="34" t="n">
        <v>0</v>
      </c>
      <c r="EG21" s="34" t="n">
        <v>0</v>
      </c>
      <c r="EH21" s="34" t="n">
        <v>0</v>
      </c>
      <c r="EI21" s="34" t="n">
        <v>0</v>
      </c>
      <c r="EJ21" s="34" t="n">
        <v>0</v>
      </c>
      <c r="EK21" s="34" t="n">
        <v>0</v>
      </c>
      <c r="EL21" s="34" t="n">
        <v>0</v>
      </c>
      <c r="EM21" s="34" t="n">
        <v>0</v>
      </c>
      <c r="EN21" s="34" t="n">
        <v>0</v>
      </c>
      <c r="EO21" s="34" t="n">
        <v>0</v>
      </c>
      <c r="EP21" s="34" t="n">
        <v>0</v>
      </c>
      <c r="EQ21" s="34" t="n">
        <v>0</v>
      </c>
      <c r="ER21" s="34" t="n">
        <v>0</v>
      </c>
      <c r="ES21" s="34" t="n">
        <v>0</v>
      </c>
      <c r="ET21" s="34" t="n">
        <v>0</v>
      </c>
      <c r="EU21" s="34" t="n">
        <v>0</v>
      </c>
      <c r="EV21" s="34" t="n">
        <v>0</v>
      </c>
      <c r="EW21" s="34" t="n">
        <v>0</v>
      </c>
      <c r="EX21" s="34" t="n">
        <v>0</v>
      </c>
      <c r="EY21" s="34" t="n">
        <v>0</v>
      </c>
      <c r="EZ21" s="34" t="n">
        <v>0</v>
      </c>
      <c r="FA21" s="34" t="n">
        <v>0</v>
      </c>
      <c r="FB21" s="34" t="n">
        <v>0</v>
      </c>
      <c r="FC21" s="34" t="n">
        <v>0</v>
      </c>
      <c r="FD21" s="34" t="n">
        <v>0</v>
      </c>
      <c r="FE21" s="34" t="n">
        <v>0</v>
      </c>
      <c r="FF21" s="34" t="n">
        <v>0</v>
      </c>
    </row>
    <row r="22" customFormat="false" ht="12.75" hidden="false" customHeight="false" outlineLevel="0" collapsed="false">
      <c r="A22" s="0" t="s">
        <v>959</v>
      </c>
      <c r="B22" s="34" t="n">
        <v>6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164</v>
      </c>
      <c r="K22" s="34" t="n">
        <v>1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128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 t="n">
        <v>0</v>
      </c>
      <c r="AX22" s="34" t="n">
        <v>84</v>
      </c>
      <c r="AY22" s="34" t="n">
        <v>0</v>
      </c>
      <c r="AZ22" s="34" t="n">
        <v>0</v>
      </c>
      <c r="BA22" s="34" t="n">
        <v>0</v>
      </c>
      <c r="BB22" s="34" t="n">
        <v>128</v>
      </c>
      <c r="BC22" s="34" t="n">
        <v>254</v>
      </c>
      <c r="BD22" s="34" t="n">
        <v>255</v>
      </c>
      <c r="BE22" s="34" t="n">
        <v>255</v>
      </c>
      <c r="BF22" s="34" t="n">
        <v>32</v>
      </c>
      <c r="BG22" s="34" t="n">
        <v>85</v>
      </c>
      <c r="BH22" s="34" t="n">
        <v>85</v>
      </c>
      <c r="BI22" s="34" t="n">
        <v>53</v>
      </c>
      <c r="BJ22" s="34" t="n">
        <v>64</v>
      </c>
      <c r="BK22" s="34" t="n">
        <v>142</v>
      </c>
      <c r="BL22" s="34" t="n">
        <v>227</v>
      </c>
      <c r="BM22" s="34" t="n">
        <v>248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v>0</v>
      </c>
      <c r="BX22" s="34" t="n">
        <v>0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0</v>
      </c>
      <c r="CN22" s="34" t="n">
        <v>0</v>
      </c>
      <c r="CO22" s="34" t="n">
        <v>0</v>
      </c>
      <c r="CP22" s="34" t="n">
        <v>0</v>
      </c>
      <c r="CQ22" s="34" t="n">
        <v>0</v>
      </c>
      <c r="CR22" s="34" t="n">
        <v>0</v>
      </c>
      <c r="CS22" s="34" t="n">
        <v>0</v>
      </c>
      <c r="CT22" s="34" t="n">
        <v>0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0</v>
      </c>
      <c r="DA22" s="34" t="n">
        <v>0</v>
      </c>
      <c r="DB22" s="34" t="n">
        <v>0</v>
      </c>
      <c r="DC22" s="34" t="n">
        <v>0</v>
      </c>
      <c r="DD22" s="34" t="n">
        <v>0</v>
      </c>
      <c r="DE22" s="34" t="n">
        <v>0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0</v>
      </c>
      <c r="DX22" s="34" t="n">
        <v>0</v>
      </c>
      <c r="DY22" s="34" t="n">
        <v>0</v>
      </c>
      <c r="DZ22" s="34" t="n">
        <v>0</v>
      </c>
      <c r="EA22" s="34" t="n">
        <v>0</v>
      </c>
      <c r="EB22" s="34" t="n">
        <v>0</v>
      </c>
      <c r="EC22" s="34" t="n">
        <v>0</v>
      </c>
      <c r="ED22" s="34" t="n">
        <v>0</v>
      </c>
      <c r="EE22" s="34" t="n">
        <v>0</v>
      </c>
      <c r="EF22" s="34" t="n">
        <v>0</v>
      </c>
      <c r="EG22" s="34" t="n">
        <v>0</v>
      </c>
      <c r="EH22" s="34" t="n">
        <v>0</v>
      </c>
      <c r="EI22" s="34" t="n">
        <v>0</v>
      </c>
      <c r="EJ22" s="34" t="n">
        <v>0</v>
      </c>
      <c r="EK22" s="34" t="n">
        <v>0</v>
      </c>
      <c r="EL22" s="34" t="n">
        <v>0</v>
      </c>
      <c r="EM22" s="34" t="n">
        <v>0</v>
      </c>
      <c r="EN22" s="34" t="n">
        <v>0</v>
      </c>
      <c r="EO22" s="34" t="n">
        <v>0</v>
      </c>
      <c r="EP22" s="34" t="n">
        <v>0</v>
      </c>
      <c r="EQ22" s="34" t="n">
        <v>0</v>
      </c>
      <c r="ER22" s="34" t="n">
        <v>0</v>
      </c>
      <c r="ES22" s="34" t="n">
        <v>0</v>
      </c>
      <c r="ET22" s="34" t="n">
        <v>0</v>
      </c>
      <c r="EU22" s="34" t="n">
        <v>0</v>
      </c>
      <c r="EV22" s="34" t="n">
        <v>0</v>
      </c>
      <c r="EW22" s="34" t="n">
        <v>0</v>
      </c>
      <c r="EX22" s="34" t="n">
        <v>0</v>
      </c>
      <c r="EY22" s="34" t="n">
        <v>0</v>
      </c>
      <c r="EZ22" s="34" t="n">
        <v>0</v>
      </c>
      <c r="FA22" s="34" t="n">
        <v>0</v>
      </c>
      <c r="FB22" s="34" t="n">
        <v>0</v>
      </c>
      <c r="FC22" s="34" t="n">
        <v>0</v>
      </c>
      <c r="FD22" s="34" t="n">
        <v>0</v>
      </c>
      <c r="FE22" s="34" t="n">
        <v>0</v>
      </c>
      <c r="FF22" s="34" t="n">
        <v>0</v>
      </c>
    </row>
    <row r="23" customFormat="false" ht="12.75" hidden="false" customHeight="false" outlineLevel="0" collapsed="false">
      <c r="A23" s="0" t="s">
        <v>960</v>
      </c>
      <c r="B23" s="34" t="n">
        <v>7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164</v>
      </c>
      <c r="K23" s="34" t="n">
        <v>1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128</v>
      </c>
      <c r="AQ23" s="34" t="n">
        <v>0</v>
      </c>
      <c r="AR23" s="34" t="n">
        <v>0</v>
      </c>
      <c r="AS23" s="34" t="n">
        <v>0</v>
      </c>
      <c r="AT23" s="34" t="n">
        <v>72</v>
      </c>
      <c r="AU23" s="34" t="n">
        <v>0</v>
      </c>
      <c r="AV23" s="34" t="n">
        <v>0</v>
      </c>
      <c r="AW23" s="34" t="n">
        <v>0</v>
      </c>
      <c r="AX23" s="34" t="n">
        <v>108</v>
      </c>
      <c r="AY23" s="34" t="n">
        <v>0</v>
      </c>
      <c r="AZ23" s="34" t="n">
        <v>0</v>
      </c>
      <c r="BA23" s="34" t="n">
        <v>0</v>
      </c>
      <c r="BB23" s="34" t="n">
        <v>128</v>
      </c>
      <c r="BC23" s="34" t="n">
        <v>254</v>
      </c>
      <c r="BD23" s="34" t="n">
        <v>255</v>
      </c>
      <c r="BE23" s="34" t="n">
        <v>255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0</v>
      </c>
      <c r="CN23" s="34" t="n">
        <v>0</v>
      </c>
      <c r="CO23" s="34" t="n">
        <v>0</v>
      </c>
      <c r="CP23" s="34" t="n">
        <v>0</v>
      </c>
      <c r="CQ23" s="34" t="n">
        <v>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  <c r="DX23" s="34" t="n">
        <v>0</v>
      </c>
      <c r="DY23" s="34" t="n">
        <v>0</v>
      </c>
      <c r="DZ23" s="34" t="n">
        <v>0</v>
      </c>
      <c r="EA23" s="34" t="n">
        <v>0</v>
      </c>
      <c r="EB23" s="34" t="n">
        <v>0</v>
      </c>
      <c r="EC23" s="34" t="n">
        <v>0</v>
      </c>
      <c r="ED23" s="34" t="n">
        <v>0</v>
      </c>
      <c r="EE23" s="34" t="n">
        <v>0</v>
      </c>
      <c r="EF23" s="34" t="n">
        <v>0</v>
      </c>
      <c r="EG23" s="34" t="n">
        <v>0</v>
      </c>
      <c r="EH23" s="34" t="n">
        <v>0</v>
      </c>
      <c r="EI23" s="34" t="n">
        <v>0</v>
      </c>
      <c r="EJ23" s="34" t="n">
        <v>0</v>
      </c>
      <c r="EK23" s="34" t="n">
        <v>0</v>
      </c>
      <c r="EL23" s="34" t="n">
        <v>0</v>
      </c>
      <c r="EM23" s="34" t="n">
        <v>0</v>
      </c>
      <c r="EN23" s="34" t="n">
        <v>0</v>
      </c>
      <c r="EO23" s="34" t="n">
        <v>0</v>
      </c>
      <c r="EP23" s="34" t="n">
        <v>0</v>
      </c>
      <c r="EQ23" s="34" t="n">
        <v>0</v>
      </c>
      <c r="ER23" s="34" t="n">
        <v>0</v>
      </c>
      <c r="ES23" s="34" t="n">
        <v>0</v>
      </c>
      <c r="ET23" s="34" t="n">
        <v>0</v>
      </c>
      <c r="EU23" s="34" t="n">
        <v>0</v>
      </c>
      <c r="EV23" s="34" t="n">
        <v>0</v>
      </c>
      <c r="EW23" s="34" t="n">
        <v>0</v>
      </c>
      <c r="EX23" s="34" t="n">
        <v>0</v>
      </c>
      <c r="EY23" s="34" t="n">
        <v>0</v>
      </c>
      <c r="EZ23" s="34" t="n">
        <v>0</v>
      </c>
      <c r="FA23" s="34" t="n">
        <v>0</v>
      </c>
      <c r="FB23" s="34" t="n">
        <v>0</v>
      </c>
      <c r="FC23" s="34" t="n">
        <v>0</v>
      </c>
      <c r="FD23" s="34" t="n">
        <v>0</v>
      </c>
      <c r="FE23" s="34" t="n">
        <v>0</v>
      </c>
      <c r="FF23" s="34" t="n">
        <v>0</v>
      </c>
    </row>
    <row r="24" customFormat="false" ht="12.75" hidden="false" customHeight="false" outlineLevel="0" collapsed="false">
      <c r="A24" s="0" t="s">
        <v>961</v>
      </c>
      <c r="B24" s="34" t="n">
        <v>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32</v>
      </c>
      <c r="K24" s="34" t="n">
        <v>1</v>
      </c>
      <c r="L24" s="34" t="n">
        <v>0</v>
      </c>
      <c r="M24" s="34" t="n">
        <v>0</v>
      </c>
      <c r="N24" s="34" t="n">
        <v>44</v>
      </c>
      <c r="O24" s="34" t="n">
        <v>1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128</v>
      </c>
      <c r="AQ24" s="34" t="n">
        <v>0</v>
      </c>
      <c r="AR24" s="34" t="n">
        <v>0</v>
      </c>
      <c r="AS24" s="34" t="n">
        <v>0</v>
      </c>
      <c r="AT24" s="34" t="n">
        <v>144</v>
      </c>
      <c r="AU24" s="34" t="n">
        <v>0</v>
      </c>
      <c r="AV24" s="34" t="n">
        <v>0</v>
      </c>
      <c r="AW24" s="34" t="n">
        <v>0</v>
      </c>
      <c r="AX24" s="34" t="n">
        <v>204</v>
      </c>
      <c r="AY24" s="34" t="n">
        <v>0</v>
      </c>
      <c r="AZ24" s="34" t="n">
        <v>0</v>
      </c>
      <c r="BA24" s="34" t="n">
        <v>0</v>
      </c>
      <c r="BB24" s="34" t="n">
        <v>76</v>
      </c>
      <c r="BC24" s="34" t="n">
        <v>255</v>
      </c>
      <c r="BD24" s="34" t="n">
        <v>255</v>
      </c>
      <c r="BE24" s="34" t="n">
        <v>255</v>
      </c>
      <c r="BF24" s="34" t="n">
        <v>32</v>
      </c>
      <c r="BG24" s="34" t="n">
        <v>85</v>
      </c>
      <c r="BH24" s="34" t="n">
        <v>85</v>
      </c>
      <c r="BI24" s="34" t="n">
        <v>53</v>
      </c>
      <c r="BJ24" s="34" t="n">
        <v>64</v>
      </c>
      <c r="BK24" s="34" t="n">
        <v>142</v>
      </c>
      <c r="BL24" s="34" t="n">
        <v>227</v>
      </c>
      <c r="BM24" s="34" t="n">
        <v>248</v>
      </c>
      <c r="BN24" s="34" t="n">
        <v>129</v>
      </c>
      <c r="BO24" s="34" t="n">
        <v>0</v>
      </c>
      <c r="BP24" s="34" t="n">
        <v>0</v>
      </c>
      <c r="BQ24" s="34" t="n">
        <v>0</v>
      </c>
      <c r="BR24" s="34" t="n">
        <v>192</v>
      </c>
      <c r="BS24" s="34" t="n">
        <v>0</v>
      </c>
      <c r="BT24" s="34" t="n">
        <v>0</v>
      </c>
      <c r="BU24" s="34" t="n">
        <v>0</v>
      </c>
      <c r="BV24" s="34" t="n">
        <v>92</v>
      </c>
      <c r="BW24" s="34" t="n">
        <v>1</v>
      </c>
      <c r="BX24" s="34" t="n">
        <v>0</v>
      </c>
      <c r="BY24" s="34" t="n">
        <v>0</v>
      </c>
      <c r="BZ24" s="34" t="n">
        <v>248</v>
      </c>
      <c r="CA24" s="34" t="n">
        <v>254</v>
      </c>
      <c r="CB24" s="34" t="n">
        <v>255</v>
      </c>
      <c r="CC24" s="34" t="n">
        <v>255</v>
      </c>
      <c r="CD24" s="34" t="n">
        <v>32</v>
      </c>
      <c r="CE24" s="34" t="n">
        <v>85</v>
      </c>
      <c r="CF24" s="34" t="n">
        <v>85</v>
      </c>
      <c r="CG24" s="34" t="n">
        <v>53</v>
      </c>
      <c r="CH24" s="34" t="n">
        <v>64</v>
      </c>
      <c r="CI24" s="34" t="n">
        <v>142</v>
      </c>
      <c r="CJ24" s="34" t="n">
        <v>227</v>
      </c>
      <c r="CK24" s="34" t="n">
        <v>248</v>
      </c>
      <c r="CL24" s="34" t="n">
        <v>0</v>
      </c>
      <c r="CM24" s="34" t="n">
        <v>0</v>
      </c>
      <c r="CN24" s="34" t="n">
        <v>0</v>
      </c>
      <c r="CO24" s="34" t="n">
        <v>0</v>
      </c>
      <c r="CP24" s="34" t="n">
        <v>0</v>
      </c>
      <c r="CQ24" s="34" t="n">
        <v>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0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0</v>
      </c>
      <c r="DG24" s="34" t="n">
        <v>0</v>
      </c>
      <c r="DH24" s="34" t="n">
        <v>0</v>
      </c>
      <c r="DI24" s="34" t="n">
        <v>0</v>
      </c>
      <c r="DJ24" s="34" t="n">
        <v>0</v>
      </c>
      <c r="DK24" s="34" t="n">
        <v>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0</v>
      </c>
      <c r="DW24" s="34" t="n">
        <v>0</v>
      </c>
      <c r="DX24" s="34" t="n">
        <v>0</v>
      </c>
      <c r="DY24" s="34" t="n">
        <v>0</v>
      </c>
      <c r="DZ24" s="34" t="n">
        <v>0</v>
      </c>
      <c r="EA24" s="34" t="n">
        <v>0</v>
      </c>
      <c r="EB24" s="34" t="n">
        <v>0</v>
      </c>
      <c r="EC24" s="34" t="n">
        <v>0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0</v>
      </c>
      <c r="EI24" s="34" t="n">
        <v>0</v>
      </c>
      <c r="EJ24" s="34" t="n">
        <v>0</v>
      </c>
      <c r="EK24" s="34" t="n">
        <v>0</v>
      </c>
      <c r="EL24" s="34" t="n">
        <v>0</v>
      </c>
      <c r="EM24" s="34" t="n">
        <v>0</v>
      </c>
      <c r="EN24" s="34" t="n">
        <v>0</v>
      </c>
      <c r="EO24" s="34" t="n">
        <v>0</v>
      </c>
      <c r="EP24" s="34" t="n">
        <v>0</v>
      </c>
      <c r="EQ24" s="34" t="n">
        <v>0</v>
      </c>
      <c r="ER24" s="34" t="n">
        <v>0</v>
      </c>
      <c r="ES24" s="34" t="n">
        <v>0</v>
      </c>
      <c r="ET24" s="34" t="n">
        <v>0</v>
      </c>
      <c r="EU24" s="34" t="n">
        <v>0</v>
      </c>
      <c r="EV24" s="34" t="n">
        <v>0</v>
      </c>
      <c r="EW24" s="34" t="n">
        <v>0</v>
      </c>
      <c r="EX24" s="34" t="n">
        <v>0</v>
      </c>
      <c r="EY24" s="34" t="n">
        <v>0</v>
      </c>
      <c r="EZ24" s="34" t="n">
        <v>0</v>
      </c>
      <c r="FA24" s="34" t="n">
        <v>0</v>
      </c>
      <c r="FB24" s="34" t="n">
        <v>0</v>
      </c>
      <c r="FC24" s="34" t="n">
        <v>0</v>
      </c>
      <c r="FD24" s="34" t="n">
        <v>0</v>
      </c>
      <c r="FE24" s="34" t="n">
        <v>0</v>
      </c>
      <c r="FF24" s="34" t="n">
        <v>0</v>
      </c>
    </row>
    <row r="25" customFormat="false" ht="12.75" hidden="false" customHeight="false" outlineLevel="0" collapsed="false">
      <c r="A25" s="0" t="s">
        <v>962</v>
      </c>
      <c r="B25" s="34" t="n">
        <v>9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164</v>
      </c>
      <c r="K25" s="34" t="n">
        <v>1</v>
      </c>
      <c r="L25" s="34" t="n">
        <v>0</v>
      </c>
      <c r="M25" s="34" t="n">
        <v>0</v>
      </c>
      <c r="N25" s="34" t="n">
        <v>8</v>
      </c>
      <c r="O25" s="34" t="n">
        <v>1</v>
      </c>
      <c r="P25" s="34" t="n">
        <v>0</v>
      </c>
      <c r="Q25" s="34" t="n">
        <v>0</v>
      </c>
      <c r="R25" s="34" t="n">
        <v>128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72</v>
      </c>
      <c r="AA25" s="34" t="n">
        <v>0</v>
      </c>
      <c r="AB25" s="34" t="n">
        <v>0</v>
      </c>
      <c r="AC25" s="34" t="n">
        <v>0</v>
      </c>
      <c r="AD25" s="34" t="n">
        <v>92</v>
      </c>
      <c r="AE25" s="34" t="n">
        <v>254</v>
      </c>
      <c r="AF25" s="34" t="n">
        <v>255</v>
      </c>
      <c r="AG25" s="34" t="n">
        <v>255</v>
      </c>
      <c r="AH25" s="34" t="n">
        <v>128</v>
      </c>
      <c r="AI25" s="34" t="n">
        <v>170</v>
      </c>
      <c r="AJ25" s="34" t="n">
        <v>170</v>
      </c>
      <c r="AK25" s="34" t="n">
        <v>42</v>
      </c>
      <c r="AL25" s="34" t="n">
        <v>64</v>
      </c>
      <c r="AM25" s="34" t="n">
        <v>142</v>
      </c>
      <c r="AN25" s="34" t="n">
        <v>227</v>
      </c>
      <c r="AO25" s="34" t="n">
        <v>248</v>
      </c>
      <c r="AP25" s="34" t="n">
        <v>128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72</v>
      </c>
      <c r="AY25" s="34" t="n">
        <v>0</v>
      </c>
      <c r="AZ25" s="34" t="n">
        <v>0</v>
      </c>
      <c r="BA25" s="34" t="n">
        <v>0</v>
      </c>
      <c r="BB25" s="34" t="n">
        <v>48</v>
      </c>
      <c r="BC25" s="34" t="n">
        <v>253</v>
      </c>
      <c r="BD25" s="34" t="n">
        <v>255</v>
      </c>
      <c r="BE25" s="34" t="n">
        <v>255</v>
      </c>
      <c r="BF25" s="34" t="n">
        <v>128</v>
      </c>
      <c r="BG25" s="34" t="n">
        <v>170</v>
      </c>
      <c r="BH25" s="34" t="n">
        <v>170</v>
      </c>
      <c r="BI25" s="34" t="n">
        <v>42</v>
      </c>
      <c r="BJ25" s="34" t="n">
        <v>64</v>
      </c>
      <c r="BK25" s="34" t="n">
        <v>142</v>
      </c>
      <c r="BL25" s="34" t="n">
        <v>227</v>
      </c>
      <c r="BM25" s="34" t="n">
        <v>248</v>
      </c>
      <c r="BN25" s="34" t="n">
        <v>128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72</v>
      </c>
      <c r="BW25" s="34" t="n">
        <v>0</v>
      </c>
      <c r="BX25" s="34" t="n">
        <v>0</v>
      </c>
      <c r="BY25" s="34" t="n">
        <v>0</v>
      </c>
      <c r="BZ25" s="34" t="n">
        <v>168</v>
      </c>
      <c r="CA25" s="34" t="n">
        <v>253</v>
      </c>
      <c r="CB25" s="34" t="n">
        <v>255</v>
      </c>
      <c r="CC25" s="34" t="n">
        <v>255</v>
      </c>
      <c r="CD25" s="34" t="n">
        <v>128</v>
      </c>
      <c r="CE25" s="34" t="n">
        <v>170</v>
      </c>
      <c r="CF25" s="34" t="n">
        <v>170</v>
      </c>
      <c r="CG25" s="34" t="n">
        <v>42</v>
      </c>
      <c r="CH25" s="34" t="n">
        <v>64</v>
      </c>
      <c r="CI25" s="34" t="n">
        <v>142</v>
      </c>
      <c r="CJ25" s="34" t="n">
        <v>227</v>
      </c>
      <c r="CK25" s="34" t="n">
        <v>248</v>
      </c>
      <c r="CL25" s="34" t="n">
        <v>0</v>
      </c>
      <c r="CM25" s="34" t="n">
        <v>0</v>
      </c>
      <c r="CN25" s="34" t="n">
        <v>0</v>
      </c>
      <c r="CO25" s="34" t="n">
        <v>0</v>
      </c>
      <c r="CP25" s="34" t="n">
        <v>0</v>
      </c>
      <c r="CQ25" s="34" t="n">
        <v>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0</v>
      </c>
      <c r="CY25" s="34" t="n">
        <v>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0</v>
      </c>
      <c r="DG25" s="34" t="n">
        <v>0</v>
      </c>
      <c r="DH25" s="34" t="n">
        <v>0</v>
      </c>
      <c r="DI25" s="34" t="n">
        <v>0</v>
      </c>
      <c r="DJ25" s="34" t="n">
        <v>0</v>
      </c>
      <c r="DK25" s="34" t="n">
        <v>0</v>
      </c>
      <c r="DL25" s="34" t="n">
        <v>0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  <c r="DR25" s="34" t="n">
        <v>0</v>
      </c>
      <c r="DS25" s="34" t="n">
        <v>0</v>
      </c>
      <c r="DT25" s="34" t="n">
        <v>0</v>
      </c>
      <c r="DU25" s="34" t="n">
        <v>0</v>
      </c>
      <c r="DV25" s="34" t="n">
        <v>0</v>
      </c>
      <c r="DW25" s="34" t="n">
        <v>0</v>
      </c>
      <c r="DX25" s="34" t="n">
        <v>0</v>
      </c>
      <c r="DY25" s="34" t="n">
        <v>0</v>
      </c>
      <c r="DZ25" s="34" t="n">
        <v>0</v>
      </c>
      <c r="EA25" s="34" t="n">
        <v>0</v>
      </c>
      <c r="EB25" s="34" t="n">
        <v>0</v>
      </c>
      <c r="EC25" s="34" t="n">
        <v>0</v>
      </c>
      <c r="ED25" s="34" t="n">
        <v>0</v>
      </c>
      <c r="EE25" s="34" t="n">
        <v>0</v>
      </c>
      <c r="EF25" s="34" t="n">
        <v>0</v>
      </c>
      <c r="EG25" s="34" t="n">
        <v>0</v>
      </c>
      <c r="EH25" s="34" t="n">
        <v>0</v>
      </c>
      <c r="EI25" s="34" t="n">
        <v>0</v>
      </c>
      <c r="EJ25" s="34" t="n">
        <v>0</v>
      </c>
      <c r="EK25" s="34" t="n">
        <v>0</v>
      </c>
      <c r="EL25" s="34" t="n">
        <v>0</v>
      </c>
      <c r="EM25" s="34" t="n">
        <v>0</v>
      </c>
      <c r="EN25" s="34" t="n">
        <v>0</v>
      </c>
      <c r="EO25" s="34" t="n">
        <v>0</v>
      </c>
      <c r="EP25" s="34" t="n">
        <v>0</v>
      </c>
      <c r="EQ25" s="34" t="n">
        <v>0</v>
      </c>
      <c r="ER25" s="34" t="n">
        <v>0</v>
      </c>
      <c r="ES25" s="34" t="n">
        <v>0</v>
      </c>
      <c r="ET25" s="34" t="n">
        <v>0</v>
      </c>
      <c r="EU25" s="34" t="n">
        <v>0</v>
      </c>
      <c r="EV25" s="34" t="n">
        <v>0</v>
      </c>
      <c r="EW25" s="34" t="n">
        <v>0</v>
      </c>
      <c r="EX25" s="34" t="n">
        <v>0</v>
      </c>
      <c r="EY25" s="34" t="n">
        <v>0</v>
      </c>
      <c r="EZ25" s="34" t="n">
        <v>0</v>
      </c>
      <c r="FA25" s="34" t="n">
        <v>0</v>
      </c>
      <c r="FB25" s="34" t="n">
        <v>0</v>
      </c>
      <c r="FC25" s="34" t="n">
        <v>0</v>
      </c>
      <c r="FD25" s="34" t="n">
        <v>0</v>
      </c>
      <c r="FE25" s="34" t="n">
        <v>0</v>
      </c>
      <c r="FF25" s="34" t="n">
        <v>0</v>
      </c>
    </row>
    <row r="26" customFormat="false" ht="12.75" hidden="false" customHeight="false" outlineLevel="0" collapsed="false">
      <c r="A26" s="0" t="s">
        <v>963</v>
      </c>
      <c r="B26" s="34" t="n">
        <v>1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164</v>
      </c>
      <c r="K26" s="34" t="n">
        <v>1</v>
      </c>
      <c r="L26" s="34" t="n">
        <v>0</v>
      </c>
      <c r="M26" s="34" t="n">
        <v>0</v>
      </c>
      <c r="N26" s="34" t="n">
        <v>8</v>
      </c>
      <c r="O26" s="34" t="n">
        <v>1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128</v>
      </c>
      <c r="AQ26" s="34" t="n">
        <v>0</v>
      </c>
      <c r="AR26" s="34" t="n">
        <v>0</v>
      </c>
      <c r="AS26" s="34" t="n">
        <v>0</v>
      </c>
      <c r="AT26" s="34" t="n">
        <v>172</v>
      </c>
      <c r="AU26" s="34" t="n">
        <v>255</v>
      </c>
      <c r="AV26" s="34" t="n">
        <v>255</v>
      </c>
      <c r="AW26" s="34" t="n">
        <v>255</v>
      </c>
      <c r="AX26" s="34" t="n">
        <v>252</v>
      </c>
      <c r="AY26" s="34" t="n">
        <v>0</v>
      </c>
      <c r="AZ26" s="34" t="n">
        <v>0</v>
      </c>
      <c r="BA26" s="34" t="n">
        <v>0</v>
      </c>
      <c r="BB26" s="34" t="n">
        <v>240</v>
      </c>
      <c r="BC26" s="34" t="n">
        <v>253</v>
      </c>
      <c r="BD26" s="34" t="n">
        <v>255</v>
      </c>
      <c r="BE26" s="34" t="n">
        <v>255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0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0</v>
      </c>
      <c r="CY26" s="34" t="n">
        <v>0</v>
      </c>
      <c r="CZ26" s="34" t="n">
        <v>0</v>
      </c>
      <c r="DA26" s="34" t="n">
        <v>0</v>
      </c>
      <c r="DB26" s="34" t="n">
        <v>0</v>
      </c>
      <c r="DC26" s="34" t="n">
        <v>0</v>
      </c>
      <c r="DD26" s="34" t="n">
        <v>0</v>
      </c>
      <c r="DE26" s="34" t="n">
        <v>0</v>
      </c>
      <c r="DF26" s="34" t="n">
        <v>0</v>
      </c>
      <c r="DG26" s="34" t="n">
        <v>0</v>
      </c>
      <c r="DH26" s="34" t="n">
        <v>0</v>
      </c>
      <c r="DI26" s="34" t="n">
        <v>0</v>
      </c>
      <c r="DJ26" s="34" t="n">
        <v>0</v>
      </c>
      <c r="DK26" s="34" t="n">
        <v>0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0</v>
      </c>
      <c r="DW26" s="34" t="n">
        <v>0</v>
      </c>
      <c r="DX26" s="34" t="n">
        <v>0</v>
      </c>
      <c r="DY26" s="34" t="n">
        <v>0</v>
      </c>
      <c r="DZ26" s="34" t="n">
        <v>0</v>
      </c>
      <c r="EA26" s="34" t="n">
        <v>0</v>
      </c>
      <c r="EB26" s="34" t="n">
        <v>0</v>
      </c>
      <c r="EC26" s="34" t="n">
        <v>0</v>
      </c>
      <c r="ED26" s="34" t="n">
        <v>0</v>
      </c>
      <c r="EE26" s="34" t="n">
        <v>0</v>
      </c>
      <c r="EF26" s="34" t="n">
        <v>0</v>
      </c>
      <c r="EG26" s="34" t="n">
        <v>0</v>
      </c>
      <c r="EH26" s="34" t="n">
        <v>0</v>
      </c>
      <c r="EI26" s="34" t="n">
        <v>0</v>
      </c>
      <c r="EJ26" s="34" t="n">
        <v>0</v>
      </c>
      <c r="EK26" s="34" t="n">
        <v>0</v>
      </c>
      <c r="EL26" s="34" t="n">
        <v>0</v>
      </c>
      <c r="EM26" s="34" t="n">
        <v>0</v>
      </c>
      <c r="EN26" s="34" t="n">
        <v>0</v>
      </c>
      <c r="EO26" s="34" t="n">
        <v>0</v>
      </c>
      <c r="EP26" s="34" t="n">
        <v>0</v>
      </c>
      <c r="EQ26" s="34" t="n">
        <v>0</v>
      </c>
      <c r="ER26" s="34" t="n">
        <v>0</v>
      </c>
      <c r="ES26" s="34" t="n">
        <v>0</v>
      </c>
      <c r="ET26" s="34" t="n">
        <v>0</v>
      </c>
      <c r="EU26" s="34" t="n">
        <v>0</v>
      </c>
      <c r="EV26" s="34" t="n">
        <v>0</v>
      </c>
      <c r="EW26" s="34" t="n">
        <v>0</v>
      </c>
      <c r="EX26" s="34" t="n">
        <v>0</v>
      </c>
      <c r="EY26" s="34" t="n">
        <v>0</v>
      </c>
      <c r="EZ26" s="34" t="n">
        <v>0</v>
      </c>
      <c r="FA26" s="34" t="n">
        <v>0</v>
      </c>
      <c r="FB26" s="34" t="n">
        <v>0</v>
      </c>
      <c r="FC26" s="34" t="n">
        <v>0</v>
      </c>
      <c r="FD26" s="34" t="n">
        <v>0</v>
      </c>
      <c r="FE26" s="34" t="n">
        <v>0</v>
      </c>
      <c r="FF26" s="34" t="n">
        <v>0</v>
      </c>
    </row>
    <row r="27" customFormat="false" ht="12.75" hidden="false" customHeight="false" outlineLevel="0" collapsed="false">
      <c r="A27" s="0" t="s">
        <v>964</v>
      </c>
      <c r="B27" s="34" t="n">
        <v>11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164</v>
      </c>
      <c r="K27" s="34" t="n">
        <v>1</v>
      </c>
      <c r="L27" s="34" t="n">
        <v>0</v>
      </c>
      <c r="M27" s="34" t="n">
        <v>0</v>
      </c>
      <c r="N27" s="34" t="n">
        <v>8</v>
      </c>
      <c r="O27" s="34" t="n">
        <v>1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128</v>
      </c>
      <c r="AQ27" s="34" t="n">
        <v>0</v>
      </c>
      <c r="AR27" s="34" t="n">
        <v>0</v>
      </c>
      <c r="AS27" s="34" t="n">
        <v>0</v>
      </c>
      <c r="AT27" s="34" t="n">
        <v>60</v>
      </c>
      <c r="AU27" s="34" t="n">
        <v>0</v>
      </c>
      <c r="AV27" s="34" t="n">
        <v>0</v>
      </c>
      <c r="AW27" s="34" t="n">
        <v>0</v>
      </c>
      <c r="AX27" s="34" t="n">
        <v>96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</v>
      </c>
      <c r="BF27" s="34" t="n">
        <v>32</v>
      </c>
      <c r="BG27" s="34" t="n">
        <v>85</v>
      </c>
      <c r="BH27" s="34" t="n">
        <v>85</v>
      </c>
      <c r="BI27" s="34" t="n">
        <v>53</v>
      </c>
      <c r="BJ27" s="34" t="n">
        <v>64</v>
      </c>
      <c r="BK27" s="34" t="n">
        <v>142</v>
      </c>
      <c r="BL27" s="34" t="n">
        <v>227</v>
      </c>
      <c r="BM27" s="34" t="n">
        <v>248</v>
      </c>
      <c r="BN27" s="34" t="n">
        <v>130</v>
      </c>
      <c r="BO27" s="34" t="n">
        <v>0</v>
      </c>
      <c r="BP27" s="34" t="n">
        <v>0</v>
      </c>
      <c r="BQ27" s="34" t="n">
        <v>0</v>
      </c>
      <c r="BR27" s="34" t="n">
        <v>4</v>
      </c>
      <c r="BS27" s="34" t="n">
        <v>255</v>
      </c>
      <c r="BT27" s="34" t="n">
        <v>255</v>
      </c>
      <c r="BU27" s="34" t="n">
        <v>255</v>
      </c>
      <c r="BV27" s="34" t="n">
        <v>204</v>
      </c>
      <c r="BW27" s="34" t="n">
        <v>0</v>
      </c>
      <c r="BX27" s="34" t="n">
        <v>0</v>
      </c>
      <c r="BY27" s="34" t="n">
        <v>0</v>
      </c>
      <c r="BZ27" s="34" t="n">
        <v>136</v>
      </c>
      <c r="CA27" s="34" t="n">
        <v>255</v>
      </c>
      <c r="CB27" s="34" t="n">
        <v>255</v>
      </c>
      <c r="CC27" s="34" t="n">
        <v>255</v>
      </c>
      <c r="CD27" s="34" t="n">
        <v>32</v>
      </c>
      <c r="CE27" s="34" t="n">
        <v>85</v>
      </c>
      <c r="CF27" s="34" t="n">
        <v>85</v>
      </c>
      <c r="CG27" s="34" t="n">
        <v>53</v>
      </c>
      <c r="CH27" s="34" t="n">
        <v>64</v>
      </c>
      <c r="CI27" s="34" t="n">
        <v>142</v>
      </c>
      <c r="CJ27" s="34" t="n">
        <v>227</v>
      </c>
      <c r="CK27" s="34" t="n">
        <v>248</v>
      </c>
      <c r="CL27" s="34" t="n">
        <v>0</v>
      </c>
      <c r="CM27" s="34" t="n">
        <v>0</v>
      </c>
      <c r="CN27" s="34" t="n">
        <v>0</v>
      </c>
      <c r="CO27" s="34" t="n">
        <v>0</v>
      </c>
      <c r="CP27" s="34" t="n">
        <v>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0</v>
      </c>
      <c r="CY27" s="34" t="n">
        <v>0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  <c r="DX27" s="34" t="n">
        <v>0</v>
      </c>
      <c r="DY27" s="34" t="n">
        <v>0</v>
      </c>
      <c r="DZ27" s="34" t="n">
        <v>0</v>
      </c>
      <c r="EA27" s="34" t="n">
        <v>0</v>
      </c>
      <c r="EB27" s="34" t="n">
        <v>0</v>
      </c>
      <c r="EC27" s="34" t="n">
        <v>0</v>
      </c>
      <c r="ED27" s="34" t="n">
        <v>0</v>
      </c>
      <c r="EE27" s="34" t="n">
        <v>0</v>
      </c>
      <c r="EF27" s="34" t="n">
        <v>0</v>
      </c>
      <c r="EG27" s="34" t="n">
        <v>0</v>
      </c>
      <c r="EH27" s="34" t="n">
        <v>0</v>
      </c>
      <c r="EI27" s="34" t="n">
        <v>0</v>
      </c>
      <c r="EJ27" s="34" t="n">
        <v>0</v>
      </c>
      <c r="EK27" s="34" t="n">
        <v>0</v>
      </c>
      <c r="EL27" s="34" t="n">
        <v>0</v>
      </c>
      <c r="EM27" s="34" t="n">
        <v>0</v>
      </c>
      <c r="EN27" s="34" t="n">
        <v>0</v>
      </c>
      <c r="EO27" s="34" t="n">
        <v>0</v>
      </c>
      <c r="EP27" s="34" t="n">
        <v>0</v>
      </c>
      <c r="EQ27" s="34" t="n">
        <v>0</v>
      </c>
      <c r="ER27" s="34" t="n">
        <v>0</v>
      </c>
      <c r="ES27" s="34" t="n">
        <v>0</v>
      </c>
      <c r="ET27" s="34" t="n">
        <v>0</v>
      </c>
      <c r="EU27" s="34" t="n">
        <v>0</v>
      </c>
      <c r="EV27" s="34" t="n">
        <v>0</v>
      </c>
      <c r="EW27" s="34" t="n">
        <v>0</v>
      </c>
      <c r="EX27" s="34" t="n">
        <v>0</v>
      </c>
      <c r="EY27" s="34" t="n">
        <v>0</v>
      </c>
      <c r="EZ27" s="34" t="n">
        <v>0</v>
      </c>
      <c r="FA27" s="34" t="n">
        <v>0</v>
      </c>
      <c r="FB27" s="34" t="n">
        <v>0</v>
      </c>
      <c r="FC27" s="34" t="n">
        <v>0</v>
      </c>
      <c r="FD27" s="34" t="n">
        <v>0</v>
      </c>
      <c r="FE27" s="34" t="n">
        <v>0</v>
      </c>
      <c r="FF27" s="34" t="n">
        <v>0</v>
      </c>
    </row>
    <row r="28" customFormat="false" ht="12.75" hidden="false" customHeight="false" outlineLevel="0" collapsed="false">
      <c r="A28" s="0" t="s">
        <v>965</v>
      </c>
      <c r="B28" s="34" t="n">
        <v>12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4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200</v>
      </c>
      <c r="AA28" s="34" t="n">
        <v>1</v>
      </c>
      <c r="AB28" s="34" t="n">
        <v>0</v>
      </c>
      <c r="AC28" s="34" t="n">
        <v>0</v>
      </c>
      <c r="AD28" s="34" t="n">
        <v>236</v>
      </c>
      <c r="AE28" s="34" t="n">
        <v>254</v>
      </c>
      <c r="AF28" s="34" t="n">
        <v>255</v>
      </c>
      <c r="AG28" s="34" t="n">
        <v>255</v>
      </c>
      <c r="AH28" s="34" t="n">
        <v>0</v>
      </c>
      <c r="AI28" s="34" t="n">
        <v>142</v>
      </c>
      <c r="AJ28" s="34" t="n">
        <v>227</v>
      </c>
      <c r="AK28" s="34" t="n">
        <v>56</v>
      </c>
      <c r="AL28" s="34" t="n">
        <v>64</v>
      </c>
      <c r="AM28" s="34" t="n">
        <v>250</v>
      </c>
      <c r="AN28" s="34" t="n">
        <v>164</v>
      </c>
      <c r="AO28" s="34" t="n">
        <v>15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0</v>
      </c>
      <c r="DX28" s="34" t="n">
        <v>0</v>
      </c>
      <c r="DY28" s="34" t="n">
        <v>0</v>
      </c>
      <c r="DZ28" s="34" t="n">
        <v>0</v>
      </c>
      <c r="EA28" s="34" t="n">
        <v>0</v>
      </c>
      <c r="EB28" s="34" t="n">
        <v>0</v>
      </c>
      <c r="EC28" s="34" t="n">
        <v>0</v>
      </c>
      <c r="ED28" s="34" t="n">
        <v>0</v>
      </c>
      <c r="EE28" s="34" t="n">
        <v>0</v>
      </c>
      <c r="EF28" s="34" t="n">
        <v>0</v>
      </c>
      <c r="EG28" s="34" t="n">
        <v>0</v>
      </c>
      <c r="EH28" s="34" t="n">
        <v>0</v>
      </c>
      <c r="EI28" s="34" t="n">
        <v>0</v>
      </c>
      <c r="EJ28" s="34" t="n">
        <v>0</v>
      </c>
      <c r="EK28" s="34" t="n">
        <v>0</v>
      </c>
      <c r="EL28" s="34" t="n">
        <v>0</v>
      </c>
      <c r="EM28" s="34" t="n">
        <v>0</v>
      </c>
      <c r="EN28" s="34" t="n">
        <v>0</v>
      </c>
      <c r="EO28" s="34" t="n">
        <v>0</v>
      </c>
      <c r="EP28" s="34" t="n">
        <v>0</v>
      </c>
      <c r="EQ28" s="34" t="n">
        <v>0</v>
      </c>
      <c r="ER28" s="34" t="n">
        <v>0</v>
      </c>
      <c r="ES28" s="34" t="n">
        <v>0</v>
      </c>
      <c r="ET28" s="34" t="n">
        <v>0</v>
      </c>
      <c r="EU28" s="34" t="n">
        <v>0</v>
      </c>
      <c r="EV28" s="34" t="n">
        <v>0</v>
      </c>
      <c r="EW28" s="34" t="n">
        <v>0</v>
      </c>
      <c r="EX28" s="34" t="n">
        <v>0</v>
      </c>
      <c r="EY28" s="34" t="n">
        <v>0</v>
      </c>
      <c r="EZ28" s="34" t="n">
        <v>0</v>
      </c>
      <c r="FA28" s="34" t="n">
        <v>0</v>
      </c>
      <c r="FB28" s="34" t="n">
        <v>0</v>
      </c>
      <c r="FC28" s="34" t="n">
        <v>0</v>
      </c>
      <c r="FD28" s="34" t="n">
        <v>0</v>
      </c>
      <c r="FE28" s="34" t="n">
        <v>0</v>
      </c>
      <c r="FF28" s="34" t="n">
        <v>0</v>
      </c>
    </row>
    <row r="29" customFormat="false" ht="12.75" hidden="false" customHeight="false" outlineLevel="0" collapsed="false">
      <c r="A29" s="0" t="s">
        <v>966</v>
      </c>
      <c r="B29" s="34" t="n">
        <v>13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  <c r="DR29" s="34" t="n">
        <v>0</v>
      </c>
      <c r="DS29" s="34" t="n">
        <v>0</v>
      </c>
      <c r="DT29" s="34" t="n">
        <v>0</v>
      </c>
      <c r="DU29" s="34" t="n">
        <v>0</v>
      </c>
      <c r="DV29" s="34" t="n">
        <v>0</v>
      </c>
      <c r="DW29" s="34" t="n">
        <v>0</v>
      </c>
      <c r="DX29" s="34" t="n">
        <v>0</v>
      </c>
      <c r="DY29" s="34" t="n">
        <v>0</v>
      </c>
      <c r="DZ29" s="34" t="n">
        <v>0</v>
      </c>
      <c r="EA29" s="34" t="n">
        <v>0</v>
      </c>
      <c r="EB29" s="34" t="n">
        <v>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0</v>
      </c>
      <c r="EO29" s="34" t="n">
        <v>0</v>
      </c>
      <c r="EP29" s="34" t="n">
        <v>0</v>
      </c>
      <c r="EQ29" s="34" t="n">
        <v>0</v>
      </c>
      <c r="ER29" s="34" t="n">
        <v>0</v>
      </c>
      <c r="ES29" s="34" t="n">
        <v>0</v>
      </c>
      <c r="ET29" s="34" t="n">
        <v>0</v>
      </c>
      <c r="EU29" s="34" t="n">
        <v>0</v>
      </c>
      <c r="EV29" s="34" t="n">
        <v>0</v>
      </c>
      <c r="EW29" s="34" t="n">
        <v>0</v>
      </c>
      <c r="EX29" s="34" t="n">
        <v>0</v>
      </c>
      <c r="EY29" s="34" t="n">
        <v>0</v>
      </c>
      <c r="EZ29" s="34" t="n">
        <v>0</v>
      </c>
      <c r="FA29" s="34" t="n">
        <v>0</v>
      </c>
      <c r="FB29" s="34" t="n">
        <v>0</v>
      </c>
      <c r="FC29" s="34" t="n">
        <v>0</v>
      </c>
      <c r="FD29" s="34" t="n">
        <v>0</v>
      </c>
      <c r="FE29" s="34" t="n">
        <v>0</v>
      </c>
      <c r="FF29" s="34" t="n">
        <v>0</v>
      </c>
    </row>
    <row r="30" customFormat="false" ht="12.75" hidden="false" customHeight="false" outlineLevel="0" collapsed="false">
      <c r="A30" s="0" t="s">
        <v>967</v>
      </c>
      <c r="B30" s="34" t="n">
        <v>14</v>
      </c>
      <c r="C30" s="34" t="n">
        <v>0</v>
      </c>
      <c r="D30" s="34" t="n">
        <v>0</v>
      </c>
      <c r="E30" s="34" t="n">
        <v>0</v>
      </c>
      <c r="F30" s="34" t="n">
        <v>192</v>
      </c>
      <c r="G30" s="34" t="n">
        <v>0</v>
      </c>
      <c r="H30" s="34" t="n">
        <v>0</v>
      </c>
      <c r="I30" s="34" t="n">
        <v>0</v>
      </c>
      <c r="J30" s="34" t="n">
        <v>64</v>
      </c>
      <c r="K30" s="34" t="n">
        <v>2</v>
      </c>
      <c r="L30" s="34" t="n">
        <v>0</v>
      </c>
      <c r="M30" s="34" t="n">
        <v>0</v>
      </c>
      <c r="N30" s="34" t="n">
        <v>40</v>
      </c>
      <c r="O30" s="34" t="n">
        <v>255</v>
      </c>
      <c r="P30" s="34" t="n">
        <v>255</v>
      </c>
      <c r="Q30" s="34" t="n">
        <v>255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128</v>
      </c>
      <c r="AQ30" s="34" t="n">
        <v>0</v>
      </c>
      <c r="AR30" s="34" t="n">
        <v>0</v>
      </c>
      <c r="AS30" s="34" t="n">
        <v>0</v>
      </c>
      <c r="AT30" s="34" t="n">
        <v>184</v>
      </c>
      <c r="AU30" s="34" t="n">
        <v>255</v>
      </c>
      <c r="AV30" s="34" t="n">
        <v>255</v>
      </c>
      <c r="AW30" s="34" t="n">
        <v>255</v>
      </c>
      <c r="AX30" s="34" t="n">
        <v>84</v>
      </c>
      <c r="AY30" s="34" t="n">
        <v>0</v>
      </c>
      <c r="AZ30" s="34" t="n">
        <v>0</v>
      </c>
      <c r="BA30" s="34" t="n">
        <v>0</v>
      </c>
      <c r="BB30" s="34" t="n">
        <v>80</v>
      </c>
      <c r="BC30" s="34" t="n">
        <v>254</v>
      </c>
      <c r="BD30" s="34" t="n">
        <v>255</v>
      </c>
      <c r="BE30" s="34" t="n">
        <v>255</v>
      </c>
      <c r="BF30" s="34" t="n">
        <v>128</v>
      </c>
      <c r="BG30" s="34" t="n">
        <v>170</v>
      </c>
      <c r="BH30" s="34" t="n">
        <v>170</v>
      </c>
      <c r="BI30" s="34" t="n">
        <v>42</v>
      </c>
      <c r="BJ30" s="34" t="n">
        <v>96</v>
      </c>
      <c r="BK30" s="34" t="n">
        <v>85</v>
      </c>
      <c r="BL30" s="34" t="n">
        <v>85</v>
      </c>
      <c r="BM30" s="34" t="n">
        <v>245</v>
      </c>
      <c r="BN30" s="34" t="n">
        <v>128</v>
      </c>
      <c r="BO30" s="34" t="n">
        <v>0</v>
      </c>
      <c r="BP30" s="34" t="n">
        <v>0</v>
      </c>
      <c r="BQ30" s="34" t="n">
        <v>0</v>
      </c>
      <c r="BR30" s="34" t="n">
        <v>48</v>
      </c>
      <c r="BS30" s="34" t="n">
        <v>0</v>
      </c>
      <c r="BT30" s="34" t="n">
        <v>0</v>
      </c>
      <c r="BU30" s="34" t="n">
        <v>0</v>
      </c>
      <c r="BV30" s="34" t="n">
        <v>72</v>
      </c>
      <c r="BW30" s="34" t="n">
        <v>0</v>
      </c>
      <c r="BX30" s="34" t="n">
        <v>0</v>
      </c>
      <c r="BY30" s="34" t="n">
        <v>0</v>
      </c>
      <c r="BZ30" s="34" t="n">
        <v>80</v>
      </c>
      <c r="CA30" s="34" t="n">
        <v>254</v>
      </c>
      <c r="CB30" s="34" t="n">
        <v>255</v>
      </c>
      <c r="CC30" s="34" t="n">
        <v>255</v>
      </c>
      <c r="CD30" s="34" t="n">
        <v>128</v>
      </c>
      <c r="CE30" s="34" t="n">
        <v>170</v>
      </c>
      <c r="CF30" s="34" t="n">
        <v>170</v>
      </c>
      <c r="CG30" s="34" t="n">
        <v>42</v>
      </c>
      <c r="CH30" s="34" t="n">
        <v>96</v>
      </c>
      <c r="CI30" s="34" t="n">
        <v>85</v>
      </c>
      <c r="CJ30" s="34" t="n">
        <v>85</v>
      </c>
      <c r="CK30" s="34" t="n">
        <v>245</v>
      </c>
      <c r="CL30" s="34" t="n">
        <v>128</v>
      </c>
      <c r="CM30" s="34" t="n">
        <v>0</v>
      </c>
      <c r="CN30" s="34" t="n">
        <v>0</v>
      </c>
      <c r="CO30" s="34" t="n">
        <v>0</v>
      </c>
      <c r="CP30" s="34" t="n">
        <v>240</v>
      </c>
      <c r="CQ30" s="34" t="n">
        <v>0</v>
      </c>
      <c r="CR30" s="34" t="n">
        <v>0</v>
      </c>
      <c r="CS30" s="34" t="n">
        <v>0</v>
      </c>
      <c r="CT30" s="34" t="n">
        <v>72</v>
      </c>
      <c r="CU30" s="34" t="n">
        <v>0</v>
      </c>
      <c r="CV30" s="34" t="n">
        <v>0</v>
      </c>
      <c r="CW30" s="34" t="n">
        <v>0</v>
      </c>
      <c r="CX30" s="34" t="n">
        <v>240</v>
      </c>
      <c r="CY30" s="34" t="n">
        <v>253</v>
      </c>
      <c r="CZ30" s="34" t="n">
        <v>255</v>
      </c>
      <c r="DA30" s="34" t="n">
        <v>255</v>
      </c>
      <c r="DB30" s="34" t="n">
        <v>128</v>
      </c>
      <c r="DC30" s="34" t="n">
        <v>170</v>
      </c>
      <c r="DD30" s="34" t="n">
        <v>170</v>
      </c>
      <c r="DE30" s="34" t="n">
        <v>42</v>
      </c>
      <c r="DF30" s="34" t="n">
        <v>96</v>
      </c>
      <c r="DG30" s="34" t="n">
        <v>85</v>
      </c>
      <c r="DH30" s="34" t="n">
        <v>85</v>
      </c>
      <c r="DI30" s="34" t="n">
        <v>245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  <c r="DX30" s="34" t="n">
        <v>0</v>
      </c>
      <c r="DY30" s="34" t="n">
        <v>0</v>
      </c>
      <c r="DZ30" s="34" t="n">
        <v>0</v>
      </c>
      <c r="EA30" s="34" t="n">
        <v>0</v>
      </c>
      <c r="EB30" s="34" t="n">
        <v>0</v>
      </c>
      <c r="EC30" s="34" t="n">
        <v>0</v>
      </c>
      <c r="ED30" s="34" t="n">
        <v>0</v>
      </c>
      <c r="EE30" s="34" t="n">
        <v>0</v>
      </c>
      <c r="EF30" s="34" t="n">
        <v>0</v>
      </c>
      <c r="EG30" s="34" t="n">
        <v>0</v>
      </c>
      <c r="EH30" s="34" t="n">
        <v>0</v>
      </c>
      <c r="EI30" s="34" t="n">
        <v>0</v>
      </c>
      <c r="EJ30" s="34" t="n">
        <v>0</v>
      </c>
      <c r="EK30" s="34" t="n">
        <v>0</v>
      </c>
      <c r="EL30" s="34" t="n">
        <v>0</v>
      </c>
      <c r="EM30" s="34" t="n">
        <v>0</v>
      </c>
      <c r="EN30" s="34" t="n">
        <v>0</v>
      </c>
      <c r="EO30" s="34" t="n">
        <v>0</v>
      </c>
      <c r="EP30" s="34" t="n">
        <v>0</v>
      </c>
      <c r="EQ30" s="34" t="n">
        <v>0</v>
      </c>
      <c r="ER30" s="34" t="n">
        <v>0</v>
      </c>
      <c r="ES30" s="34" t="n">
        <v>0</v>
      </c>
      <c r="ET30" s="34" t="n">
        <v>0</v>
      </c>
      <c r="EU30" s="34" t="n">
        <v>0</v>
      </c>
      <c r="EV30" s="34" t="n">
        <v>0</v>
      </c>
      <c r="EW30" s="34" t="n">
        <v>0</v>
      </c>
      <c r="EX30" s="34" t="n">
        <v>0</v>
      </c>
      <c r="EY30" s="34" t="n">
        <v>0</v>
      </c>
      <c r="EZ30" s="34" t="n">
        <v>0</v>
      </c>
      <c r="FA30" s="34" t="n">
        <v>0</v>
      </c>
      <c r="FB30" s="34" t="n">
        <v>0</v>
      </c>
      <c r="FC30" s="34" t="n">
        <v>0</v>
      </c>
      <c r="FD30" s="34" t="n">
        <v>0</v>
      </c>
      <c r="FE30" s="34" t="n">
        <v>0</v>
      </c>
      <c r="FF30" s="34" t="n">
        <v>0</v>
      </c>
    </row>
    <row r="31" customFormat="false" ht="12.75" hidden="false" customHeight="false" outlineLevel="0" collapsed="false">
      <c r="A31" s="0" t="s">
        <v>968</v>
      </c>
      <c r="B31" s="34" t="n">
        <v>15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236</v>
      </c>
      <c r="K31" s="34" t="n">
        <v>1</v>
      </c>
      <c r="L31" s="34" t="n">
        <v>0</v>
      </c>
      <c r="M31" s="34" t="n">
        <v>0</v>
      </c>
      <c r="N31" s="34" t="n">
        <v>24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128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108</v>
      </c>
      <c r="AY31" s="34" t="n">
        <v>0</v>
      </c>
      <c r="AZ31" s="34" t="n">
        <v>0</v>
      </c>
      <c r="BA31" s="34" t="n">
        <v>0</v>
      </c>
      <c r="BB31" s="34" t="n">
        <v>44</v>
      </c>
      <c r="BC31" s="34" t="n">
        <v>254</v>
      </c>
      <c r="BD31" s="34" t="n">
        <v>255</v>
      </c>
      <c r="BE31" s="34" t="n">
        <v>255</v>
      </c>
      <c r="BF31" s="34" t="n">
        <v>32</v>
      </c>
      <c r="BG31" s="34" t="n">
        <v>85</v>
      </c>
      <c r="BH31" s="34" t="n">
        <v>85</v>
      </c>
      <c r="BI31" s="34" t="n">
        <v>53</v>
      </c>
      <c r="BJ31" s="34" t="n">
        <v>64</v>
      </c>
      <c r="BK31" s="34" t="n">
        <v>142</v>
      </c>
      <c r="BL31" s="34" t="n">
        <v>227</v>
      </c>
      <c r="BM31" s="34" t="n">
        <v>248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0</v>
      </c>
      <c r="CA31" s="34" t="n">
        <v>0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0</v>
      </c>
      <c r="CM31" s="34" t="n">
        <v>0</v>
      </c>
      <c r="CN31" s="34" t="n">
        <v>0</v>
      </c>
      <c r="CO31" s="34" t="n">
        <v>0</v>
      </c>
      <c r="CP31" s="34" t="n">
        <v>0</v>
      </c>
      <c r="CQ31" s="34" t="n">
        <v>0</v>
      </c>
      <c r="CR31" s="34" t="n">
        <v>0</v>
      </c>
      <c r="CS31" s="34" t="n">
        <v>0</v>
      </c>
      <c r="CT31" s="34" t="n">
        <v>0</v>
      </c>
      <c r="CU31" s="34" t="n">
        <v>0</v>
      </c>
      <c r="CV31" s="34" t="n">
        <v>0</v>
      </c>
      <c r="CW31" s="34" t="n">
        <v>0</v>
      </c>
      <c r="CX31" s="34" t="n">
        <v>0</v>
      </c>
      <c r="CY31" s="34" t="n">
        <v>0</v>
      </c>
      <c r="CZ31" s="34" t="n">
        <v>0</v>
      </c>
      <c r="DA31" s="34" t="n">
        <v>0</v>
      </c>
      <c r="DB31" s="34" t="n">
        <v>0</v>
      </c>
      <c r="DC31" s="34" t="n">
        <v>0</v>
      </c>
      <c r="DD31" s="34" t="n">
        <v>0</v>
      </c>
      <c r="DE31" s="34" t="n">
        <v>0</v>
      </c>
      <c r="DF31" s="34" t="n">
        <v>0</v>
      </c>
      <c r="DG31" s="34" t="n">
        <v>0</v>
      </c>
      <c r="DH31" s="34" t="n">
        <v>0</v>
      </c>
      <c r="DI31" s="34" t="n">
        <v>0</v>
      </c>
      <c r="DJ31" s="34" t="n">
        <v>0</v>
      </c>
      <c r="DK31" s="34" t="n">
        <v>0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0</v>
      </c>
      <c r="DX31" s="34" t="n">
        <v>0</v>
      </c>
      <c r="DY31" s="34" t="n">
        <v>0</v>
      </c>
      <c r="DZ31" s="34" t="n">
        <v>0</v>
      </c>
      <c r="EA31" s="34" t="n">
        <v>0</v>
      </c>
      <c r="EB31" s="34" t="n">
        <v>0</v>
      </c>
      <c r="EC31" s="34" t="n">
        <v>0</v>
      </c>
      <c r="ED31" s="34" t="n">
        <v>0</v>
      </c>
      <c r="EE31" s="34" t="n">
        <v>0</v>
      </c>
      <c r="EF31" s="34" t="n">
        <v>0</v>
      </c>
      <c r="EG31" s="34" t="n">
        <v>0</v>
      </c>
      <c r="EH31" s="34" t="n">
        <v>0</v>
      </c>
      <c r="EI31" s="34" t="n">
        <v>0</v>
      </c>
      <c r="EJ31" s="34" t="n">
        <v>0</v>
      </c>
      <c r="EK31" s="34" t="n">
        <v>0</v>
      </c>
      <c r="EL31" s="34" t="n">
        <v>0</v>
      </c>
      <c r="EM31" s="34" t="n">
        <v>0</v>
      </c>
      <c r="EN31" s="34" t="n">
        <v>0</v>
      </c>
      <c r="EO31" s="34" t="n">
        <v>0</v>
      </c>
      <c r="EP31" s="34" t="n">
        <v>0</v>
      </c>
      <c r="EQ31" s="34" t="n">
        <v>0</v>
      </c>
      <c r="ER31" s="34" t="n">
        <v>0</v>
      </c>
      <c r="ES31" s="34" t="n">
        <v>0</v>
      </c>
      <c r="ET31" s="34" t="n">
        <v>0</v>
      </c>
      <c r="EU31" s="34" t="n">
        <v>0</v>
      </c>
      <c r="EV31" s="34" t="n">
        <v>0</v>
      </c>
      <c r="EW31" s="34" t="n">
        <v>0</v>
      </c>
      <c r="EX31" s="34" t="n">
        <v>0</v>
      </c>
      <c r="EY31" s="34" t="n">
        <v>0</v>
      </c>
      <c r="EZ31" s="34" t="n">
        <v>0</v>
      </c>
      <c r="FA31" s="34" t="n">
        <v>0</v>
      </c>
      <c r="FB31" s="34" t="n">
        <v>0</v>
      </c>
      <c r="FC31" s="34" t="n">
        <v>0</v>
      </c>
      <c r="FD31" s="34" t="n">
        <v>0</v>
      </c>
      <c r="FE31" s="34" t="n">
        <v>0</v>
      </c>
      <c r="FF31" s="34" t="n">
        <v>0</v>
      </c>
    </row>
    <row r="32" customFormat="false" ht="12.75" hidden="false" customHeight="false" outlineLevel="0" collapsed="false">
      <c r="A32" s="0" t="s">
        <v>969</v>
      </c>
      <c r="B32" s="34" t="n">
        <v>16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236</v>
      </c>
      <c r="K32" s="34" t="n">
        <v>1</v>
      </c>
      <c r="L32" s="34" t="n">
        <v>0</v>
      </c>
      <c r="M32" s="34" t="n">
        <v>0</v>
      </c>
      <c r="N32" s="34" t="n">
        <v>24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128</v>
      </c>
      <c r="AQ32" s="34" t="n">
        <v>0</v>
      </c>
      <c r="AR32" s="34" t="n">
        <v>0</v>
      </c>
      <c r="AS32" s="34" t="n">
        <v>0</v>
      </c>
      <c r="AT32" s="34" t="n">
        <v>172</v>
      </c>
      <c r="AU32" s="34" t="n">
        <v>255</v>
      </c>
      <c r="AV32" s="34" t="n">
        <v>255</v>
      </c>
      <c r="AW32" s="34" t="n">
        <v>255</v>
      </c>
      <c r="AX32" s="34" t="n">
        <v>252</v>
      </c>
      <c r="AY32" s="34" t="n">
        <v>0</v>
      </c>
      <c r="AZ32" s="34" t="n">
        <v>0</v>
      </c>
      <c r="BA32" s="34" t="n">
        <v>0</v>
      </c>
      <c r="BB32" s="34" t="n">
        <v>240</v>
      </c>
      <c r="BC32" s="34" t="n">
        <v>253</v>
      </c>
      <c r="BD32" s="34" t="n">
        <v>255</v>
      </c>
      <c r="BE32" s="34" t="n">
        <v>255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0</v>
      </c>
      <c r="BX32" s="34" t="n">
        <v>0</v>
      </c>
      <c r="BY32" s="34" t="n">
        <v>0</v>
      </c>
      <c r="BZ32" s="34" t="n">
        <v>0</v>
      </c>
      <c r="CA32" s="34" t="n">
        <v>0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0</v>
      </c>
      <c r="CM32" s="34" t="n">
        <v>0</v>
      </c>
      <c r="CN32" s="34" t="n">
        <v>0</v>
      </c>
      <c r="CO32" s="34" t="n">
        <v>0</v>
      </c>
      <c r="CP32" s="34" t="n">
        <v>0</v>
      </c>
      <c r="CQ32" s="34" t="n">
        <v>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0</v>
      </c>
      <c r="CY32" s="34" t="n">
        <v>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  <c r="DX32" s="34" t="n">
        <v>0</v>
      </c>
      <c r="DY32" s="34" t="n">
        <v>0</v>
      </c>
      <c r="DZ32" s="34" t="n">
        <v>0</v>
      </c>
      <c r="EA32" s="34" t="n">
        <v>0</v>
      </c>
      <c r="EB32" s="34" t="n">
        <v>0</v>
      </c>
      <c r="EC32" s="34" t="n">
        <v>0</v>
      </c>
      <c r="ED32" s="34" t="n">
        <v>0</v>
      </c>
      <c r="EE32" s="34" t="n">
        <v>0</v>
      </c>
      <c r="EF32" s="34" t="n">
        <v>0</v>
      </c>
      <c r="EG32" s="34" t="n">
        <v>0</v>
      </c>
      <c r="EH32" s="34" t="n">
        <v>0</v>
      </c>
      <c r="EI32" s="34" t="n">
        <v>0</v>
      </c>
      <c r="EJ32" s="34" t="n">
        <v>0</v>
      </c>
      <c r="EK32" s="34" t="n">
        <v>0</v>
      </c>
      <c r="EL32" s="34" t="n">
        <v>0</v>
      </c>
      <c r="EM32" s="34" t="n">
        <v>0</v>
      </c>
      <c r="EN32" s="34" t="n">
        <v>0</v>
      </c>
      <c r="EO32" s="34" t="n">
        <v>0</v>
      </c>
      <c r="EP32" s="34" t="n">
        <v>0</v>
      </c>
      <c r="EQ32" s="34" t="n">
        <v>0</v>
      </c>
      <c r="ER32" s="34" t="n">
        <v>0</v>
      </c>
      <c r="ES32" s="34" t="n">
        <v>0</v>
      </c>
      <c r="ET32" s="34" t="n">
        <v>0</v>
      </c>
      <c r="EU32" s="34" t="n">
        <v>0</v>
      </c>
      <c r="EV32" s="34" t="n">
        <v>0</v>
      </c>
      <c r="EW32" s="34" t="n">
        <v>0</v>
      </c>
      <c r="EX32" s="34" t="n">
        <v>0</v>
      </c>
      <c r="EY32" s="34" t="n">
        <v>0</v>
      </c>
      <c r="EZ32" s="34" t="n">
        <v>0</v>
      </c>
      <c r="FA32" s="34" t="n">
        <v>0</v>
      </c>
      <c r="FB32" s="34" t="n">
        <v>0</v>
      </c>
      <c r="FC32" s="34" t="n">
        <v>0</v>
      </c>
      <c r="FD32" s="34" t="n">
        <v>0</v>
      </c>
      <c r="FE32" s="34" t="n">
        <v>0</v>
      </c>
      <c r="FF32" s="34" t="n">
        <v>0</v>
      </c>
    </row>
    <row r="33" customFormat="false" ht="12.75" hidden="false" customHeight="false" outlineLevel="0" collapsed="false">
      <c r="A33" s="0" t="s">
        <v>970</v>
      </c>
      <c r="B33" s="34" t="n">
        <v>17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0</v>
      </c>
      <c r="BX33" s="34" t="n">
        <v>0</v>
      </c>
      <c r="BY33" s="34" t="n">
        <v>0</v>
      </c>
      <c r="BZ33" s="34" t="n">
        <v>0</v>
      </c>
      <c r="CA33" s="34" t="n">
        <v>0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</v>
      </c>
      <c r="CG33" s="34" t="n">
        <v>0</v>
      </c>
      <c r="CH33" s="34" t="n">
        <v>0</v>
      </c>
      <c r="CI33" s="34" t="n">
        <v>0</v>
      </c>
      <c r="CJ33" s="34" t="n">
        <v>0</v>
      </c>
      <c r="CK33" s="34" t="n">
        <v>0</v>
      </c>
      <c r="CL33" s="34" t="n">
        <v>0</v>
      </c>
      <c r="CM33" s="34" t="n">
        <v>0</v>
      </c>
      <c r="CN33" s="34" t="n">
        <v>0</v>
      </c>
      <c r="CO33" s="34" t="n">
        <v>0</v>
      </c>
      <c r="CP33" s="34" t="n">
        <v>0</v>
      </c>
      <c r="CQ33" s="34" t="n">
        <v>0</v>
      </c>
      <c r="CR33" s="34" t="n">
        <v>0</v>
      </c>
      <c r="CS33" s="34" t="n">
        <v>0</v>
      </c>
      <c r="CT33" s="34" t="n">
        <v>0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0</v>
      </c>
      <c r="DE33" s="34" t="n">
        <v>0</v>
      </c>
      <c r="DF33" s="34" t="n">
        <v>0</v>
      </c>
      <c r="DG33" s="34" t="n">
        <v>0</v>
      </c>
      <c r="DH33" s="34" t="n">
        <v>0</v>
      </c>
      <c r="DI33" s="34" t="n">
        <v>0</v>
      </c>
      <c r="DJ33" s="34" t="n">
        <v>0</v>
      </c>
      <c r="DK33" s="34" t="n">
        <v>0</v>
      </c>
      <c r="DL33" s="34" t="n">
        <v>0</v>
      </c>
      <c r="DM33" s="34" t="n">
        <v>0</v>
      </c>
      <c r="DN33" s="34" t="n">
        <v>0</v>
      </c>
      <c r="DO33" s="34" t="n">
        <v>0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</v>
      </c>
      <c r="DU33" s="34" t="n">
        <v>0</v>
      </c>
      <c r="DV33" s="34" t="n">
        <v>0</v>
      </c>
      <c r="DW33" s="34" t="n">
        <v>0</v>
      </c>
      <c r="DX33" s="34" t="n">
        <v>0</v>
      </c>
      <c r="DY33" s="34" t="n">
        <v>0</v>
      </c>
      <c r="DZ33" s="34" t="n">
        <v>0</v>
      </c>
      <c r="EA33" s="34" t="n">
        <v>0</v>
      </c>
      <c r="EB33" s="34" t="n">
        <v>0</v>
      </c>
      <c r="EC33" s="34" t="n">
        <v>0</v>
      </c>
      <c r="ED33" s="34" t="n">
        <v>0</v>
      </c>
      <c r="EE33" s="34" t="n">
        <v>0</v>
      </c>
      <c r="EF33" s="34" t="n">
        <v>0</v>
      </c>
      <c r="EG33" s="34" t="n">
        <v>0</v>
      </c>
      <c r="EH33" s="34" t="n">
        <v>0</v>
      </c>
      <c r="EI33" s="34" t="n">
        <v>0</v>
      </c>
      <c r="EJ33" s="34" t="n">
        <v>0</v>
      </c>
      <c r="EK33" s="34" t="n">
        <v>0</v>
      </c>
      <c r="EL33" s="34" t="n">
        <v>0</v>
      </c>
      <c r="EM33" s="34" t="n">
        <v>0</v>
      </c>
      <c r="EN33" s="34" t="n">
        <v>0</v>
      </c>
      <c r="EO33" s="34" t="n">
        <v>0</v>
      </c>
      <c r="EP33" s="34" t="n">
        <v>0</v>
      </c>
      <c r="EQ33" s="34" t="n">
        <v>0</v>
      </c>
      <c r="ER33" s="34" t="n">
        <v>0</v>
      </c>
      <c r="ES33" s="34" t="n">
        <v>0</v>
      </c>
      <c r="ET33" s="34" t="n">
        <v>0</v>
      </c>
      <c r="EU33" s="34" t="n">
        <v>0</v>
      </c>
      <c r="EV33" s="34" t="n">
        <v>0</v>
      </c>
      <c r="EW33" s="34" t="n">
        <v>0</v>
      </c>
      <c r="EX33" s="34" t="n">
        <v>0</v>
      </c>
      <c r="EY33" s="34" t="n">
        <v>0</v>
      </c>
      <c r="EZ33" s="34" t="n">
        <v>0</v>
      </c>
      <c r="FA33" s="34" t="n">
        <v>0</v>
      </c>
      <c r="FB33" s="34" t="n">
        <v>0</v>
      </c>
      <c r="FC33" s="34" t="n">
        <v>0</v>
      </c>
      <c r="FD33" s="34" t="n">
        <v>0</v>
      </c>
      <c r="FE33" s="34" t="n">
        <v>0</v>
      </c>
      <c r="FF33" s="34" t="n">
        <v>0</v>
      </c>
    </row>
    <row r="34" customFormat="false" ht="12.75" hidden="false" customHeight="false" outlineLevel="0" collapsed="false">
      <c r="A34" s="0" t="s">
        <v>971</v>
      </c>
      <c r="B34" s="34" t="n">
        <v>18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4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236</v>
      </c>
      <c r="AA34" s="34" t="n">
        <v>1</v>
      </c>
      <c r="AB34" s="34" t="n">
        <v>0</v>
      </c>
      <c r="AC34" s="34" t="n">
        <v>0</v>
      </c>
      <c r="AD34" s="34" t="n">
        <v>44</v>
      </c>
      <c r="AE34" s="34" t="n">
        <v>1</v>
      </c>
      <c r="AF34" s="34" t="n">
        <v>0</v>
      </c>
      <c r="AG34" s="34" t="n">
        <v>0</v>
      </c>
      <c r="AH34" s="34" t="n">
        <v>0</v>
      </c>
      <c r="AI34" s="34" t="n">
        <v>142</v>
      </c>
      <c r="AJ34" s="34" t="n">
        <v>227</v>
      </c>
      <c r="AK34" s="34" t="n">
        <v>56</v>
      </c>
      <c r="AL34" s="34" t="n">
        <v>64</v>
      </c>
      <c r="AM34" s="34" t="n">
        <v>250</v>
      </c>
      <c r="AN34" s="34" t="n">
        <v>164</v>
      </c>
      <c r="AO34" s="34" t="n">
        <v>15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0</v>
      </c>
      <c r="DN34" s="34" t="n">
        <v>0</v>
      </c>
      <c r="DO34" s="34" t="n">
        <v>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0</v>
      </c>
      <c r="DX34" s="34" t="n">
        <v>0</v>
      </c>
      <c r="DY34" s="34" t="n">
        <v>0</v>
      </c>
      <c r="DZ34" s="34" t="n">
        <v>0</v>
      </c>
      <c r="EA34" s="34" t="n">
        <v>0</v>
      </c>
      <c r="EB34" s="34" t="n">
        <v>0</v>
      </c>
      <c r="EC34" s="34" t="n">
        <v>0</v>
      </c>
      <c r="ED34" s="34" t="n">
        <v>0</v>
      </c>
      <c r="EE34" s="34" t="n">
        <v>0</v>
      </c>
      <c r="EF34" s="34" t="n">
        <v>0</v>
      </c>
      <c r="EG34" s="34" t="n">
        <v>0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0</v>
      </c>
      <c r="EN34" s="34" t="n">
        <v>0</v>
      </c>
      <c r="EO34" s="34" t="n">
        <v>0</v>
      </c>
      <c r="EP34" s="34" t="n">
        <v>0</v>
      </c>
      <c r="EQ34" s="34" t="n">
        <v>0</v>
      </c>
      <c r="ER34" s="34" t="n">
        <v>0</v>
      </c>
      <c r="ES34" s="34" t="n">
        <v>0</v>
      </c>
      <c r="ET34" s="34" t="n">
        <v>0</v>
      </c>
      <c r="EU34" s="34" t="n">
        <v>0</v>
      </c>
      <c r="EV34" s="34" t="n">
        <v>0</v>
      </c>
      <c r="EW34" s="34" t="n">
        <v>0</v>
      </c>
      <c r="EX34" s="34" t="n">
        <v>0</v>
      </c>
      <c r="EY34" s="34" t="n">
        <v>0</v>
      </c>
      <c r="EZ34" s="34" t="n">
        <v>0</v>
      </c>
      <c r="FA34" s="34" t="n">
        <v>0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0</v>
      </c>
    </row>
    <row r="35" customFormat="false" ht="12.75" hidden="false" customHeight="false" outlineLevel="0" collapsed="false">
      <c r="A35" s="0" t="s">
        <v>972</v>
      </c>
      <c r="B35" s="34" t="n">
        <v>19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164</v>
      </c>
      <c r="K35" s="34" t="n">
        <v>1</v>
      </c>
      <c r="L35" s="34" t="n">
        <v>0</v>
      </c>
      <c r="M35" s="34" t="n">
        <v>0</v>
      </c>
      <c r="N35" s="34" t="n">
        <v>156</v>
      </c>
      <c r="O35" s="34" t="n">
        <v>0</v>
      </c>
      <c r="P35" s="34" t="n">
        <v>0</v>
      </c>
      <c r="Q35" s="34" t="n">
        <v>0</v>
      </c>
      <c r="R35" s="34" t="n">
        <v>128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84</v>
      </c>
      <c r="AA35" s="34" t="n">
        <v>0</v>
      </c>
      <c r="AB35" s="34" t="n">
        <v>0</v>
      </c>
      <c r="AC35" s="34" t="n">
        <v>0</v>
      </c>
      <c r="AD35" s="34" t="n">
        <v>208</v>
      </c>
      <c r="AE35" s="34" t="n">
        <v>249</v>
      </c>
      <c r="AF35" s="34" t="n">
        <v>255</v>
      </c>
      <c r="AG35" s="34" t="n">
        <v>255</v>
      </c>
      <c r="AH35" s="34" t="n">
        <v>64</v>
      </c>
      <c r="AI35" s="34" t="n">
        <v>28</v>
      </c>
      <c r="AJ35" s="34" t="n">
        <v>199</v>
      </c>
      <c r="AK35" s="34" t="n">
        <v>49</v>
      </c>
      <c r="AL35" s="34" t="n">
        <v>224</v>
      </c>
      <c r="AM35" s="34" t="n">
        <v>221</v>
      </c>
      <c r="AN35" s="34" t="n">
        <v>221</v>
      </c>
      <c r="AO35" s="34" t="n">
        <v>253</v>
      </c>
      <c r="AP35" s="34" t="n">
        <v>128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84</v>
      </c>
      <c r="AY35" s="34" t="n">
        <v>0</v>
      </c>
      <c r="AZ35" s="34" t="n">
        <v>0</v>
      </c>
      <c r="BA35" s="34" t="n">
        <v>0</v>
      </c>
      <c r="BB35" s="34" t="n">
        <v>208</v>
      </c>
      <c r="BC35" s="34" t="n">
        <v>249</v>
      </c>
      <c r="BD35" s="34" t="n">
        <v>255</v>
      </c>
      <c r="BE35" s="34" t="n">
        <v>255</v>
      </c>
      <c r="BF35" s="34" t="n">
        <v>64</v>
      </c>
      <c r="BG35" s="34" t="n">
        <v>28</v>
      </c>
      <c r="BH35" s="34" t="n">
        <v>199</v>
      </c>
      <c r="BI35" s="34" t="n">
        <v>49</v>
      </c>
      <c r="BJ35" s="34" t="n">
        <v>224</v>
      </c>
      <c r="BK35" s="34" t="n">
        <v>221</v>
      </c>
      <c r="BL35" s="34" t="n">
        <v>221</v>
      </c>
      <c r="BM35" s="34" t="n">
        <v>253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0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0</v>
      </c>
      <c r="CR35" s="34" t="n">
        <v>0</v>
      </c>
      <c r="CS35" s="34" t="n">
        <v>0</v>
      </c>
      <c r="CT35" s="34" t="n">
        <v>0</v>
      </c>
      <c r="CU35" s="34" t="n">
        <v>0</v>
      </c>
      <c r="CV35" s="34" t="n">
        <v>0</v>
      </c>
      <c r="CW35" s="34" t="n">
        <v>0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0</v>
      </c>
      <c r="DI35" s="34" t="n">
        <v>0</v>
      </c>
      <c r="DJ35" s="34" t="n">
        <v>0</v>
      </c>
      <c r="DK35" s="34" t="n">
        <v>0</v>
      </c>
      <c r="DL35" s="34" t="n">
        <v>0</v>
      </c>
      <c r="DM35" s="34" t="n">
        <v>0</v>
      </c>
      <c r="DN35" s="34" t="n">
        <v>0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0</v>
      </c>
      <c r="DT35" s="34" t="n">
        <v>0</v>
      </c>
      <c r="DU35" s="34" t="n">
        <v>0</v>
      </c>
      <c r="DV35" s="34" t="n">
        <v>0</v>
      </c>
      <c r="DW35" s="34" t="n">
        <v>0</v>
      </c>
      <c r="DX35" s="34" t="n">
        <v>0</v>
      </c>
      <c r="DY35" s="34" t="n">
        <v>0</v>
      </c>
      <c r="DZ35" s="34" t="n">
        <v>0</v>
      </c>
      <c r="EA35" s="34" t="n">
        <v>0</v>
      </c>
      <c r="EB35" s="34" t="n">
        <v>0</v>
      </c>
      <c r="EC35" s="34" t="n">
        <v>0</v>
      </c>
      <c r="ED35" s="34" t="n">
        <v>0</v>
      </c>
      <c r="EE35" s="34" t="n">
        <v>0</v>
      </c>
      <c r="EF35" s="34" t="n">
        <v>0</v>
      </c>
      <c r="EG35" s="34" t="n">
        <v>0</v>
      </c>
      <c r="EH35" s="34" t="n">
        <v>0</v>
      </c>
      <c r="EI35" s="34" t="n">
        <v>0</v>
      </c>
      <c r="EJ35" s="34" t="n">
        <v>0</v>
      </c>
      <c r="EK35" s="34" t="n">
        <v>0</v>
      </c>
      <c r="EL35" s="34" t="n">
        <v>0</v>
      </c>
      <c r="EM35" s="34" t="n">
        <v>0</v>
      </c>
      <c r="EN35" s="34" t="n">
        <v>0</v>
      </c>
      <c r="EO35" s="34" t="n">
        <v>0</v>
      </c>
      <c r="EP35" s="34" t="n">
        <v>0</v>
      </c>
      <c r="EQ35" s="34" t="n">
        <v>0</v>
      </c>
      <c r="ER35" s="34" t="n">
        <v>0</v>
      </c>
      <c r="ES35" s="34" t="n">
        <v>0</v>
      </c>
      <c r="ET35" s="34" t="n">
        <v>0</v>
      </c>
      <c r="EU35" s="34" t="n">
        <v>0</v>
      </c>
      <c r="EV35" s="34" t="n">
        <v>0</v>
      </c>
      <c r="EW35" s="34" t="n">
        <v>0</v>
      </c>
      <c r="EX35" s="34" t="n">
        <v>0</v>
      </c>
      <c r="EY35" s="34" t="n">
        <v>0</v>
      </c>
      <c r="EZ35" s="34" t="n">
        <v>0</v>
      </c>
      <c r="FA35" s="34" t="n">
        <v>0</v>
      </c>
      <c r="FB35" s="34" t="n">
        <v>0</v>
      </c>
      <c r="FC35" s="34" t="n">
        <v>0</v>
      </c>
      <c r="FD35" s="34" t="n">
        <v>0</v>
      </c>
      <c r="FE35" s="34" t="n">
        <v>0</v>
      </c>
      <c r="FF35" s="34" t="n">
        <v>0</v>
      </c>
    </row>
    <row r="36" customFormat="false" ht="12.75" hidden="false" customHeight="false" outlineLevel="0" collapsed="false">
      <c r="A36" s="0" t="s">
        <v>686</v>
      </c>
      <c r="B36" s="34" t="n">
        <v>2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0</v>
      </c>
      <c r="BX36" s="34" t="n">
        <v>0</v>
      </c>
      <c r="BY36" s="34" t="n">
        <v>0</v>
      </c>
      <c r="BZ36" s="34" t="n">
        <v>0</v>
      </c>
      <c r="CA36" s="34" t="n">
        <v>0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n">
        <v>0</v>
      </c>
      <c r="CN36" s="34" t="n">
        <v>0</v>
      </c>
      <c r="CO36" s="34" t="n">
        <v>0</v>
      </c>
      <c r="CP36" s="34" t="n">
        <v>0</v>
      </c>
      <c r="CQ36" s="34" t="n">
        <v>0</v>
      </c>
      <c r="CR36" s="34" t="n">
        <v>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0</v>
      </c>
      <c r="CY36" s="34" t="n">
        <v>0</v>
      </c>
      <c r="CZ36" s="34" t="n">
        <v>0</v>
      </c>
      <c r="DA36" s="34" t="n">
        <v>0</v>
      </c>
      <c r="DB36" s="34" t="n">
        <v>0</v>
      </c>
      <c r="DC36" s="34" t="n">
        <v>0</v>
      </c>
      <c r="DD36" s="34" t="n">
        <v>0</v>
      </c>
      <c r="DE36" s="34" t="n">
        <v>0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  <c r="DX36" s="34" t="n">
        <v>0</v>
      </c>
      <c r="DY36" s="34" t="n">
        <v>0</v>
      </c>
      <c r="DZ36" s="34" t="n">
        <v>0</v>
      </c>
      <c r="EA36" s="34" t="n">
        <v>0</v>
      </c>
      <c r="EB36" s="34" t="n">
        <v>0</v>
      </c>
      <c r="EC36" s="34" t="n">
        <v>0</v>
      </c>
      <c r="ED36" s="34" t="n">
        <v>0</v>
      </c>
      <c r="EE36" s="34" t="n">
        <v>0</v>
      </c>
      <c r="EF36" s="34" t="n">
        <v>0</v>
      </c>
      <c r="EG36" s="34" t="n">
        <v>0</v>
      </c>
      <c r="EH36" s="34" t="n">
        <v>0</v>
      </c>
      <c r="EI36" s="34" t="n">
        <v>0</v>
      </c>
      <c r="EJ36" s="34" t="n">
        <v>0</v>
      </c>
      <c r="EK36" s="34" t="n">
        <v>0</v>
      </c>
      <c r="EL36" s="34" t="n">
        <v>0</v>
      </c>
      <c r="EM36" s="34" t="n">
        <v>0</v>
      </c>
      <c r="EN36" s="34" t="n">
        <v>0</v>
      </c>
      <c r="EO36" s="34" t="n">
        <v>0</v>
      </c>
      <c r="EP36" s="34" t="n">
        <v>0</v>
      </c>
      <c r="EQ36" s="34" t="n">
        <v>0</v>
      </c>
      <c r="ER36" s="34" t="n">
        <v>0</v>
      </c>
      <c r="ES36" s="34" t="n">
        <v>0</v>
      </c>
      <c r="ET36" s="34" t="n">
        <v>0</v>
      </c>
      <c r="EU36" s="34" t="n">
        <v>0</v>
      </c>
      <c r="EV36" s="34" t="n">
        <v>0</v>
      </c>
      <c r="EW36" s="34" t="n">
        <v>0</v>
      </c>
      <c r="EX36" s="34" t="n">
        <v>0</v>
      </c>
      <c r="EY36" s="34" t="n">
        <v>0</v>
      </c>
      <c r="EZ36" s="34" t="n">
        <v>0</v>
      </c>
      <c r="FA36" s="34" t="n">
        <v>0</v>
      </c>
      <c r="FB36" s="34" t="n">
        <v>0</v>
      </c>
      <c r="FC36" s="34" t="n">
        <v>0</v>
      </c>
      <c r="FD36" s="34" t="n">
        <v>0</v>
      </c>
      <c r="FE36" s="34" t="n">
        <v>0</v>
      </c>
      <c r="FF36" s="34" t="n">
        <v>0</v>
      </c>
    </row>
    <row r="37" customFormat="false" ht="12.75" hidden="false" customHeight="false" outlineLevel="0" collapsed="false">
      <c r="A37" s="0" t="s">
        <v>973</v>
      </c>
      <c r="B37" s="34" t="n">
        <v>21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0</v>
      </c>
      <c r="CM37" s="34" t="n">
        <v>0</v>
      </c>
      <c r="CN37" s="34" t="n">
        <v>0</v>
      </c>
      <c r="CO37" s="34" t="n">
        <v>0</v>
      </c>
      <c r="CP37" s="34" t="n">
        <v>0</v>
      </c>
      <c r="CQ37" s="34" t="n">
        <v>0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0</v>
      </c>
      <c r="CY37" s="34" t="n">
        <v>0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0</v>
      </c>
      <c r="DG37" s="34" t="n">
        <v>0</v>
      </c>
      <c r="DH37" s="34" t="n">
        <v>0</v>
      </c>
      <c r="DI37" s="34" t="n">
        <v>0</v>
      </c>
      <c r="DJ37" s="34" t="n">
        <v>0</v>
      </c>
      <c r="DK37" s="34" t="n">
        <v>0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0</v>
      </c>
      <c r="DX37" s="34" t="n">
        <v>0</v>
      </c>
      <c r="DY37" s="34" t="n">
        <v>0</v>
      </c>
      <c r="DZ37" s="34" t="n">
        <v>0</v>
      </c>
      <c r="EA37" s="34" t="n">
        <v>0</v>
      </c>
      <c r="EB37" s="34" t="n">
        <v>0</v>
      </c>
      <c r="EC37" s="34" t="n">
        <v>0</v>
      </c>
      <c r="ED37" s="34" t="n">
        <v>0</v>
      </c>
      <c r="EE37" s="34" t="n">
        <v>0</v>
      </c>
      <c r="EF37" s="34" t="n">
        <v>0</v>
      </c>
      <c r="EG37" s="34" t="n">
        <v>0</v>
      </c>
      <c r="EH37" s="34" t="n">
        <v>0</v>
      </c>
      <c r="EI37" s="34" t="n">
        <v>0</v>
      </c>
      <c r="EJ37" s="34" t="n">
        <v>0</v>
      </c>
      <c r="EK37" s="34" t="n">
        <v>0</v>
      </c>
      <c r="EL37" s="34" t="n">
        <v>0</v>
      </c>
      <c r="EM37" s="34" t="n">
        <v>0</v>
      </c>
      <c r="EN37" s="34" t="n">
        <v>0</v>
      </c>
      <c r="EO37" s="34" t="n">
        <v>0</v>
      </c>
      <c r="EP37" s="34" t="n">
        <v>0</v>
      </c>
      <c r="EQ37" s="34" t="n">
        <v>0</v>
      </c>
      <c r="ER37" s="34" t="n">
        <v>0</v>
      </c>
      <c r="ES37" s="34" t="n">
        <v>0</v>
      </c>
      <c r="ET37" s="34" t="n">
        <v>0</v>
      </c>
      <c r="EU37" s="34" t="n">
        <v>0</v>
      </c>
      <c r="EV37" s="34" t="n">
        <v>0</v>
      </c>
      <c r="EW37" s="34" t="n">
        <v>0</v>
      </c>
      <c r="EX37" s="34" t="n">
        <v>0</v>
      </c>
      <c r="EY37" s="34" t="n">
        <v>0</v>
      </c>
      <c r="EZ37" s="34" t="n">
        <v>0</v>
      </c>
      <c r="FA37" s="34" t="n">
        <v>0</v>
      </c>
      <c r="FB37" s="34" t="n">
        <v>0</v>
      </c>
      <c r="FC37" s="34" t="n">
        <v>0</v>
      </c>
      <c r="FD37" s="34" t="n">
        <v>0</v>
      </c>
      <c r="FE37" s="34" t="n">
        <v>0</v>
      </c>
      <c r="FF37" s="34" t="n">
        <v>0</v>
      </c>
    </row>
    <row r="38" customFormat="false" ht="12.75" hidden="false" customHeight="false" outlineLevel="0" collapsed="false">
      <c r="A38" s="0" t="s">
        <v>974</v>
      </c>
      <c r="B38" s="34" t="n">
        <v>22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v>0</v>
      </c>
      <c r="BX38" s="34" t="n">
        <v>0</v>
      </c>
      <c r="BY38" s="34" t="n">
        <v>0</v>
      </c>
      <c r="BZ38" s="34" t="n">
        <v>0</v>
      </c>
      <c r="CA38" s="34" t="n">
        <v>0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0</v>
      </c>
      <c r="CM38" s="34" t="n">
        <v>0</v>
      </c>
      <c r="CN38" s="34" t="n">
        <v>0</v>
      </c>
      <c r="CO38" s="34" t="n">
        <v>0</v>
      </c>
      <c r="CP38" s="34" t="n">
        <v>0</v>
      </c>
      <c r="CQ38" s="34" t="n">
        <v>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0</v>
      </c>
      <c r="CY38" s="34" t="n">
        <v>0</v>
      </c>
      <c r="CZ38" s="34" t="n">
        <v>0</v>
      </c>
      <c r="DA38" s="34" t="n">
        <v>0</v>
      </c>
      <c r="DB38" s="34" t="n">
        <v>0</v>
      </c>
      <c r="DC38" s="34" t="n">
        <v>0</v>
      </c>
      <c r="DD38" s="34" t="n">
        <v>0</v>
      </c>
      <c r="DE38" s="34" t="n">
        <v>0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  <c r="DX38" s="34" t="n">
        <v>0</v>
      </c>
      <c r="DY38" s="34" t="n">
        <v>0</v>
      </c>
      <c r="DZ38" s="34" t="n">
        <v>0</v>
      </c>
      <c r="EA38" s="34" t="n">
        <v>0</v>
      </c>
      <c r="EB38" s="34" t="n">
        <v>0</v>
      </c>
      <c r="EC38" s="34" t="n">
        <v>0</v>
      </c>
      <c r="ED38" s="34" t="n">
        <v>0</v>
      </c>
      <c r="EE38" s="34" t="n">
        <v>0</v>
      </c>
      <c r="EF38" s="34" t="n">
        <v>0</v>
      </c>
      <c r="EG38" s="34" t="n">
        <v>0</v>
      </c>
      <c r="EH38" s="34" t="n">
        <v>0</v>
      </c>
      <c r="EI38" s="34" t="n">
        <v>0</v>
      </c>
      <c r="EJ38" s="34" t="n">
        <v>0</v>
      </c>
      <c r="EK38" s="34" t="n">
        <v>0</v>
      </c>
      <c r="EL38" s="34" t="n">
        <v>0</v>
      </c>
      <c r="EM38" s="34" t="n">
        <v>0</v>
      </c>
      <c r="EN38" s="34" t="n">
        <v>0</v>
      </c>
      <c r="EO38" s="34" t="n">
        <v>0</v>
      </c>
      <c r="EP38" s="34" t="n">
        <v>0</v>
      </c>
      <c r="EQ38" s="34" t="n">
        <v>0</v>
      </c>
      <c r="ER38" s="34" t="n">
        <v>0</v>
      </c>
      <c r="ES38" s="34" t="n">
        <v>0</v>
      </c>
      <c r="ET38" s="34" t="n">
        <v>0</v>
      </c>
      <c r="EU38" s="34" t="n">
        <v>0</v>
      </c>
      <c r="EV38" s="34" t="n">
        <v>0</v>
      </c>
      <c r="EW38" s="34" t="n">
        <v>0</v>
      </c>
      <c r="EX38" s="34" t="n">
        <v>0</v>
      </c>
      <c r="EY38" s="34" t="n">
        <v>0</v>
      </c>
      <c r="EZ38" s="34" t="n">
        <v>0</v>
      </c>
      <c r="FA38" s="34" t="n">
        <v>0</v>
      </c>
      <c r="FB38" s="34" t="n">
        <v>0</v>
      </c>
      <c r="FC38" s="34" t="n">
        <v>0</v>
      </c>
      <c r="FD38" s="34" t="n">
        <v>0</v>
      </c>
      <c r="FE38" s="34" t="n">
        <v>0</v>
      </c>
      <c r="FF38" s="34" t="n">
        <v>0</v>
      </c>
    </row>
    <row r="39" customFormat="false" ht="12.75" hidden="false" customHeight="false" outlineLevel="0" collapsed="false">
      <c r="A39" s="0" t="s">
        <v>975</v>
      </c>
      <c r="B39" s="34" t="n">
        <v>23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0</v>
      </c>
      <c r="CZ39" s="34" t="n">
        <v>0</v>
      </c>
      <c r="DA39" s="34" t="n">
        <v>0</v>
      </c>
      <c r="DB39" s="34" t="n">
        <v>0</v>
      </c>
      <c r="DC39" s="34" t="n">
        <v>0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0</v>
      </c>
      <c r="DP39" s="34" t="n">
        <v>0</v>
      </c>
      <c r="DQ39" s="34" t="n">
        <v>0</v>
      </c>
      <c r="DR39" s="34" t="n">
        <v>0</v>
      </c>
      <c r="DS39" s="34" t="n">
        <v>0</v>
      </c>
      <c r="DT39" s="34" t="n">
        <v>0</v>
      </c>
      <c r="DU39" s="34" t="n">
        <v>0</v>
      </c>
      <c r="DV39" s="34" t="n">
        <v>0</v>
      </c>
      <c r="DW39" s="34" t="n">
        <v>0</v>
      </c>
      <c r="DX39" s="34" t="n">
        <v>0</v>
      </c>
      <c r="DY39" s="34" t="n">
        <v>0</v>
      </c>
      <c r="DZ39" s="34" t="n">
        <v>0</v>
      </c>
      <c r="EA39" s="34" t="n">
        <v>0</v>
      </c>
      <c r="EB39" s="34" t="n">
        <v>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0</v>
      </c>
      <c r="EN39" s="34" t="n">
        <v>0</v>
      </c>
      <c r="EO39" s="34" t="n">
        <v>0</v>
      </c>
      <c r="EP39" s="34" t="n">
        <v>0</v>
      </c>
      <c r="EQ39" s="34" t="n">
        <v>0</v>
      </c>
      <c r="ER39" s="34" t="n">
        <v>0</v>
      </c>
      <c r="ES39" s="34" t="n">
        <v>0</v>
      </c>
      <c r="ET39" s="34" t="n">
        <v>0</v>
      </c>
      <c r="EU39" s="34" t="n">
        <v>0</v>
      </c>
      <c r="EV39" s="34" t="n">
        <v>0</v>
      </c>
      <c r="EW39" s="34" t="n">
        <v>0</v>
      </c>
      <c r="EX39" s="34" t="n">
        <v>0</v>
      </c>
      <c r="EY39" s="34" t="n">
        <v>0</v>
      </c>
      <c r="EZ39" s="34" t="n">
        <v>0</v>
      </c>
      <c r="FA39" s="34" t="n">
        <v>0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0</v>
      </c>
    </row>
    <row r="40" customFormat="false" ht="12.75" hidden="false" customHeight="false" outlineLevel="0" collapsed="false">
      <c r="A40" s="0" t="s">
        <v>976</v>
      </c>
      <c r="B40" s="34" t="n">
        <v>24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1</v>
      </c>
      <c r="S40" s="34" t="n">
        <v>0</v>
      </c>
      <c r="T40" s="34" t="n">
        <v>0</v>
      </c>
      <c r="U40" s="34" t="n">
        <v>0</v>
      </c>
      <c r="V40" s="34" t="n">
        <v>240</v>
      </c>
      <c r="W40" s="34" t="n">
        <v>0</v>
      </c>
      <c r="X40" s="34" t="n">
        <v>0</v>
      </c>
      <c r="Y40" s="34" t="n">
        <v>0</v>
      </c>
      <c r="Z40" s="34" t="n">
        <v>36</v>
      </c>
      <c r="AA40" s="34" t="n">
        <v>6</v>
      </c>
      <c r="AB40" s="34" t="n">
        <v>0</v>
      </c>
      <c r="AC40" s="34" t="n">
        <v>0</v>
      </c>
      <c r="AD40" s="34" t="n">
        <v>0</v>
      </c>
      <c r="AE40" s="34" t="n">
        <v>253</v>
      </c>
      <c r="AF40" s="34" t="n">
        <v>255</v>
      </c>
      <c r="AG40" s="34" t="n">
        <v>255</v>
      </c>
      <c r="AH40" s="34" t="n">
        <v>32</v>
      </c>
      <c r="AI40" s="34" t="n">
        <v>85</v>
      </c>
      <c r="AJ40" s="34" t="n">
        <v>85</v>
      </c>
      <c r="AK40" s="34" t="n">
        <v>53</v>
      </c>
      <c r="AL40" s="34" t="n">
        <v>64</v>
      </c>
      <c r="AM40" s="34" t="n">
        <v>142</v>
      </c>
      <c r="AN40" s="34" t="n">
        <v>227</v>
      </c>
      <c r="AO40" s="34" t="n">
        <v>248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v>0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0</v>
      </c>
      <c r="CM40" s="34" t="n">
        <v>0</v>
      </c>
      <c r="CN40" s="34" t="n">
        <v>0</v>
      </c>
      <c r="CO40" s="34" t="n">
        <v>0</v>
      </c>
      <c r="CP40" s="34" t="n">
        <v>0</v>
      </c>
      <c r="CQ40" s="34" t="n">
        <v>0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0</v>
      </c>
      <c r="CY40" s="34" t="n">
        <v>0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0</v>
      </c>
      <c r="DG40" s="34" t="n">
        <v>0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0</v>
      </c>
      <c r="DX40" s="34" t="n">
        <v>0</v>
      </c>
      <c r="DY40" s="34" t="n">
        <v>0</v>
      </c>
      <c r="DZ40" s="34" t="n">
        <v>0</v>
      </c>
      <c r="EA40" s="34" t="n">
        <v>0</v>
      </c>
      <c r="EB40" s="34" t="n">
        <v>0</v>
      </c>
      <c r="EC40" s="34" t="n">
        <v>0</v>
      </c>
      <c r="ED40" s="34" t="n">
        <v>0</v>
      </c>
      <c r="EE40" s="34" t="n">
        <v>0</v>
      </c>
      <c r="EF40" s="34" t="n">
        <v>0</v>
      </c>
      <c r="EG40" s="34" t="n">
        <v>0</v>
      </c>
      <c r="EH40" s="34" t="n">
        <v>0</v>
      </c>
      <c r="EI40" s="34" t="n">
        <v>0</v>
      </c>
      <c r="EJ40" s="34" t="n">
        <v>0</v>
      </c>
      <c r="EK40" s="34" t="n">
        <v>0</v>
      </c>
      <c r="EL40" s="34" t="n">
        <v>0</v>
      </c>
      <c r="EM40" s="34" t="n">
        <v>0</v>
      </c>
      <c r="EN40" s="34" t="n">
        <v>0</v>
      </c>
      <c r="EO40" s="34" t="n">
        <v>0</v>
      </c>
      <c r="EP40" s="34" t="n">
        <v>0</v>
      </c>
      <c r="EQ40" s="34" t="n">
        <v>0</v>
      </c>
      <c r="ER40" s="34" t="n">
        <v>0</v>
      </c>
      <c r="ES40" s="34" t="n">
        <v>0</v>
      </c>
      <c r="ET40" s="34" t="n">
        <v>0</v>
      </c>
      <c r="EU40" s="34" t="n">
        <v>0</v>
      </c>
      <c r="EV40" s="34" t="n">
        <v>0</v>
      </c>
      <c r="EW40" s="34" t="n">
        <v>0</v>
      </c>
      <c r="EX40" s="34" t="n">
        <v>0</v>
      </c>
      <c r="EY40" s="34" t="n">
        <v>0</v>
      </c>
      <c r="EZ40" s="34" t="n">
        <v>0</v>
      </c>
      <c r="FA40" s="34" t="n">
        <v>0</v>
      </c>
      <c r="FB40" s="34" t="n">
        <v>0</v>
      </c>
      <c r="FC40" s="34" t="n">
        <v>0</v>
      </c>
      <c r="FD40" s="34" t="n">
        <v>0</v>
      </c>
      <c r="FE40" s="34" t="n">
        <v>0</v>
      </c>
      <c r="FF40" s="34" t="n">
        <v>0</v>
      </c>
    </row>
    <row r="41" customFormat="false" ht="12.75" hidden="false" customHeight="false" outlineLevel="0" collapsed="false">
      <c r="A41" s="0" t="s">
        <v>977</v>
      </c>
      <c r="B41" s="34" t="n">
        <v>25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v>0</v>
      </c>
      <c r="BX41" s="34" t="n">
        <v>0</v>
      </c>
      <c r="BY41" s="34" t="n">
        <v>0</v>
      </c>
      <c r="BZ41" s="34" t="n">
        <v>0</v>
      </c>
      <c r="CA41" s="34" t="n">
        <v>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0</v>
      </c>
      <c r="CL41" s="34" t="n">
        <v>0</v>
      </c>
      <c r="CM41" s="34" t="n">
        <v>0</v>
      </c>
      <c r="CN41" s="34" t="n">
        <v>0</v>
      </c>
      <c r="CO41" s="34" t="n">
        <v>0</v>
      </c>
      <c r="CP41" s="34" t="n">
        <v>0</v>
      </c>
      <c r="CQ41" s="34" t="n">
        <v>0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0</v>
      </c>
      <c r="DG41" s="34" t="n">
        <v>0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0</v>
      </c>
      <c r="DV41" s="34" t="n">
        <v>0</v>
      </c>
      <c r="DW41" s="34" t="n">
        <v>0</v>
      </c>
      <c r="DX41" s="34" t="n">
        <v>0</v>
      </c>
      <c r="DY41" s="34" t="n">
        <v>0</v>
      </c>
      <c r="DZ41" s="34" t="n">
        <v>0</v>
      </c>
      <c r="EA41" s="34" t="n">
        <v>0</v>
      </c>
      <c r="EB41" s="34" t="n">
        <v>0</v>
      </c>
      <c r="EC41" s="34" t="n">
        <v>0</v>
      </c>
      <c r="ED41" s="34" t="n">
        <v>0</v>
      </c>
      <c r="EE41" s="34" t="n">
        <v>0</v>
      </c>
      <c r="EF41" s="34" t="n">
        <v>0</v>
      </c>
      <c r="EG41" s="34" t="n">
        <v>0</v>
      </c>
      <c r="EH41" s="34" t="n">
        <v>0</v>
      </c>
      <c r="EI41" s="34" t="n">
        <v>0</v>
      </c>
      <c r="EJ41" s="34" t="n">
        <v>0</v>
      </c>
      <c r="EK41" s="34" t="n">
        <v>0</v>
      </c>
      <c r="EL41" s="34" t="n">
        <v>0</v>
      </c>
      <c r="EM41" s="34" t="n">
        <v>0</v>
      </c>
      <c r="EN41" s="34" t="n">
        <v>0</v>
      </c>
      <c r="EO41" s="34" t="n">
        <v>0</v>
      </c>
      <c r="EP41" s="34" t="n">
        <v>0</v>
      </c>
      <c r="EQ41" s="34" t="n">
        <v>0</v>
      </c>
      <c r="ER41" s="34" t="n">
        <v>0</v>
      </c>
      <c r="ES41" s="34" t="n">
        <v>0</v>
      </c>
      <c r="ET41" s="34" t="n">
        <v>0</v>
      </c>
      <c r="EU41" s="34" t="n">
        <v>0</v>
      </c>
      <c r="EV41" s="34" t="n">
        <v>0</v>
      </c>
      <c r="EW41" s="34" t="n">
        <v>0</v>
      </c>
      <c r="EX41" s="34" t="n">
        <v>0</v>
      </c>
      <c r="EY41" s="34" t="n">
        <v>0</v>
      </c>
      <c r="EZ41" s="34" t="n">
        <v>0</v>
      </c>
      <c r="FA41" s="34" t="n">
        <v>0</v>
      </c>
      <c r="FB41" s="34" t="n">
        <v>0</v>
      </c>
      <c r="FC41" s="34" t="n">
        <v>0</v>
      </c>
      <c r="FD41" s="34" t="n">
        <v>0</v>
      </c>
      <c r="FE41" s="34" t="n">
        <v>0</v>
      </c>
      <c r="FF41" s="34" t="n">
        <v>0</v>
      </c>
    </row>
    <row r="42" customFormat="false" ht="12.75" hidden="false" customHeight="false" outlineLevel="0" collapsed="false">
      <c r="A42" s="0" t="s">
        <v>978</v>
      </c>
      <c r="B42" s="34" t="n">
        <v>26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108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129</v>
      </c>
      <c r="AQ42" s="34" t="n">
        <v>0</v>
      </c>
      <c r="AR42" s="34" t="n">
        <v>0</v>
      </c>
      <c r="AS42" s="34" t="n">
        <v>0</v>
      </c>
      <c r="AT42" s="34" t="n">
        <v>36</v>
      </c>
      <c r="AU42" s="34" t="n">
        <v>0</v>
      </c>
      <c r="AV42" s="34" t="n">
        <v>0</v>
      </c>
      <c r="AW42" s="34" t="n">
        <v>0</v>
      </c>
      <c r="AX42" s="34" t="n">
        <v>228</v>
      </c>
      <c r="AY42" s="34" t="n">
        <v>0</v>
      </c>
      <c r="AZ42" s="34" t="n">
        <v>0</v>
      </c>
      <c r="BA42" s="34" t="n">
        <v>0</v>
      </c>
      <c r="BB42" s="34" t="n">
        <v>132</v>
      </c>
      <c r="BC42" s="34" t="n">
        <v>253</v>
      </c>
      <c r="BD42" s="34" t="n">
        <v>255</v>
      </c>
      <c r="BE42" s="34" t="n">
        <v>255</v>
      </c>
      <c r="BF42" s="34" t="n">
        <v>32</v>
      </c>
      <c r="BG42" s="34" t="n">
        <v>85</v>
      </c>
      <c r="BH42" s="34" t="n">
        <v>85</v>
      </c>
      <c r="BI42" s="34" t="n">
        <v>53</v>
      </c>
      <c r="BJ42" s="34" t="n">
        <v>64</v>
      </c>
      <c r="BK42" s="34" t="n">
        <v>142</v>
      </c>
      <c r="BL42" s="34" t="n">
        <v>227</v>
      </c>
      <c r="BM42" s="34" t="n">
        <v>248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0</v>
      </c>
      <c r="CM42" s="34" t="n">
        <v>0</v>
      </c>
      <c r="CN42" s="34" t="n">
        <v>0</v>
      </c>
      <c r="CO42" s="34" t="n">
        <v>0</v>
      </c>
      <c r="CP42" s="34" t="n">
        <v>0</v>
      </c>
      <c r="CQ42" s="34" t="n">
        <v>0</v>
      </c>
      <c r="CR42" s="34" t="n">
        <v>0</v>
      </c>
      <c r="CS42" s="34" t="n">
        <v>0</v>
      </c>
      <c r="CT42" s="34" t="n">
        <v>0</v>
      </c>
      <c r="CU42" s="34" t="n">
        <v>0</v>
      </c>
      <c r="CV42" s="34" t="n">
        <v>0</v>
      </c>
      <c r="CW42" s="34" t="n">
        <v>0</v>
      </c>
      <c r="CX42" s="34" t="n">
        <v>0</v>
      </c>
      <c r="CY42" s="34" t="n">
        <v>0</v>
      </c>
      <c r="CZ42" s="34" t="n">
        <v>0</v>
      </c>
      <c r="DA42" s="34" t="n">
        <v>0</v>
      </c>
      <c r="DB42" s="34" t="n">
        <v>0</v>
      </c>
      <c r="DC42" s="34" t="n">
        <v>0</v>
      </c>
      <c r="DD42" s="34" t="n">
        <v>0</v>
      </c>
      <c r="DE42" s="34" t="n">
        <v>0</v>
      </c>
      <c r="DF42" s="34" t="n">
        <v>0</v>
      </c>
      <c r="DG42" s="34" t="n">
        <v>0</v>
      </c>
      <c r="DH42" s="34" t="n">
        <v>0</v>
      </c>
      <c r="DI42" s="34" t="n">
        <v>0</v>
      </c>
      <c r="DJ42" s="34" t="n">
        <v>0</v>
      </c>
      <c r="DK42" s="34" t="n">
        <v>0</v>
      </c>
      <c r="DL42" s="34" t="n">
        <v>0</v>
      </c>
      <c r="DM42" s="34" t="n">
        <v>0</v>
      </c>
      <c r="DN42" s="34" t="n">
        <v>0</v>
      </c>
      <c r="DO42" s="34" t="n">
        <v>0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0</v>
      </c>
      <c r="DU42" s="34" t="n">
        <v>0</v>
      </c>
      <c r="DV42" s="34" t="n">
        <v>0</v>
      </c>
      <c r="DW42" s="34" t="n">
        <v>0</v>
      </c>
      <c r="DX42" s="34" t="n">
        <v>0</v>
      </c>
      <c r="DY42" s="34" t="n">
        <v>0</v>
      </c>
      <c r="DZ42" s="34" t="n">
        <v>0</v>
      </c>
      <c r="EA42" s="34" t="n">
        <v>0</v>
      </c>
      <c r="EB42" s="34" t="n">
        <v>0</v>
      </c>
      <c r="EC42" s="34" t="n">
        <v>0</v>
      </c>
      <c r="ED42" s="34" t="n">
        <v>0</v>
      </c>
      <c r="EE42" s="34" t="n">
        <v>0</v>
      </c>
      <c r="EF42" s="34" t="n">
        <v>0</v>
      </c>
      <c r="EG42" s="34" t="n">
        <v>0</v>
      </c>
      <c r="EH42" s="34" t="n">
        <v>0</v>
      </c>
      <c r="EI42" s="34" t="n">
        <v>0</v>
      </c>
      <c r="EJ42" s="34" t="n">
        <v>0</v>
      </c>
      <c r="EK42" s="34" t="n">
        <v>0</v>
      </c>
      <c r="EL42" s="34" t="n">
        <v>0</v>
      </c>
      <c r="EM42" s="34" t="n">
        <v>0</v>
      </c>
      <c r="EN42" s="34" t="n">
        <v>0</v>
      </c>
      <c r="EO42" s="34" t="n">
        <v>0</v>
      </c>
      <c r="EP42" s="34" t="n">
        <v>0</v>
      </c>
      <c r="EQ42" s="34" t="n">
        <v>0</v>
      </c>
      <c r="ER42" s="34" t="n">
        <v>0</v>
      </c>
      <c r="ES42" s="34" t="n">
        <v>0</v>
      </c>
      <c r="ET42" s="34" t="n">
        <v>0</v>
      </c>
      <c r="EU42" s="34" t="n">
        <v>0</v>
      </c>
      <c r="EV42" s="34" t="n">
        <v>0</v>
      </c>
      <c r="EW42" s="34" t="n">
        <v>0</v>
      </c>
      <c r="EX42" s="34" t="n">
        <v>0</v>
      </c>
      <c r="EY42" s="34" t="n">
        <v>0</v>
      </c>
      <c r="EZ42" s="34" t="n">
        <v>0</v>
      </c>
      <c r="FA42" s="34" t="n">
        <v>0</v>
      </c>
      <c r="FB42" s="34" t="n">
        <v>0</v>
      </c>
      <c r="FC42" s="34" t="n">
        <v>0</v>
      </c>
      <c r="FD42" s="34" t="n">
        <v>0</v>
      </c>
      <c r="FE42" s="34" t="n">
        <v>0</v>
      </c>
      <c r="FF42" s="34" t="n">
        <v>0</v>
      </c>
    </row>
    <row r="43" customFormat="false" ht="12.75" hidden="false" customHeight="false" outlineLevel="0" collapsed="false">
      <c r="A43" s="0" t="s">
        <v>979</v>
      </c>
      <c r="B43" s="34" t="n">
        <v>27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116</v>
      </c>
      <c r="K43" s="34" t="n">
        <v>1</v>
      </c>
      <c r="L43" s="34" t="n">
        <v>0</v>
      </c>
      <c r="M43" s="34" t="n">
        <v>0</v>
      </c>
      <c r="N43" s="34" t="n">
        <v>24</v>
      </c>
      <c r="O43" s="34" t="n">
        <v>0</v>
      </c>
      <c r="P43" s="34" t="n">
        <v>0</v>
      </c>
      <c r="Q43" s="34" t="n">
        <v>0</v>
      </c>
      <c r="R43" s="34" t="n">
        <v>128</v>
      </c>
      <c r="S43" s="34" t="n">
        <v>0</v>
      </c>
      <c r="T43" s="34" t="n">
        <v>0</v>
      </c>
      <c r="U43" s="34" t="n">
        <v>0</v>
      </c>
      <c r="V43" s="34" t="n">
        <v>60</v>
      </c>
      <c r="W43" s="34" t="n">
        <v>0</v>
      </c>
      <c r="X43" s="34" t="n">
        <v>0</v>
      </c>
      <c r="Y43" s="34" t="n">
        <v>0</v>
      </c>
      <c r="Z43" s="34" t="n">
        <v>96</v>
      </c>
      <c r="AA43" s="34" t="n">
        <v>0</v>
      </c>
      <c r="AB43" s="34" t="n">
        <v>0</v>
      </c>
      <c r="AC43" s="34" t="n">
        <v>0</v>
      </c>
      <c r="AD43" s="34" t="n">
        <v>140</v>
      </c>
      <c r="AE43" s="34" t="n">
        <v>254</v>
      </c>
      <c r="AF43" s="34" t="n">
        <v>255</v>
      </c>
      <c r="AG43" s="34" t="n">
        <v>255</v>
      </c>
      <c r="AH43" s="34" t="n">
        <v>160</v>
      </c>
      <c r="AI43" s="34" t="n">
        <v>170</v>
      </c>
      <c r="AJ43" s="34" t="n">
        <v>170</v>
      </c>
      <c r="AK43" s="34" t="n">
        <v>10</v>
      </c>
      <c r="AL43" s="34" t="n">
        <v>32</v>
      </c>
      <c r="AM43" s="34" t="n">
        <v>199</v>
      </c>
      <c r="AN43" s="34" t="n">
        <v>113</v>
      </c>
      <c r="AO43" s="34" t="n">
        <v>252</v>
      </c>
      <c r="AP43" s="34" t="n">
        <v>128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84</v>
      </c>
      <c r="AY43" s="34" t="n">
        <v>0</v>
      </c>
      <c r="AZ43" s="34" t="n">
        <v>0</v>
      </c>
      <c r="BA43" s="34" t="n">
        <v>0</v>
      </c>
      <c r="BB43" s="34" t="n">
        <v>12</v>
      </c>
      <c r="BC43" s="34" t="n">
        <v>250</v>
      </c>
      <c r="BD43" s="34" t="n">
        <v>255</v>
      </c>
      <c r="BE43" s="34" t="n">
        <v>255</v>
      </c>
      <c r="BF43" s="34" t="n">
        <v>160</v>
      </c>
      <c r="BG43" s="34" t="n">
        <v>170</v>
      </c>
      <c r="BH43" s="34" t="n">
        <v>170</v>
      </c>
      <c r="BI43" s="34" t="n">
        <v>10</v>
      </c>
      <c r="BJ43" s="34" t="n">
        <v>32</v>
      </c>
      <c r="BK43" s="34" t="n">
        <v>199</v>
      </c>
      <c r="BL43" s="34" t="n">
        <v>113</v>
      </c>
      <c r="BM43" s="34" t="n">
        <v>252</v>
      </c>
      <c r="BN43" s="34" t="n">
        <v>128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84</v>
      </c>
      <c r="BW43" s="34" t="n">
        <v>0</v>
      </c>
      <c r="BX43" s="34" t="n">
        <v>0</v>
      </c>
      <c r="BY43" s="34" t="n">
        <v>0</v>
      </c>
      <c r="BZ43" s="34" t="n">
        <v>12</v>
      </c>
      <c r="CA43" s="34" t="n">
        <v>250</v>
      </c>
      <c r="CB43" s="34" t="n">
        <v>255</v>
      </c>
      <c r="CC43" s="34" t="n">
        <v>255</v>
      </c>
      <c r="CD43" s="34" t="n">
        <v>160</v>
      </c>
      <c r="CE43" s="34" t="n">
        <v>170</v>
      </c>
      <c r="CF43" s="34" t="n">
        <v>170</v>
      </c>
      <c r="CG43" s="34" t="n">
        <v>10</v>
      </c>
      <c r="CH43" s="34" t="n">
        <v>32</v>
      </c>
      <c r="CI43" s="34" t="n">
        <v>199</v>
      </c>
      <c r="CJ43" s="34" t="n">
        <v>113</v>
      </c>
      <c r="CK43" s="34" t="n">
        <v>252</v>
      </c>
      <c r="CL43" s="34" t="n">
        <v>128</v>
      </c>
      <c r="CM43" s="34" t="n">
        <v>0</v>
      </c>
      <c r="CN43" s="34" t="n">
        <v>0</v>
      </c>
      <c r="CO43" s="34" t="n">
        <v>0</v>
      </c>
      <c r="CP43" s="34" t="n">
        <v>0</v>
      </c>
      <c r="CQ43" s="34" t="n">
        <v>0</v>
      </c>
      <c r="CR43" s="34" t="n">
        <v>0</v>
      </c>
      <c r="CS43" s="34" t="n">
        <v>0</v>
      </c>
      <c r="CT43" s="34" t="n">
        <v>84</v>
      </c>
      <c r="CU43" s="34" t="n">
        <v>0</v>
      </c>
      <c r="CV43" s="34" t="n">
        <v>0</v>
      </c>
      <c r="CW43" s="34" t="n">
        <v>0</v>
      </c>
      <c r="CX43" s="34" t="n">
        <v>12</v>
      </c>
      <c r="CY43" s="34" t="n">
        <v>250</v>
      </c>
      <c r="CZ43" s="34" t="n">
        <v>255</v>
      </c>
      <c r="DA43" s="34" t="n">
        <v>255</v>
      </c>
      <c r="DB43" s="34" t="n">
        <v>160</v>
      </c>
      <c r="DC43" s="34" t="n">
        <v>170</v>
      </c>
      <c r="DD43" s="34" t="n">
        <v>170</v>
      </c>
      <c r="DE43" s="34" t="n">
        <v>10</v>
      </c>
      <c r="DF43" s="34" t="n">
        <v>32</v>
      </c>
      <c r="DG43" s="34" t="n">
        <v>199</v>
      </c>
      <c r="DH43" s="34" t="n">
        <v>113</v>
      </c>
      <c r="DI43" s="34" t="n">
        <v>252</v>
      </c>
      <c r="DJ43" s="34" t="n">
        <v>128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84</v>
      </c>
      <c r="DS43" s="34" t="n">
        <v>0</v>
      </c>
      <c r="DT43" s="34" t="n">
        <v>0</v>
      </c>
      <c r="DU43" s="34" t="n">
        <v>0</v>
      </c>
      <c r="DV43" s="34" t="n">
        <v>12</v>
      </c>
      <c r="DW43" s="34" t="n">
        <v>250</v>
      </c>
      <c r="DX43" s="34" t="n">
        <v>255</v>
      </c>
      <c r="DY43" s="34" t="n">
        <v>255</v>
      </c>
      <c r="DZ43" s="34" t="n">
        <v>160</v>
      </c>
      <c r="EA43" s="34" t="n">
        <v>170</v>
      </c>
      <c r="EB43" s="34" t="n">
        <v>170</v>
      </c>
      <c r="EC43" s="34" t="n">
        <v>10</v>
      </c>
      <c r="ED43" s="34" t="n">
        <v>32</v>
      </c>
      <c r="EE43" s="34" t="n">
        <v>199</v>
      </c>
      <c r="EF43" s="34" t="n">
        <v>113</v>
      </c>
      <c r="EG43" s="34" t="n">
        <v>252</v>
      </c>
      <c r="EH43" s="34" t="n">
        <v>128</v>
      </c>
      <c r="EI43" s="34" t="n">
        <v>0</v>
      </c>
      <c r="EJ43" s="34" t="n">
        <v>0</v>
      </c>
      <c r="EK43" s="34" t="n">
        <v>0</v>
      </c>
      <c r="EL43" s="34" t="n">
        <v>144</v>
      </c>
      <c r="EM43" s="34" t="n">
        <v>0</v>
      </c>
      <c r="EN43" s="34" t="n">
        <v>0</v>
      </c>
      <c r="EO43" s="34" t="n">
        <v>0</v>
      </c>
      <c r="EP43" s="34" t="n">
        <v>56</v>
      </c>
      <c r="EQ43" s="34" t="n">
        <v>1</v>
      </c>
      <c r="ER43" s="34" t="n">
        <v>0</v>
      </c>
      <c r="ES43" s="34" t="n">
        <v>0</v>
      </c>
      <c r="ET43" s="34" t="n">
        <v>228</v>
      </c>
      <c r="EU43" s="34" t="n">
        <v>253</v>
      </c>
      <c r="EV43" s="34" t="n">
        <v>255</v>
      </c>
      <c r="EW43" s="34" t="n">
        <v>255</v>
      </c>
      <c r="EX43" s="34" t="n">
        <v>224</v>
      </c>
      <c r="EY43" s="34" t="n">
        <v>255</v>
      </c>
      <c r="EZ43" s="34" t="n">
        <v>255</v>
      </c>
      <c r="FA43" s="34" t="n">
        <v>31</v>
      </c>
      <c r="FB43" s="34" t="n">
        <v>32</v>
      </c>
      <c r="FC43" s="34" t="n">
        <v>199</v>
      </c>
      <c r="FD43" s="34" t="n">
        <v>113</v>
      </c>
      <c r="FE43" s="34" t="n">
        <v>252</v>
      </c>
      <c r="FF43" s="34" t="n">
        <v>0</v>
      </c>
    </row>
    <row r="44" customFormat="false" ht="12.75" hidden="false" customHeight="false" outlineLevel="0" collapsed="false">
      <c r="A44" s="0" t="s">
        <v>980</v>
      </c>
      <c r="B44" s="34" t="n">
        <v>28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152</v>
      </c>
      <c r="K44" s="34" t="n">
        <v>1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128</v>
      </c>
      <c r="S44" s="34" t="n">
        <v>0</v>
      </c>
      <c r="T44" s="34" t="n">
        <v>0</v>
      </c>
      <c r="U44" s="34" t="n">
        <v>0</v>
      </c>
      <c r="V44" s="34" t="n">
        <v>36</v>
      </c>
      <c r="W44" s="34" t="n">
        <v>0</v>
      </c>
      <c r="X44" s="34" t="n">
        <v>0</v>
      </c>
      <c r="Y44" s="34" t="n">
        <v>0</v>
      </c>
      <c r="Z44" s="34" t="n">
        <v>96</v>
      </c>
      <c r="AA44" s="34" t="n">
        <v>0</v>
      </c>
      <c r="AB44" s="34" t="n">
        <v>0</v>
      </c>
      <c r="AC44" s="34" t="n">
        <v>0</v>
      </c>
      <c r="AD44" s="34" t="n">
        <v>140</v>
      </c>
      <c r="AE44" s="34" t="n">
        <v>254</v>
      </c>
      <c r="AF44" s="34" t="n">
        <v>255</v>
      </c>
      <c r="AG44" s="34" t="n">
        <v>255</v>
      </c>
      <c r="AH44" s="34" t="n">
        <v>160</v>
      </c>
      <c r="AI44" s="34" t="n">
        <v>170</v>
      </c>
      <c r="AJ44" s="34" t="n">
        <v>170</v>
      </c>
      <c r="AK44" s="34" t="n">
        <v>10</v>
      </c>
      <c r="AL44" s="34" t="n">
        <v>32</v>
      </c>
      <c r="AM44" s="34" t="n">
        <v>199</v>
      </c>
      <c r="AN44" s="34" t="n">
        <v>113</v>
      </c>
      <c r="AO44" s="34" t="n">
        <v>252</v>
      </c>
      <c r="AP44" s="34" t="n">
        <v>128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96</v>
      </c>
      <c r="AY44" s="34" t="n">
        <v>0</v>
      </c>
      <c r="AZ44" s="34" t="n">
        <v>0</v>
      </c>
      <c r="BA44" s="34" t="n">
        <v>0</v>
      </c>
      <c r="BB44" s="34" t="n">
        <v>28</v>
      </c>
      <c r="BC44" s="34" t="n">
        <v>249</v>
      </c>
      <c r="BD44" s="34" t="n">
        <v>255</v>
      </c>
      <c r="BE44" s="34" t="n">
        <v>255</v>
      </c>
      <c r="BF44" s="34" t="n">
        <v>160</v>
      </c>
      <c r="BG44" s="34" t="n">
        <v>170</v>
      </c>
      <c r="BH44" s="34" t="n">
        <v>170</v>
      </c>
      <c r="BI44" s="34" t="n">
        <v>10</v>
      </c>
      <c r="BJ44" s="34" t="n">
        <v>32</v>
      </c>
      <c r="BK44" s="34" t="n">
        <v>199</v>
      </c>
      <c r="BL44" s="34" t="n">
        <v>113</v>
      </c>
      <c r="BM44" s="34" t="n">
        <v>252</v>
      </c>
      <c r="BN44" s="34" t="n">
        <v>128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96</v>
      </c>
      <c r="BW44" s="34" t="n">
        <v>0</v>
      </c>
      <c r="BX44" s="34" t="n">
        <v>0</v>
      </c>
      <c r="BY44" s="34" t="n">
        <v>0</v>
      </c>
      <c r="BZ44" s="34" t="n">
        <v>28</v>
      </c>
      <c r="CA44" s="34" t="n">
        <v>249</v>
      </c>
      <c r="CB44" s="34" t="n">
        <v>255</v>
      </c>
      <c r="CC44" s="34" t="n">
        <v>255</v>
      </c>
      <c r="CD44" s="34" t="n">
        <v>160</v>
      </c>
      <c r="CE44" s="34" t="n">
        <v>170</v>
      </c>
      <c r="CF44" s="34" t="n">
        <v>170</v>
      </c>
      <c r="CG44" s="34" t="n">
        <v>10</v>
      </c>
      <c r="CH44" s="34" t="n">
        <v>32</v>
      </c>
      <c r="CI44" s="34" t="n">
        <v>199</v>
      </c>
      <c r="CJ44" s="34" t="n">
        <v>113</v>
      </c>
      <c r="CK44" s="34" t="n">
        <v>252</v>
      </c>
      <c r="CL44" s="34" t="n">
        <v>128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96</v>
      </c>
      <c r="CU44" s="34" t="n">
        <v>0</v>
      </c>
      <c r="CV44" s="34" t="n">
        <v>0</v>
      </c>
      <c r="CW44" s="34" t="n">
        <v>0</v>
      </c>
      <c r="CX44" s="34" t="n">
        <v>28</v>
      </c>
      <c r="CY44" s="34" t="n">
        <v>249</v>
      </c>
      <c r="CZ44" s="34" t="n">
        <v>255</v>
      </c>
      <c r="DA44" s="34" t="n">
        <v>255</v>
      </c>
      <c r="DB44" s="34" t="n">
        <v>160</v>
      </c>
      <c r="DC44" s="34" t="n">
        <v>170</v>
      </c>
      <c r="DD44" s="34" t="n">
        <v>170</v>
      </c>
      <c r="DE44" s="34" t="n">
        <v>10</v>
      </c>
      <c r="DF44" s="34" t="n">
        <v>32</v>
      </c>
      <c r="DG44" s="34" t="n">
        <v>199</v>
      </c>
      <c r="DH44" s="34" t="n">
        <v>113</v>
      </c>
      <c r="DI44" s="34" t="n">
        <v>252</v>
      </c>
      <c r="DJ44" s="34" t="n">
        <v>128</v>
      </c>
      <c r="DK44" s="34" t="n">
        <v>0</v>
      </c>
      <c r="DL44" s="34" t="n">
        <v>0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96</v>
      </c>
      <c r="DS44" s="34" t="n">
        <v>0</v>
      </c>
      <c r="DT44" s="34" t="n">
        <v>0</v>
      </c>
      <c r="DU44" s="34" t="n">
        <v>0</v>
      </c>
      <c r="DV44" s="34" t="n">
        <v>28</v>
      </c>
      <c r="DW44" s="34" t="n">
        <v>249</v>
      </c>
      <c r="DX44" s="34" t="n">
        <v>255</v>
      </c>
      <c r="DY44" s="34" t="n">
        <v>255</v>
      </c>
      <c r="DZ44" s="34" t="n">
        <v>160</v>
      </c>
      <c r="EA44" s="34" t="n">
        <v>170</v>
      </c>
      <c r="EB44" s="34" t="n">
        <v>170</v>
      </c>
      <c r="EC44" s="34" t="n">
        <v>10</v>
      </c>
      <c r="ED44" s="34" t="n">
        <v>32</v>
      </c>
      <c r="EE44" s="34" t="n">
        <v>199</v>
      </c>
      <c r="EF44" s="34" t="n">
        <v>113</v>
      </c>
      <c r="EG44" s="34" t="n">
        <v>252</v>
      </c>
      <c r="EH44" s="34" t="n">
        <v>128</v>
      </c>
      <c r="EI44" s="34" t="n">
        <v>0</v>
      </c>
      <c r="EJ44" s="34" t="n">
        <v>0</v>
      </c>
      <c r="EK44" s="34" t="n">
        <v>0</v>
      </c>
      <c r="EL44" s="34" t="n">
        <v>120</v>
      </c>
      <c r="EM44" s="34" t="n">
        <v>0</v>
      </c>
      <c r="EN44" s="34" t="n">
        <v>0</v>
      </c>
      <c r="EO44" s="34" t="n">
        <v>0</v>
      </c>
      <c r="EP44" s="34" t="n">
        <v>32</v>
      </c>
      <c r="EQ44" s="34" t="n">
        <v>1</v>
      </c>
      <c r="ER44" s="34" t="n">
        <v>0</v>
      </c>
      <c r="ES44" s="34" t="n">
        <v>0</v>
      </c>
      <c r="ET44" s="34" t="n">
        <v>4</v>
      </c>
      <c r="EU44" s="34" t="n">
        <v>255</v>
      </c>
      <c r="EV44" s="34" t="n">
        <v>255</v>
      </c>
      <c r="EW44" s="34" t="n">
        <v>255</v>
      </c>
      <c r="EX44" s="34" t="n">
        <v>224</v>
      </c>
      <c r="EY44" s="34" t="n">
        <v>255</v>
      </c>
      <c r="EZ44" s="34" t="n">
        <v>255</v>
      </c>
      <c r="FA44" s="34" t="n">
        <v>31</v>
      </c>
      <c r="FB44" s="34" t="n">
        <v>32</v>
      </c>
      <c r="FC44" s="34" t="n">
        <v>199</v>
      </c>
      <c r="FD44" s="34" t="n">
        <v>113</v>
      </c>
      <c r="FE44" s="34" t="n">
        <v>252</v>
      </c>
      <c r="FF44" s="34" t="n">
        <v>0</v>
      </c>
    </row>
    <row r="45" customFormat="false" ht="12.75" hidden="false" customHeight="false" outlineLevel="0" collapsed="false">
      <c r="A45" s="0" t="s">
        <v>981</v>
      </c>
      <c r="B45" s="34" t="n">
        <v>29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116</v>
      </c>
      <c r="K45" s="34" t="n">
        <v>1</v>
      </c>
      <c r="L45" s="34" t="n">
        <v>0</v>
      </c>
      <c r="M45" s="34" t="n">
        <v>0</v>
      </c>
      <c r="N45" s="34" t="n">
        <v>24</v>
      </c>
      <c r="O45" s="34" t="n">
        <v>0</v>
      </c>
      <c r="P45" s="34" t="n">
        <v>0</v>
      </c>
      <c r="Q45" s="34" t="n">
        <v>0</v>
      </c>
      <c r="R45" s="34" t="n">
        <v>128</v>
      </c>
      <c r="S45" s="34" t="n">
        <v>0</v>
      </c>
      <c r="T45" s="34" t="n">
        <v>0</v>
      </c>
      <c r="U45" s="34" t="n">
        <v>0</v>
      </c>
      <c r="V45" s="34" t="n">
        <v>60</v>
      </c>
      <c r="W45" s="34" t="n">
        <v>0</v>
      </c>
      <c r="X45" s="34" t="n">
        <v>0</v>
      </c>
      <c r="Y45" s="34" t="n">
        <v>0</v>
      </c>
      <c r="Z45" s="34" t="n">
        <v>96</v>
      </c>
      <c r="AA45" s="34" t="n">
        <v>0</v>
      </c>
      <c r="AB45" s="34" t="n">
        <v>0</v>
      </c>
      <c r="AC45" s="34" t="n">
        <v>0</v>
      </c>
      <c r="AD45" s="34" t="n">
        <v>140</v>
      </c>
      <c r="AE45" s="34" t="n">
        <v>254</v>
      </c>
      <c r="AF45" s="34" t="n">
        <v>255</v>
      </c>
      <c r="AG45" s="34" t="n">
        <v>255</v>
      </c>
      <c r="AH45" s="34" t="n">
        <v>160</v>
      </c>
      <c r="AI45" s="34" t="n">
        <v>170</v>
      </c>
      <c r="AJ45" s="34" t="n">
        <v>170</v>
      </c>
      <c r="AK45" s="34" t="n">
        <v>10</v>
      </c>
      <c r="AL45" s="34" t="n">
        <v>32</v>
      </c>
      <c r="AM45" s="34" t="n">
        <v>199</v>
      </c>
      <c r="AN45" s="34" t="n">
        <v>113</v>
      </c>
      <c r="AO45" s="34" t="n">
        <v>252</v>
      </c>
      <c r="AP45" s="34" t="n">
        <v>128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96</v>
      </c>
      <c r="AY45" s="34" t="n">
        <v>0</v>
      </c>
      <c r="AZ45" s="34" t="n">
        <v>0</v>
      </c>
      <c r="BA45" s="34" t="n">
        <v>0</v>
      </c>
      <c r="BB45" s="34" t="n">
        <v>12</v>
      </c>
      <c r="BC45" s="34" t="n">
        <v>250</v>
      </c>
      <c r="BD45" s="34" t="n">
        <v>255</v>
      </c>
      <c r="BE45" s="34" t="n">
        <v>255</v>
      </c>
      <c r="BF45" s="34" t="n">
        <v>160</v>
      </c>
      <c r="BG45" s="34" t="n">
        <v>170</v>
      </c>
      <c r="BH45" s="34" t="n">
        <v>170</v>
      </c>
      <c r="BI45" s="34" t="n">
        <v>10</v>
      </c>
      <c r="BJ45" s="34" t="n">
        <v>32</v>
      </c>
      <c r="BK45" s="34" t="n">
        <v>199</v>
      </c>
      <c r="BL45" s="34" t="n">
        <v>113</v>
      </c>
      <c r="BM45" s="34" t="n">
        <v>252</v>
      </c>
      <c r="BN45" s="34" t="n">
        <v>128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96</v>
      </c>
      <c r="BW45" s="34" t="n">
        <v>0</v>
      </c>
      <c r="BX45" s="34" t="n">
        <v>0</v>
      </c>
      <c r="BY45" s="34" t="n">
        <v>0</v>
      </c>
      <c r="BZ45" s="34" t="n">
        <v>12</v>
      </c>
      <c r="CA45" s="34" t="n">
        <v>250</v>
      </c>
      <c r="CB45" s="34" t="n">
        <v>255</v>
      </c>
      <c r="CC45" s="34" t="n">
        <v>255</v>
      </c>
      <c r="CD45" s="34" t="n">
        <v>160</v>
      </c>
      <c r="CE45" s="34" t="n">
        <v>170</v>
      </c>
      <c r="CF45" s="34" t="n">
        <v>170</v>
      </c>
      <c r="CG45" s="34" t="n">
        <v>10</v>
      </c>
      <c r="CH45" s="34" t="n">
        <v>32</v>
      </c>
      <c r="CI45" s="34" t="n">
        <v>199</v>
      </c>
      <c r="CJ45" s="34" t="n">
        <v>113</v>
      </c>
      <c r="CK45" s="34" t="n">
        <v>252</v>
      </c>
      <c r="CL45" s="34" t="n">
        <v>128</v>
      </c>
      <c r="CM45" s="34" t="n">
        <v>0</v>
      </c>
      <c r="CN45" s="34" t="n">
        <v>0</v>
      </c>
      <c r="CO45" s="34" t="n">
        <v>0</v>
      </c>
      <c r="CP45" s="34" t="n">
        <v>0</v>
      </c>
      <c r="CQ45" s="34" t="n">
        <v>0</v>
      </c>
      <c r="CR45" s="34" t="n">
        <v>0</v>
      </c>
      <c r="CS45" s="34" t="n">
        <v>0</v>
      </c>
      <c r="CT45" s="34" t="n">
        <v>96</v>
      </c>
      <c r="CU45" s="34" t="n">
        <v>0</v>
      </c>
      <c r="CV45" s="34" t="n">
        <v>0</v>
      </c>
      <c r="CW45" s="34" t="n">
        <v>0</v>
      </c>
      <c r="CX45" s="34" t="n">
        <v>12</v>
      </c>
      <c r="CY45" s="34" t="n">
        <v>250</v>
      </c>
      <c r="CZ45" s="34" t="n">
        <v>255</v>
      </c>
      <c r="DA45" s="34" t="n">
        <v>255</v>
      </c>
      <c r="DB45" s="34" t="n">
        <v>160</v>
      </c>
      <c r="DC45" s="34" t="n">
        <v>170</v>
      </c>
      <c r="DD45" s="34" t="n">
        <v>170</v>
      </c>
      <c r="DE45" s="34" t="n">
        <v>10</v>
      </c>
      <c r="DF45" s="34" t="n">
        <v>32</v>
      </c>
      <c r="DG45" s="34" t="n">
        <v>199</v>
      </c>
      <c r="DH45" s="34" t="n">
        <v>113</v>
      </c>
      <c r="DI45" s="34" t="n">
        <v>252</v>
      </c>
      <c r="DJ45" s="34" t="n">
        <v>128</v>
      </c>
      <c r="DK45" s="34" t="n">
        <v>0</v>
      </c>
      <c r="DL45" s="34" t="n">
        <v>0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  <c r="DR45" s="34" t="n">
        <v>96</v>
      </c>
      <c r="DS45" s="34" t="n">
        <v>0</v>
      </c>
      <c r="DT45" s="34" t="n">
        <v>0</v>
      </c>
      <c r="DU45" s="34" t="n">
        <v>0</v>
      </c>
      <c r="DV45" s="34" t="n">
        <v>12</v>
      </c>
      <c r="DW45" s="34" t="n">
        <v>250</v>
      </c>
      <c r="DX45" s="34" t="n">
        <v>255</v>
      </c>
      <c r="DY45" s="34" t="n">
        <v>255</v>
      </c>
      <c r="DZ45" s="34" t="n">
        <v>160</v>
      </c>
      <c r="EA45" s="34" t="n">
        <v>170</v>
      </c>
      <c r="EB45" s="34" t="n">
        <v>170</v>
      </c>
      <c r="EC45" s="34" t="n">
        <v>10</v>
      </c>
      <c r="ED45" s="34" t="n">
        <v>32</v>
      </c>
      <c r="EE45" s="34" t="n">
        <v>199</v>
      </c>
      <c r="EF45" s="34" t="n">
        <v>113</v>
      </c>
      <c r="EG45" s="34" t="n">
        <v>252</v>
      </c>
      <c r="EH45" s="34" t="n">
        <v>128</v>
      </c>
      <c r="EI45" s="34" t="n">
        <v>0</v>
      </c>
      <c r="EJ45" s="34" t="n">
        <v>0</v>
      </c>
      <c r="EK45" s="34" t="n">
        <v>0</v>
      </c>
      <c r="EL45" s="34" t="n">
        <v>144</v>
      </c>
      <c r="EM45" s="34" t="n">
        <v>0</v>
      </c>
      <c r="EN45" s="34" t="n">
        <v>0</v>
      </c>
      <c r="EO45" s="34" t="n">
        <v>0</v>
      </c>
      <c r="EP45" s="34" t="n">
        <v>56</v>
      </c>
      <c r="EQ45" s="34" t="n">
        <v>1</v>
      </c>
      <c r="ER45" s="34" t="n">
        <v>0</v>
      </c>
      <c r="ES45" s="34" t="n">
        <v>0</v>
      </c>
      <c r="ET45" s="34" t="n">
        <v>228</v>
      </c>
      <c r="EU45" s="34" t="n">
        <v>253</v>
      </c>
      <c r="EV45" s="34" t="n">
        <v>255</v>
      </c>
      <c r="EW45" s="34" t="n">
        <v>255</v>
      </c>
      <c r="EX45" s="34" t="n">
        <v>224</v>
      </c>
      <c r="EY45" s="34" t="n">
        <v>255</v>
      </c>
      <c r="EZ45" s="34" t="n">
        <v>255</v>
      </c>
      <c r="FA45" s="34" t="n">
        <v>31</v>
      </c>
      <c r="FB45" s="34" t="n">
        <v>32</v>
      </c>
      <c r="FC45" s="34" t="n">
        <v>199</v>
      </c>
      <c r="FD45" s="34" t="n">
        <v>113</v>
      </c>
      <c r="FE45" s="34" t="n">
        <v>252</v>
      </c>
      <c r="FF45" s="34" t="n">
        <v>0</v>
      </c>
    </row>
    <row r="46" customFormat="false" ht="12.75" hidden="false" customHeight="false" outlineLevel="0" collapsed="false">
      <c r="A46" s="0" t="s">
        <v>982</v>
      </c>
      <c r="B46" s="34" t="n">
        <v>3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116</v>
      </c>
      <c r="K46" s="34" t="n">
        <v>1</v>
      </c>
      <c r="L46" s="34" t="n">
        <v>0</v>
      </c>
      <c r="M46" s="34" t="n">
        <v>0</v>
      </c>
      <c r="N46" s="34" t="n">
        <v>24</v>
      </c>
      <c r="O46" s="34" t="n">
        <v>0</v>
      </c>
      <c r="P46" s="34" t="n">
        <v>0</v>
      </c>
      <c r="Q46" s="34" t="n">
        <v>0</v>
      </c>
      <c r="R46" s="34" t="n">
        <v>128</v>
      </c>
      <c r="S46" s="34" t="n">
        <v>0</v>
      </c>
      <c r="T46" s="34" t="n">
        <v>0</v>
      </c>
      <c r="U46" s="34" t="n">
        <v>0</v>
      </c>
      <c r="V46" s="34" t="n">
        <v>60</v>
      </c>
      <c r="W46" s="34" t="n">
        <v>0</v>
      </c>
      <c r="X46" s="34" t="n">
        <v>0</v>
      </c>
      <c r="Y46" s="34" t="n">
        <v>0</v>
      </c>
      <c r="Z46" s="34" t="n">
        <v>96</v>
      </c>
      <c r="AA46" s="34" t="n">
        <v>0</v>
      </c>
      <c r="AB46" s="34" t="n">
        <v>0</v>
      </c>
      <c r="AC46" s="34" t="n">
        <v>0</v>
      </c>
      <c r="AD46" s="34" t="n">
        <v>140</v>
      </c>
      <c r="AE46" s="34" t="n">
        <v>254</v>
      </c>
      <c r="AF46" s="34" t="n">
        <v>255</v>
      </c>
      <c r="AG46" s="34" t="n">
        <v>255</v>
      </c>
      <c r="AH46" s="34" t="n">
        <v>160</v>
      </c>
      <c r="AI46" s="34" t="n">
        <v>170</v>
      </c>
      <c r="AJ46" s="34" t="n">
        <v>170</v>
      </c>
      <c r="AK46" s="34" t="n">
        <v>10</v>
      </c>
      <c r="AL46" s="34" t="n">
        <v>32</v>
      </c>
      <c r="AM46" s="34" t="n">
        <v>199</v>
      </c>
      <c r="AN46" s="34" t="n">
        <v>113</v>
      </c>
      <c r="AO46" s="34" t="n">
        <v>252</v>
      </c>
      <c r="AP46" s="34" t="n">
        <v>128</v>
      </c>
      <c r="AQ46" s="34" t="n">
        <v>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0</v>
      </c>
      <c r="AW46" s="34" t="n">
        <v>0</v>
      </c>
      <c r="AX46" s="34" t="n">
        <v>96</v>
      </c>
      <c r="AY46" s="34" t="n">
        <v>0</v>
      </c>
      <c r="AZ46" s="34" t="n">
        <v>0</v>
      </c>
      <c r="BA46" s="34" t="n">
        <v>0</v>
      </c>
      <c r="BB46" s="34" t="n">
        <v>12</v>
      </c>
      <c r="BC46" s="34" t="n">
        <v>250</v>
      </c>
      <c r="BD46" s="34" t="n">
        <v>255</v>
      </c>
      <c r="BE46" s="34" t="n">
        <v>255</v>
      </c>
      <c r="BF46" s="34" t="n">
        <v>160</v>
      </c>
      <c r="BG46" s="34" t="n">
        <v>170</v>
      </c>
      <c r="BH46" s="34" t="n">
        <v>170</v>
      </c>
      <c r="BI46" s="34" t="n">
        <v>10</v>
      </c>
      <c r="BJ46" s="34" t="n">
        <v>32</v>
      </c>
      <c r="BK46" s="34" t="n">
        <v>199</v>
      </c>
      <c r="BL46" s="34" t="n">
        <v>113</v>
      </c>
      <c r="BM46" s="34" t="n">
        <v>252</v>
      </c>
      <c r="BN46" s="34" t="n">
        <v>128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96</v>
      </c>
      <c r="BW46" s="34" t="n">
        <v>0</v>
      </c>
      <c r="BX46" s="34" t="n">
        <v>0</v>
      </c>
      <c r="BY46" s="34" t="n">
        <v>0</v>
      </c>
      <c r="BZ46" s="34" t="n">
        <v>12</v>
      </c>
      <c r="CA46" s="34" t="n">
        <v>250</v>
      </c>
      <c r="CB46" s="34" t="n">
        <v>255</v>
      </c>
      <c r="CC46" s="34" t="n">
        <v>255</v>
      </c>
      <c r="CD46" s="34" t="n">
        <v>160</v>
      </c>
      <c r="CE46" s="34" t="n">
        <v>170</v>
      </c>
      <c r="CF46" s="34" t="n">
        <v>170</v>
      </c>
      <c r="CG46" s="34" t="n">
        <v>10</v>
      </c>
      <c r="CH46" s="34" t="n">
        <v>32</v>
      </c>
      <c r="CI46" s="34" t="n">
        <v>199</v>
      </c>
      <c r="CJ46" s="34" t="n">
        <v>113</v>
      </c>
      <c r="CK46" s="34" t="n">
        <v>252</v>
      </c>
      <c r="CL46" s="34" t="n">
        <v>128</v>
      </c>
      <c r="CM46" s="34" t="n">
        <v>0</v>
      </c>
      <c r="CN46" s="34" t="n">
        <v>0</v>
      </c>
      <c r="CO46" s="34" t="n">
        <v>0</v>
      </c>
      <c r="CP46" s="34" t="n">
        <v>0</v>
      </c>
      <c r="CQ46" s="34" t="n">
        <v>0</v>
      </c>
      <c r="CR46" s="34" t="n">
        <v>0</v>
      </c>
      <c r="CS46" s="34" t="n">
        <v>0</v>
      </c>
      <c r="CT46" s="34" t="n">
        <v>96</v>
      </c>
      <c r="CU46" s="34" t="n">
        <v>0</v>
      </c>
      <c r="CV46" s="34" t="n">
        <v>0</v>
      </c>
      <c r="CW46" s="34" t="n">
        <v>0</v>
      </c>
      <c r="CX46" s="34" t="n">
        <v>12</v>
      </c>
      <c r="CY46" s="34" t="n">
        <v>250</v>
      </c>
      <c r="CZ46" s="34" t="n">
        <v>255</v>
      </c>
      <c r="DA46" s="34" t="n">
        <v>255</v>
      </c>
      <c r="DB46" s="34" t="n">
        <v>160</v>
      </c>
      <c r="DC46" s="34" t="n">
        <v>170</v>
      </c>
      <c r="DD46" s="34" t="n">
        <v>170</v>
      </c>
      <c r="DE46" s="34" t="n">
        <v>10</v>
      </c>
      <c r="DF46" s="34" t="n">
        <v>32</v>
      </c>
      <c r="DG46" s="34" t="n">
        <v>199</v>
      </c>
      <c r="DH46" s="34" t="n">
        <v>113</v>
      </c>
      <c r="DI46" s="34" t="n">
        <v>252</v>
      </c>
      <c r="DJ46" s="34" t="n">
        <v>128</v>
      </c>
      <c r="DK46" s="34" t="n">
        <v>0</v>
      </c>
      <c r="DL46" s="34" t="n">
        <v>0</v>
      </c>
      <c r="DM46" s="34" t="n">
        <v>0</v>
      </c>
      <c r="DN46" s="34" t="n">
        <v>144</v>
      </c>
      <c r="DO46" s="34" t="n">
        <v>0</v>
      </c>
      <c r="DP46" s="34" t="n">
        <v>0</v>
      </c>
      <c r="DQ46" s="34" t="n">
        <v>0</v>
      </c>
      <c r="DR46" s="34" t="n">
        <v>56</v>
      </c>
      <c r="DS46" s="34" t="n">
        <v>1</v>
      </c>
      <c r="DT46" s="34" t="n">
        <v>0</v>
      </c>
      <c r="DU46" s="34" t="n">
        <v>0</v>
      </c>
      <c r="DV46" s="34" t="n">
        <v>228</v>
      </c>
      <c r="DW46" s="34" t="n">
        <v>253</v>
      </c>
      <c r="DX46" s="34" t="n">
        <v>255</v>
      </c>
      <c r="DY46" s="34" t="n">
        <v>255</v>
      </c>
      <c r="DZ46" s="34" t="n">
        <v>224</v>
      </c>
      <c r="EA46" s="34" t="n">
        <v>255</v>
      </c>
      <c r="EB46" s="34" t="n">
        <v>255</v>
      </c>
      <c r="EC46" s="34" t="n">
        <v>31</v>
      </c>
      <c r="ED46" s="34" t="n">
        <v>32</v>
      </c>
      <c r="EE46" s="34" t="n">
        <v>199</v>
      </c>
      <c r="EF46" s="34" t="n">
        <v>113</v>
      </c>
      <c r="EG46" s="34" t="n">
        <v>252</v>
      </c>
      <c r="EH46" s="34" t="n">
        <v>0</v>
      </c>
      <c r="EI46" s="34" t="n">
        <v>0</v>
      </c>
      <c r="EJ46" s="34" t="n">
        <v>0</v>
      </c>
      <c r="EK46" s="34" t="n">
        <v>0</v>
      </c>
      <c r="EL46" s="34" t="n">
        <v>0</v>
      </c>
      <c r="EM46" s="34" t="n">
        <v>0</v>
      </c>
      <c r="EN46" s="34" t="n">
        <v>0</v>
      </c>
      <c r="EO46" s="34" t="n">
        <v>0</v>
      </c>
      <c r="EP46" s="34" t="n">
        <v>0</v>
      </c>
      <c r="EQ46" s="34" t="n">
        <v>0</v>
      </c>
      <c r="ER46" s="34" t="n">
        <v>0</v>
      </c>
      <c r="ES46" s="34" t="n">
        <v>0</v>
      </c>
      <c r="ET46" s="34" t="n">
        <v>0</v>
      </c>
      <c r="EU46" s="34" t="n">
        <v>0</v>
      </c>
      <c r="EV46" s="34" t="n">
        <v>0</v>
      </c>
      <c r="EW46" s="34" t="n">
        <v>0</v>
      </c>
      <c r="EX46" s="34" t="n">
        <v>0</v>
      </c>
      <c r="EY46" s="34" t="n">
        <v>0</v>
      </c>
      <c r="EZ46" s="34" t="n">
        <v>0</v>
      </c>
      <c r="FA46" s="34" t="n">
        <v>0</v>
      </c>
      <c r="FB46" s="34" t="n">
        <v>0</v>
      </c>
      <c r="FC46" s="34" t="n">
        <v>0</v>
      </c>
      <c r="FD46" s="34" t="n">
        <v>0</v>
      </c>
      <c r="FE46" s="34" t="n">
        <v>0</v>
      </c>
      <c r="FF46" s="34" t="n">
        <v>0</v>
      </c>
    </row>
    <row r="47" customFormat="false" ht="12.75" hidden="false" customHeight="false" outlineLevel="0" collapsed="false">
      <c r="A47" s="0" t="s">
        <v>983</v>
      </c>
      <c r="B47" s="34" t="n">
        <v>31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200</v>
      </c>
      <c r="K47" s="34" t="n">
        <v>1</v>
      </c>
      <c r="L47" s="34" t="n">
        <v>0</v>
      </c>
      <c r="M47" s="34" t="n">
        <v>0</v>
      </c>
      <c r="N47" s="34" t="n">
        <v>220</v>
      </c>
      <c r="O47" s="34" t="n">
        <v>255</v>
      </c>
      <c r="P47" s="34" t="n">
        <v>255</v>
      </c>
      <c r="Q47" s="34" t="n">
        <v>255</v>
      </c>
      <c r="R47" s="34" t="n">
        <v>129</v>
      </c>
      <c r="S47" s="34" t="n">
        <v>0</v>
      </c>
      <c r="T47" s="34" t="n">
        <v>0</v>
      </c>
      <c r="U47" s="34" t="n">
        <v>0</v>
      </c>
      <c r="V47" s="34" t="n">
        <v>48</v>
      </c>
      <c r="W47" s="34" t="n">
        <v>0</v>
      </c>
      <c r="X47" s="34" t="n">
        <v>0</v>
      </c>
      <c r="Y47" s="34" t="n">
        <v>0</v>
      </c>
      <c r="Z47" s="34" t="n">
        <v>96</v>
      </c>
      <c r="AA47" s="34" t="n">
        <v>0</v>
      </c>
      <c r="AB47" s="34" t="n">
        <v>0</v>
      </c>
      <c r="AC47" s="34" t="n">
        <v>0</v>
      </c>
      <c r="AD47" s="34" t="n">
        <v>164</v>
      </c>
      <c r="AE47" s="34" t="n">
        <v>254</v>
      </c>
      <c r="AF47" s="34" t="n">
        <v>255</v>
      </c>
      <c r="AG47" s="34" t="n">
        <v>255</v>
      </c>
      <c r="AH47" s="34" t="n">
        <v>128</v>
      </c>
      <c r="AI47" s="34" t="n">
        <v>170</v>
      </c>
      <c r="AJ47" s="34" t="n">
        <v>170</v>
      </c>
      <c r="AK47" s="34" t="n">
        <v>42</v>
      </c>
      <c r="AL47" s="34" t="n">
        <v>192</v>
      </c>
      <c r="AM47" s="34" t="n">
        <v>187</v>
      </c>
      <c r="AN47" s="34" t="n">
        <v>187</v>
      </c>
      <c r="AO47" s="34" t="n">
        <v>251</v>
      </c>
      <c r="AP47" s="34" t="n">
        <v>128</v>
      </c>
      <c r="AQ47" s="34" t="n">
        <v>0</v>
      </c>
      <c r="AR47" s="34" t="n">
        <v>0</v>
      </c>
      <c r="AS47" s="34" t="n">
        <v>0</v>
      </c>
      <c r="AT47" s="34" t="n">
        <v>244</v>
      </c>
      <c r="AU47" s="34" t="n">
        <v>255</v>
      </c>
      <c r="AV47" s="34" t="n">
        <v>255</v>
      </c>
      <c r="AW47" s="34" t="n">
        <v>255</v>
      </c>
      <c r="AX47" s="34" t="n">
        <v>72</v>
      </c>
      <c r="AY47" s="34" t="n">
        <v>0</v>
      </c>
      <c r="AZ47" s="34" t="n">
        <v>0</v>
      </c>
      <c r="BA47" s="34" t="n">
        <v>0</v>
      </c>
      <c r="BB47" s="34" t="n">
        <v>100</v>
      </c>
      <c r="BC47" s="34" t="n">
        <v>252</v>
      </c>
      <c r="BD47" s="34" t="n">
        <v>255</v>
      </c>
      <c r="BE47" s="34" t="n">
        <v>255</v>
      </c>
      <c r="BF47" s="34" t="n">
        <v>128</v>
      </c>
      <c r="BG47" s="34" t="n">
        <v>170</v>
      </c>
      <c r="BH47" s="34" t="n">
        <v>170</v>
      </c>
      <c r="BI47" s="34" t="n">
        <v>42</v>
      </c>
      <c r="BJ47" s="34" t="n">
        <v>192</v>
      </c>
      <c r="BK47" s="34" t="n">
        <v>187</v>
      </c>
      <c r="BL47" s="34" t="n">
        <v>187</v>
      </c>
      <c r="BM47" s="34" t="n">
        <v>251</v>
      </c>
      <c r="BN47" s="34" t="n">
        <v>128</v>
      </c>
      <c r="BO47" s="34" t="n">
        <v>0</v>
      </c>
      <c r="BP47" s="34" t="n">
        <v>0</v>
      </c>
      <c r="BQ47" s="34" t="n">
        <v>0</v>
      </c>
      <c r="BR47" s="34" t="n">
        <v>244</v>
      </c>
      <c r="BS47" s="34" t="n">
        <v>255</v>
      </c>
      <c r="BT47" s="34" t="n">
        <v>255</v>
      </c>
      <c r="BU47" s="34" t="n">
        <v>255</v>
      </c>
      <c r="BV47" s="34" t="n">
        <v>72</v>
      </c>
      <c r="BW47" s="34" t="n">
        <v>0</v>
      </c>
      <c r="BX47" s="34" t="n">
        <v>0</v>
      </c>
      <c r="BY47" s="34" t="n">
        <v>0</v>
      </c>
      <c r="BZ47" s="34" t="n">
        <v>100</v>
      </c>
      <c r="CA47" s="34" t="n">
        <v>252</v>
      </c>
      <c r="CB47" s="34" t="n">
        <v>255</v>
      </c>
      <c r="CC47" s="34" t="n">
        <v>255</v>
      </c>
      <c r="CD47" s="34" t="n">
        <v>128</v>
      </c>
      <c r="CE47" s="34" t="n">
        <v>170</v>
      </c>
      <c r="CF47" s="34" t="n">
        <v>170</v>
      </c>
      <c r="CG47" s="34" t="n">
        <v>42</v>
      </c>
      <c r="CH47" s="34" t="n">
        <v>192</v>
      </c>
      <c r="CI47" s="34" t="n">
        <v>187</v>
      </c>
      <c r="CJ47" s="34" t="n">
        <v>187</v>
      </c>
      <c r="CK47" s="34" t="n">
        <v>251</v>
      </c>
      <c r="CL47" s="34" t="n">
        <v>128</v>
      </c>
      <c r="CM47" s="34" t="n">
        <v>0</v>
      </c>
      <c r="CN47" s="34" t="n">
        <v>0</v>
      </c>
      <c r="CO47" s="34" t="n">
        <v>0</v>
      </c>
      <c r="CP47" s="34" t="n">
        <v>244</v>
      </c>
      <c r="CQ47" s="34" t="n">
        <v>255</v>
      </c>
      <c r="CR47" s="34" t="n">
        <v>255</v>
      </c>
      <c r="CS47" s="34" t="n">
        <v>255</v>
      </c>
      <c r="CT47" s="34" t="n">
        <v>72</v>
      </c>
      <c r="CU47" s="34" t="n">
        <v>0</v>
      </c>
      <c r="CV47" s="34" t="n">
        <v>0</v>
      </c>
      <c r="CW47" s="34" t="n">
        <v>0</v>
      </c>
      <c r="CX47" s="34" t="n">
        <v>100</v>
      </c>
      <c r="CY47" s="34" t="n">
        <v>252</v>
      </c>
      <c r="CZ47" s="34" t="n">
        <v>255</v>
      </c>
      <c r="DA47" s="34" t="n">
        <v>255</v>
      </c>
      <c r="DB47" s="34" t="n">
        <v>128</v>
      </c>
      <c r="DC47" s="34" t="n">
        <v>170</v>
      </c>
      <c r="DD47" s="34" t="n">
        <v>170</v>
      </c>
      <c r="DE47" s="34" t="n">
        <v>42</v>
      </c>
      <c r="DF47" s="34" t="n">
        <v>192</v>
      </c>
      <c r="DG47" s="34" t="n">
        <v>187</v>
      </c>
      <c r="DH47" s="34" t="n">
        <v>187</v>
      </c>
      <c r="DI47" s="34" t="n">
        <v>251</v>
      </c>
      <c r="DJ47" s="34" t="n">
        <v>128</v>
      </c>
      <c r="DK47" s="34" t="n">
        <v>0</v>
      </c>
      <c r="DL47" s="34" t="n">
        <v>0</v>
      </c>
      <c r="DM47" s="34" t="n">
        <v>0</v>
      </c>
      <c r="DN47" s="34" t="n">
        <v>244</v>
      </c>
      <c r="DO47" s="34" t="n">
        <v>255</v>
      </c>
      <c r="DP47" s="34" t="n">
        <v>255</v>
      </c>
      <c r="DQ47" s="34" t="n">
        <v>255</v>
      </c>
      <c r="DR47" s="34" t="n">
        <v>72</v>
      </c>
      <c r="DS47" s="34" t="n">
        <v>0</v>
      </c>
      <c r="DT47" s="34" t="n">
        <v>0</v>
      </c>
      <c r="DU47" s="34" t="n">
        <v>0</v>
      </c>
      <c r="DV47" s="34" t="n">
        <v>100</v>
      </c>
      <c r="DW47" s="34" t="n">
        <v>252</v>
      </c>
      <c r="DX47" s="34" t="n">
        <v>255</v>
      </c>
      <c r="DY47" s="34" t="n">
        <v>255</v>
      </c>
      <c r="DZ47" s="34" t="n">
        <v>128</v>
      </c>
      <c r="EA47" s="34" t="n">
        <v>170</v>
      </c>
      <c r="EB47" s="34" t="n">
        <v>170</v>
      </c>
      <c r="EC47" s="34" t="n">
        <v>42</v>
      </c>
      <c r="ED47" s="34" t="n">
        <v>192</v>
      </c>
      <c r="EE47" s="34" t="n">
        <v>187</v>
      </c>
      <c r="EF47" s="34" t="n">
        <v>187</v>
      </c>
      <c r="EG47" s="34" t="n">
        <v>251</v>
      </c>
      <c r="EH47" s="34" t="n">
        <v>0</v>
      </c>
      <c r="EI47" s="34" t="n">
        <v>0</v>
      </c>
      <c r="EJ47" s="34" t="n">
        <v>0</v>
      </c>
      <c r="EK47" s="34" t="n">
        <v>0</v>
      </c>
      <c r="EL47" s="34" t="n">
        <v>0</v>
      </c>
      <c r="EM47" s="34" t="n">
        <v>0</v>
      </c>
      <c r="EN47" s="34" t="n">
        <v>0</v>
      </c>
      <c r="EO47" s="34" t="n">
        <v>0</v>
      </c>
      <c r="EP47" s="34" t="n">
        <v>0</v>
      </c>
      <c r="EQ47" s="34" t="n">
        <v>0</v>
      </c>
      <c r="ER47" s="34" t="n">
        <v>0</v>
      </c>
      <c r="ES47" s="34" t="n">
        <v>0</v>
      </c>
      <c r="ET47" s="34" t="n">
        <v>0</v>
      </c>
      <c r="EU47" s="34" t="n">
        <v>0</v>
      </c>
      <c r="EV47" s="34" t="n">
        <v>0</v>
      </c>
      <c r="EW47" s="34" t="n">
        <v>0</v>
      </c>
      <c r="EX47" s="34" t="n">
        <v>0</v>
      </c>
      <c r="EY47" s="34" t="n">
        <v>0</v>
      </c>
      <c r="EZ47" s="34" t="n">
        <v>0</v>
      </c>
      <c r="FA47" s="34" t="n">
        <v>0</v>
      </c>
      <c r="FB47" s="34" t="n">
        <v>0</v>
      </c>
      <c r="FC47" s="34" t="n">
        <v>0</v>
      </c>
      <c r="FD47" s="34" t="n">
        <v>0</v>
      </c>
      <c r="FE47" s="34" t="n">
        <v>0</v>
      </c>
      <c r="FF47" s="34" t="n">
        <v>0</v>
      </c>
    </row>
    <row r="48" customFormat="false" ht="12.75" hidden="false" customHeight="false" outlineLevel="0" collapsed="false">
      <c r="A48" s="0" t="s">
        <v>984</v>
      </c>
      <c r="B48" s="34" t="n">
        <v>32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140</v>
      </c>
      <c r="K48" s="34" t="n">
        <v>1</v>
      </c>
      <c r="L48" s="34" t="n">
        <v>0</v>
      </c>
      <c r="M48" s="34" t="n">
        <v>0</v>
      </c>
      <c r="N48" s="34" t="n">
        <v>56</v>
      </c>
      <c r="O48" s="34" t="n">
        <v>1</v>
      </c>
      <c r="P48" s="34" t="n">
        <v>0</v>
      </c>
      <c r="Q48" s="34" t="n">
        <v>0</v>
      </c>
      <c r="R48" s="34" t="n">
        <v>128</v>
      </c>
      <c r="S48" s="34" t="n">
        <v>0</v>
      </c>
      <c r="T48" s="34" t="n">
        <v>0</v>
      </c>
      <c r="U48" s="34" t="n">
        <v>0</v>
      </c>
      <c r="V48" s="34" t="n">
        <v>24</v>
      </c>
      <c r="W48" s="34" t="n">
        <v>0</v>
      </c>
      <c r="X48" s="34" t="n">
        <v>0</v>
      </c>
      <c r="Y48" s="34" t="n">
        <v>0</v>
      </c>
      <c r="Z48" s="34" t="n">
        <v>84</v>
      </c>
      <c r="AA48" s="34" t="n">
        <v>0</v>
      </c>
      <c r="AB48" s="34" t="n">
        <v>0</v>
      </c>
      <c r="AC48" s="34" t="n">
        <v>0</v>
      </c>
      <c r="AD48" s="34" t="n">
        <v>244</v>
      </c>
      <c r="AE48" s="34" t="n">
        <v>255</v>
      </c>
      <c r="AF48" s="34" t="n">
        <v>255</v>
      </c>
      <c r="AG48" s="34" t="n">
        <v>255</v>
      </c>
      <c r="AH48" s="34" t="n">
        <v>32</v>
      </c>
      <c r="AI48" s="34" t="n">
        <v>85</v>
      </c>
      <c r="AJ48" s="34" t="n">
        <v>85</v>
      </c>
      <c r="AK48" s="34" t="n">
        <v>53</v>
      </c>
      <c r="AL48" s="34" t="n">
        <v>32</v>
      </c>
      <c r="AM48" s="34" t="n">
        <v>199</v>
      </c>
      <c r="AN48" s="34" t="n">
        <v>113</v>
      </c>
      <c r="AO48" s="34" t="n">
        <v>252</v>
      </c>
      <c r="AP48" s="34" t="n">
        <v>128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72</v>
      </c>
      <c r="AY48" s="34" t="n">
        <v>0</v>
      </c>
      <c r="AZ48" s="34" t="n">
        <v>0</v>
      </c>
      <c r="BA48" s="34" t="n">
        <v>0</v>
      </c>
      <c r="BB48" s="34" t="n">
        <v>156</v>
      </c>
      <c r="BC48" s="34" t="n">
        <v>253</v>
      </c>
      <c r="BD48" s="34" t="n">
        <v>255</v>
      </c>
      <c r="BE48" s="34" t="n">
        <v>255</v>
      </c>
      <c r="BF48" s="34" t="n">
        <v>32</v>
      </c>
      <c r="BG48" s="34" t="n">
        <v>85</v>
      </c>
      <c r="BH48" s="34" t="n">
        <v>85</v>
      </c>
      <c r="BI48" s="34" t="n">
        <v>53</v>
      </c>
      <c r="BJ48" s="34" t="n">
        <v>32</v>
      </c>
      <c r="BK48" s="34" t="n">
        <v>199</v>
      </c>
      <c r="BL48" s="34" t="n">
        <v>113</v>
      </c>
      <c r="BM48" s="34" t="n">
        <v>252</v>
      </c>
      <c r="BN48" s="34" t="n">
        <v>128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72</v>
      </c>
      <c r="BW48" s="34" t="n">
        <v>0</v>
      </c>
      <c r="BX48" s="34" t="n">
        <v>0</v>
      </c>
      <c r="BY48" s="34" t="n">
        <v>0</v>
      </c>
      <c r="BZ48" s="34" t="n">
        <v>156</v>
      </c>
      <c r="CA48" s="34" t="n">
        <v>253</v>
      </c>
      <c r="CB48" s="34" t="n">
        <v>255</v>
      </c>
      <c r="CC48" s="34" t="n">
        <v>255</v>
      </c>
      <c r="CD48" s="34" t="n">
        <v>32</v>
      </c>
      <c r="CE48" s="34" t="n">
        <v>85</v>
      </c>
      <c r="CF48" s="34" t="n">
        <v>85</v>
      </c>
      <c r="CG48" s="34" t="n">
        <v>53</v>
      </c>
      <c r="CH48" s="34" t="n">
        <v>32</v>
      </c>
      <c r="CI48" s="34" t="n">
        <v>199</v>
      </c>
      <c r="CJ48" s="34" t="n">
        <v>113</v>
      </c>
      <c r="CK48" s="34" t="n">
        <v>252</v>
      </c>
      <c r="CL48" s="34" t="n">
        <v>128</v>
      </c>
      <c r="CM48" s="34" t="n">
        <v>0</v>
      </c>
      <c r="CN48" s="34" t="n">
        <v>0</v>
      </c>
      <c r="CO48" s="34" t="n">
        <v>0</v>
      </c>
      <c r="CP48" s="34" t="n">
        <v>0</v>
      </c>
      <c r="CQ48" s="34" t="n">
        <v>0</v>
      </c>
      <c r="CR48" s="34" t="n">
        <v>0</v>
      </c>
      <c r="CS48" s="34" t="n">
        <v>0</v>
      </c>
      <c r="CT48" s="34" t="n">
        <v>72</v>
      </c>
      <c r="CU48" s="34" t="n">
        <v>0</v>
      </c>
      <c r="CV48" s="34" t="n">
        <v>0</v>
      </c>
      <c r="CW48" s="34" t="n">
        <v>0</v>
      </c>
      <c r="CX48" s="34" t="n">
        <v>156</v>
      </c>
      <c r="CY48" s="34" t="n">
        <v>253</v>
      </c>
      <c r="CZ48" s="34" t="n">
        <v>255</v>
      </c>
      <c r="DA48" s="34" t="n">
        <v>255</v>
      </c>
      <c r="DB48" s="34" t="n">
        <v>32</v>
      </c>
      <c r="DC48" s="34" t="n">
        <v>85</v>
      </c>
      <c r="DD48" s="34" t="n">
        <v>85</v>
      </c>
      <c r="DE48" s="34" t="n">
        <v>53</v>
      </c>
      <c r="DF48" s="34" t="n">
        <v>32</v>
      </c>
      <c r="DG48" s="34" t="n">
        <v>199</v>
      </c>
      <c r="DH48" s="34" t="n">
        <v>113</v>
      </c>
      <c r="DI48" s="34" t="n">
        <v>252</v>
      </c>
      <c r="DJ48" s="34" t="n">
        <v>0</v>
      </c>
      <c r="DK48" s="34" t="n">
        <v>0</v>
      </c>
      <c r="DL48" s="34" t="n">
        <v>0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0</v>
      </c>
      <c r="DU48" s="34" t="n">
        <v>0</v>
      </c>
      <c r="DV48" s="34" t="n">
        <v>0</v>
      </c>
      <c r="DW48" s="34" t="n">
        <v>0</v>
      </c>
      <c r="DX48" s="34" t="n">
        <v>0</v>
      </c>
      <c r="DY48" s="34" t="n">
        <v>0</v>
      </c>
      <c r="DZ48" s="34" t="n">
        <v>0</v>
      </c>
      <c r="EA48" s="34" t="n">
        <v>0</v>
      </c>
      <c r="EB48" s="34" t="n">
        <v>0</v>
      </c>
      <c r="EC48" s="34" t="n">
        <v>0</v>
      </c>
      <c r="ED48" s="34" t="n">
        <v>0</v>
      </c>
      <c r="EE48" s="34" t="n">
        <v>0</v>
      </c>
      <c r="EF48" s="34" t="n">
        <v>0</v>
      </c>
      <c r="EG48" s="34" t="n">
        <v>0</v>
      </c>
      <c r="EH48" s="34" t="n">
        <v>0</v>
      </c>
      <c r="EI48" s="34" t="n">
        <v>0</v>
      </c>
      <c r="EJ48" s="34" t="n">
        <v>0</v>
      </c>
      <c r="EK48" s="34" t="n">
        <v>0</v>
      </c>
      <c r="EL48" s="34" t="n">
        <v>0</v>
      </c>
      <c r="EM48" s="34" t="n">
        <v>0</v>
      </c>
      <c r="EN48" s="34" t="n">
        <v>0</v>
      </c>
      <c r="EO48" s="34" t="n">
        <v>0</v>
      </c>
      <c r="EP48" s="34" t="n">
        <v>0</v>
      </c>
      <c r="EQ48" s="34" t="n">
        <v>0</v>
      </c>
      <c r="ER48" s="34" t="n">
        <v>0</v>
      </c>
      <c r="ES48" s="34" t="n">
        <v>0</v>
      </c>
      <c r="ET48" s="34" t="n">
        <v>0</v>
      </c>
      <c r="EU48" s="34" t="n">
        <v>0</v>
      </c>
      <c r="EV48" s="34" t="n">
        <v>0</v>
      </c>
      <c r="EW48" s="34" t="n">
        <v>0</v>
      </c>
      <c r="EX48" s="34" t="n">
        <v>0</v>
      </c>
      <c r="EY48" s="34" t="n">
        <v>0</v>
      </c>
      <c r="EZ48" s="34" t="n">
        <v>0</v>
      </c>
      <c r="FA48" s="34" t="n">
        <v>0</v>
      </c>
      <c r="FB48" s="34" t="n">
        <v>0</v>
      </c>
      <c r="FC48" s="34" t="n">
        <v>0</v>
      </c>
      <c r="FD48" s="34" t="n">
        <v>0</v>
      </c>
      <c r="FE48" s="34" t="n">
        <v>0</v>
      </c>
      <c r="FF48" s="34" t="n">
        <v>0</v>
      </c>
    </row>
    <row r="49" customFormat="false" ht="12.75" hidden="false" customHeight="false" outlineLevel="0" collapsed="false">
      <c r="A49" s="0" t="s">
        <v>985</v>
      </c>
      <c r="B49" s="34" t="n">
        <v>33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140</v>
      </c>
      <c r="K49" s="34" t="n">
        <v>1</v>
      </c>
      <c r="L49" s="34" t="n">
        <v>0</v>
      </c>
      <c r="M49" s="34" t="n">
        <v>0</v>
      </c>
      <c r="N49" s="34" t="n">
        <v>180</v>
      </c>
      <c r="O49" s="34" t="n">
        <v>0</v>
      </c>
      <c r="P49" s="34" t="n">
        <v>0</v>
      </c>
      <c r="Q49" s="34" t="n">
        <v>0</v>
      </c>
      <c r="R49" s="34" t="n">
        <v>128</v>
      </c>
      <c r="S49" s="34" t="n">
        <v>0</v>
      </c>
      <c r="T49" s="34" t="n">
        <v>0</v>
      </c>
      <c r="U49" s="34" t="n">
        <v>0</v>
      </c>
      <c r="V49" s="34" t="n">
        <v>48</v>
      </c>
      <c r="W49" s="34" t="n">
        <v>0</v>
      </c>
      <c r="X49" s="34" t="n">
        <v>0</v>
      </c>
      <c r="Y49" s="34" t="n">
        <v>0</v>
      </c>
      <c r="Z49" s="34" t="n">
        <v>48</v>
      </c>
      <c r="AA49" s="34" t="n">
        <v>0</v>
      </c>
      <c r="AB49" s="34" t="n">
        <v>0</v>
      </c>
      <c r="AC49" s="34" t="n">
        <v>0</v>
      </c>
      <c r="AD49" s="34" t="n">
        <v>4</v>
      </c>
      <c r="AE49" s="34" t="n">
        <v>255</v>
      </c>
      <c r="AF49" s="34" t="n">
        <v>255</v>
      </c>
      <c r="AG49" s="34" t="n">
        <v>255</v>
      </c>
      <c r="AH49" s="34" t="n">
        <v>96</v>
      </c>
      <c r="AI49" s="34" t="n">
        <v>119</v>
      </c>
      <c r="AJ49" s="34" t="n">
        <v>119</v>
      </c>
      <c r="AK49" s="34" t="n">
        <v>23</v>
      </c>
      <c r="AL49" s="34" t="n">
        <v>128</v>
      </c>
      <c r="AM49" s="34" t="n">
        <v>210</v>
      </c>
      <c r="AN49" s="34" t="n">
        <v>39</v>
      </c>
      <c r="AO49" s="34" t="n">
        <v>253</v>
      </c>
      <c r="AP49" s="34" t="n">
        <v>128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72</v>
      </c>
      <c r="AY49" s="34" t="n">
        <v>0</v>
      </c>
      <c r="AZ49" s="34" t="n">
        <v>0</v>
      </c>
      <c r="BA49" s="34" t="n">
        <v>0</v>
      </c>
      <c r="BB49" s="34" t="n">
        <v>220</v>
      </c>
      <c r="BC49" s="34" t="n">
        <v>252</v>
      </c>
      <c r="BD49" s="34" t="n">
        <v>255</v>
      </c>
      <c r="BE49" s="34" t="n">
        <v>255</v>
      </c>
      <c r="BF49" s="34" t="n">
        <v>96</v>
      </c>
      <c r="BG49" s="34" t="n">
        <v>119</v>
      </c>
      <c r="BH49" s="34" t="n">
        <v>119</v>
      </c>
      <c r="BI49" s="34" t="n">
        <v>23</v>
      </c>
      <c r="BJ49" s="34" t="n">
        <v>128</v>
      </c>
      <c r="BK49" s="34" t="n">
        <v>210</v>
      </c>
      <c r="BL49" s="34" t="n">
        <v>39</v>
      </c>
      <c r="BM49" s="34" t="n">
        <v>253</v>
      </c>
      <c r="BN49" s="34" t="n">
        <v>128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72</v>
      </c>
      <c r="BW49" s="34" t="n">
        <v>0</v>
      </c>
      <c r="BX49" s="34" t="n">
        <v>0</v>
      </c>
      <c r="BY49" s="34" t="n">
        <v>0</v>
      </c>
      <c r="BZ49" s="34" t="n">
        <v>220</v>
      </c>
      <c r="CA49" s="34" t="n">
        <v>252</v>
      </c>
      <c r="CB49" s="34" t="n">
        <v>255</v>
      </c>
      <c r="CC49" s="34" t="n">
        <v>255</v>
      </c>
      <c r="CD49" s="34" t="n">
        <v>96</v>
      </c>
      <c r="CE49" s="34" t="n">
        <v>119</v>
      </c>
      <c r="CF49" s="34" t="n">
        <v>119</v>
      </c>
      <c r="CG49" s="34" t="n">
        <v>23</v>
      </c>
      <c r="CH49" s="34" t="n">
        <v>128</v>
      </c>
      <c r="CI49" s="34" t="n">
        <v>210</v>
      </c>
      <c r="CJ49" s="34" t="n">
        <v>39</v>
      </c>
      <c r="CK49" s="34" t="n">
        <v>253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0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0</v>
      </c>
      <c r="DP49" s="34" t="n">
        <v>0</v>
      </c>
      <c r="DQ49" s="34" t="n">
        <v>0</v>
      </c>
      <c r="DR49" s="34" t="n">
        <v>0</v>
      </c>
      <c r="DS49" s="34" t="n">
        <v>0</v>
      </c>
      <c r="DT49" s="34" t="n">
        <v>0</v>
      </c>
      <c r="DU49" s="34" t="n">
        <v>0</v>
      </c>
      <c r="DV49" s="34" t="n">
        <v>0</v>
      </c>
      <c r="DW49" s="34" t="n">
        <v>0</v>
      </c>
      <c r="DX49" s="34" t="n">
        <v>0</v>
      </c>
      <c r="DY49" s="34" t="n">
        <v>0</v>
      </c>
      <c r="DZ49" s="34" t="n">
        <v>0</v>
      </c>
      <c r="EA49" s="34" t="n">
        <v>0</v>
      </c>
      <c r="EB49" s="34" t="n">
        <v>0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0</v>
      </c>
      <c r="EM49" s="34" t="n">
        <v>0</v>
      </c>
      <c r="EN49" s="34" t="n">
        <v>0</v>
      </c>
      <c r="EO49" s="34" t="n">
        <v>0</v>
      </c>
      <c r="EP49" s="34" t="n">
        <v>0</v>
      </c>
      <c r="EQ49" s="34" t="n">
        <v>0</v>
      </c>
      <c r="ER49" s="34" t="n">
        <v>0</v>
      </c>
      <c r="ES49" s="34" t="n">
        <v>0</v>
      </c>
      <c r="ET49" s="34" t="n">
        <v>0</v>
      </c>
      <c r="EU49" s="34" t="n">
        <v>0</v>
      </c>
      <c r="EV49" s="34" t="n">
        <v>0</v>
      </c>
      <c r="EW49" s="34" t="n">
        <v>0</v>
      </c>
      <c r="EX49" s="34" t="n">
        <v>0</v>
      </c>
      <c r="EY49" s="34" t="n">
        <v>0</v>
      </c>
      <c r="EZ49" s="34" t="n">
        <v>0</v>
      </c>
      <c r="FA49" s="34" t="n">
        <v>0</v>
      </c>
      <c r="FB49" s="34" t="n">
        <v>0</v>
      </c>
      <c r="FC49" s="34" t="n">
        <v>0</v>
      </c>
      <c r="FD49" s="34" t="n">
        <v>0</v>
      </c>
      <c r="FE49" s="34" t="n">
        <v>0</v>
      </c>
      <c r="FF49" s="34" t="n">
        <v>0</v>
      </c>
    </row>
    <row r="50" customFormat="false" ht="12.75" hidden="false" customHeight="false" outlineLevel="0" collapsed="false">
      <c r="A50" s="0" t="s">
        <v>986</v>
      </c>
      <c r="B50" s="34" t="n">
        <v>34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248</v>
      </c>
      <c r="K50" s="34" t="n">
        <v>1</v>
      </c>
      <c r="L50" s="34" t="n">
        <v>0</v>
      </c>
      <c r="M50" s="34" t="n">
        <v>0</v>
      </c>
      <c r="N50" s="34" t="n">
        <v>148</v>
      </c>
      <c r="O50" s="34" t="n">
        <v>255</v>
      </c>
      <c r="P50" s="34" t="n">
        <v>255</v>
      </c>
      <c r="Q50" s="34" t="n">
        <v>255</v>
      </c>
      <c r="R50" s="34" t="n">
        <v>128</v>
      </c>
      <c r="S50" s="34" t="n">
        <v>0</v>
      </c>
      <c r="T50" s="34" t="n">
        <v>0</v>
      </c>
      <c r="U50" s="34" t="n">
        <v>0</v>
      </c>
      <c r="V50" s="34" t="n">
        <v>156</v>
      </c>
      <c r="W50" s="34" t="n">
        <v>0</v>
      </c>
      <c r="X50" s="34" t="n">
        <v>0</v>
      </c>
      <c r="Y50" s="34" t="n">
        <v>0</v>
      </c>
      <c r="Z50" s="34" t="n">
        <v>144</v>
      </c>
      <c r="AA50" s="34" t="n">
        <v>0</v>
      </c>
      <c r="AB50" s="34" t="n">
        <v>0</v>
      </c>
      <c r="AC50" s="34" t="n">
        <v>0</v>
      </c>
      <c r="AD50" s="34" t="n">
        <v>112</v>
      </c>
      <c r="AE50" s="34" t="n">
        <v>255</v>
      </c>
      <c r="AF50" s="34" t="n">
        <v>255</v>
      </c>
      <c r="AG50" s="34" t="n">
        <v>255</v>
      </c>
      <c r="AH50" s="34" t="n">
        <v>32</v>
      </c>
      <c r="AI50" s="34" t="n">
        <v>85</v>
      </c>
      <c r="AJ50" s="34" t="n">
        <v>85</v>
      </c>
      <c r="AK50" s="34" t="n">
        <v>53</v>
      </c>
      <c r="AL50" s="34" t="n">
        <v>32</v>
      </c>
      <c r="AM50" s="34" t="n">
        <v>199</v>
      </c>
      <c r="AN50" s="34" t="n">
        <v>113</v>
      </c>
      <c r="AO50" s="34" t="n">
        <v>252</v>
      </c>
      <c r="AP50" s="34" t="n">
        <v>128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156</v>
      </c>
      <c r="AY50" s="34" t="n">
        <v>0</v>
      </c>
      <c r="AZ50" s="34" t="n">
        <v>0</v>
      </c>
      <c r="BA50" s="34" t="n">
        <v>0</v>
      </c>
      <c r="BB50" s="34" t="n">
        <v>36</v>
      </c>
      <c r="BC50" s="34" t="n">
        <v>253</v>
      </c>
      <c r="BD50" s="34" t="n">
        <v>255</v>
      </c>
      <c r="BE50" s="34" t="n">
        <v>255</v>
      </c>
      <c r="BF50" s="34" t="n">
        <v>32</v>
      </c>
      <c r="BG50" s="34" t="n">
        <v>85</v>
      </c>
      <c r="BH50" s="34" t="n">
        <v>85</v>
      </c>
      <c r="BI50" s="34" t="n">
        <v>53</v>
      </c>
      <c r="BJ50" s="34" t="n">
        <v>32</v>
      </c>
      <c r="BK50" s="34" t="n">
        <v>199</v>
      </c>
      <c r="BL50" s="34" t="n">
        <v>113</v>
      </c>
      <c r="BM50" s="34" t="n">
        <v>252</v>
      </c>
      <c r="BN50" s="34" t="n">
        <v>128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156</v>
      </c>
      <c r="BW50" s="34" t="n">
        <v>0</v>
      </c>
      <c r="BX50" s="34" t="n">
        <v>0</v>
      </c>
      <c r="BY50" s="34" t="n">
        <v>0</v>
      </c>
      <c r="BZ50" s="34" t="n">
        <v>36</v>
      </c>
      <c r="CA50" s="34" t="n">
        <v>253</v>
      </c>
      <c r="CB50" s="34" t="n">
        <v>255</v>
      </c>
      <c r="CC50" s="34" t="n">
        <v>255</v>
      </c>
      <c r="CD50" s="34" t="n">
        <v>32</v>
      </c>
      <c r="CE50" s="34" t="n">
        <v>85</v>
      </c>
      <c r="CF50" s="34" t="n">
        <v>85</v>
      </c>
      <c r="CG50" s="34" t="n">
        <v>53</v>
      </c>
      <c r="CH50" s="34" t="n">
        <v>32</v>
      </c>
      <c r="CI50" s="34" t="n">
        <v>199</v>
      </c>
      <c r="CJ50" s="34" t="n">
        <v>113</v>
      </c>
      <c r="CK50" s="34" t="n">
        <v>252</v>
      </c>
      <c r="CL50" s="34" t="n">
        <v>0</v>
      </c>
      <c r="CM50" s="34" t="n">
        <v>0</v>
      </c>
      <c r="CN50" s="34" t="n">
        <v>0</v>
      </c>
      <c r="CO50" s="34" t="n">
        <v>0</v>
      </c>
      <c r="CP50" s="34" t="n">
        <v>0</v>
      </c>
      <c r="CQ50" s="34" t="n">
        <v>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0</v>
      </c>
      <c r="DB50" s="34" t="n">
        <v>0</v>
      </c>
      <c r="DC50" s="34" t="n">
        <v>0</v>
      </c>
      <c r="DD50" s="34" t="n">
        <v>0</v>
      </c>
      <c r="DE50" s="34" t="n">
        <v>0</v>
      </c>
      <c r="DF50" s="34" t="n">
        <v>0</v>
      </c>
      <c r="DG50" s="34" t="n">
        <v>0</v>
      </c>
      <c r="DH50" s="34" t="n">
        <v>0</v>
      </c>
      <c r="DI50" s="34" t="n">
        <v>0</v>
      </c>
      <c r="DJ50" s="34" t="n">
        <v>0</v>
      </c>
      <c r="DK50" s="34" t="n">
        <v>0</v>
      </c>
      <c r="DL50" s="34" t="n">
        <v>0</v>
      </c>
      <c r="DM50" s="34" t="n">
        <v>0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0</v>
      </c>
      <c r="DX50" s="34" t="n">
        <v>0</v>
      </c>
      <c r="DY50" s="34" t="n">
        <v>0</v>
      </c>
      <c r="DZ50" s="34" t="n">
        <v>0</v>
      </c>
      <c r="EA50" s="34" t="n">
        <v>0</v>
      </c>
      <c r="EB50" s="34" t="n">
        <v>0</v>
      </c>
      <c r="EC50" s="34" t="n">
        <v>0</v>
      </c>
      <c r="ED50" s="34" t="n">
        <v>0</v>
      </c>
      <c r="EE50" s="34" t="n">
        <v>0</v>
      </c>
      <c r="EF50" s="34" t="n">
        <v>0</v>
      </c>
      <c r="EG50" s="34" t="n">
        <v>0</v>
      </c>
      <c r="EH50" s="34" t="n">
        <v>0</v>
      </c>
      <c r="EI50" s="34" t="n">
        <v>0</v>
      </c>
      <c r="EJ50" s="34" t="n">
        <v>0</v>
      </c>
      <c r="EK50" s="34" t="n">
        <v>0</v>
      </c>
      <c r="EL50" s="34" t="n">
        <v>0</v>
      </c>
      <c r="EM50" s="34" t="n">
        <v>0</v>
      </c>
      <c r="EN50" s="34" t="n">
        <v>0</v>
      </c>
      <c r="EO50" s="34" t="n">
        <v>0</v>
      </c>
      <c r="EP50" s="34" t="n">
        <v>0</v>
      </c>
      <c r="EQ50" s="34" t="n">
        <v>0</v>
      </c>
      <c r="ER50" s="34" t="n">
        <v>0</v>
      </c>
      <c r="ES50" s="34" t="n">
        <v>0</v>
      </c>
      <c r="ET50" s="34" t="n">
        <v>0</v>
      </c>
      <c r="EU50" s="34" t="n">
        <v>0</v>
      </c>
      <c r="EV50" s="34" t="n">
        <v>0</v>
      </c>
      <c r="EW50" s="34" t="n">
        <v>0</v>
      </c>
      <c r="EX50" s="34" t="n">
        <v>0</v>
      </c>
      <c r="EY50" s="34" t="n">
        <v>0</v>
      </c>
      <c r="EZ50" s="34" t="n">
        <v>0</v>
      </c>
      <c r="FA50" s="34" t="n">
        <v>0</v>
      </c>
      <c r="FB50" s="34" t="n">
        <v>0</v>
      </c>
      <c r="FC50" s="34" t="n">
        <v>0</v>
      </c>
      <c r="FD50" s="34" t="n">
        <v>0</v>
      </c>
      <c r="FE50" s="34" t="n">
        <v>0</v>
      </c>
      <c r="FF50" s="34" t="n">
        <v>0</v>
      </c>
    </row>
    <row r="51" customFormat="false" ht="12.75" hidden="false" customHeight="false" outlineLevel="0" collapsed="false">
      <c r="A51" s="0" t="s">
        <v>987</v>
      </c>
      <c r="B51" s="34" t="n">
        <v>35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200</v>
      </c>
      <c r="K51" s="34" t="n">
        <v>1</v>
      </c>
      <c r="L51" s="34" t="n">
        <v>0</v>
      </c>
      <c r="M51" s="34" t="n">
        <v>0</v>
      </c>
      <c r="N51" s="34" t="n">
        <v>76</v>
      </c>
      <c r="O51" s="34" t="n">
        <v>255</v>
      </c>
      <c r="P51" s="34" t="n">
        <v>255</v>
      </c>
      <c r="Q51" s="34" t="n">
        <v>255</v>
      </c>
      <c r="R51" s="34" t="n">
        <v>128</v>
      </c>
      <c r="S51" s="34" t="n">
        <v>0</v>
      </c>
      <c r="T51" s="34" t="n">
        <v>0</v>
      </c>
      <c r="U51" s="34" t="n">
        <v>0</v>
      </c>
      <c r="V51" s="34" t="n">
        <v>12</v>
      </c>
      <c r="W51" s="34" t="n">
        <v>0</v>
      </c>
      <c r="X51" s="34" t="n">
        <v>0</v>
      </c>
      <c r="Y51" s="34" t="n">
        <v>0</v>
      </c>
      <c r="Z51" s="34" t="n">
        <v>60</v>
      </c>
      <c r="AA51" s="34" t="n">
        <v>0</v>
      </c>
      <c r="AB51" s="34" t="n">
        <v>0</v>
      </c>
      <c r="AC51" s="34" t="n">
        <v>0</v>
      </c>
      <c r="AD51" s="34" t="n">
        <v>152</v>
      </c>
      <c r="AE51" s="34" t="n">
        <v>254</v>
      </c>
      <c r="AF51" s="34" t="n">
        <v>255</v>
      </c>
      <c r="AG51" s="34" t="n">
        <v>255</v>
      </c>
      <c r="AH51" s="34" t="n">
        <v>128</v>
      </c>
      <c r="AI51" s="34" t="n">
        <v>170</v>
      </c>
      <c r="AJ51" s="34" t="n">
        <v>170</v>
      </c>
      <c r="AK51" s="34" t="n">
        <v>42</v>
      </c>
      <c r="AL51" s="34" t="n">
        <v>128</v>
      </c>
      <c r="AM51" s="34" t="n">
        <v>210</v>
      </c>
      <c r="AN51" s="34" t="n">
        <v>39</v>
      </c>
      <c r="AO51" s="34" t="n">
        <v>253</v>
      </c>
      <c r="AP51" s="34" t="n">
        <v>128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60</v>
      </c>
      <c r="AY51" s="34" t="n">
        <v>0</v>
      </c>
      <c r="AZ51" s="34" t="n">
        <v>0</v>
      </c>
      <c r="BA51" s="34" t="n">
        <v>0</v>
      </c>
      <c r="BB51" s="34" t="n">
        <v>96</v>
      </c>
      <c r="BC51" s="34" t="n">
        <v>253</v>
      </c>
      <c r="BD51" s="34" t="n">
        <v>255</v>
      </c>
      <c r="BE51" s="34" t="n">
        <v>255</v>
      </c>
      <c r="BF51" s="34" t="n">
        <v>128</v>
      </c>
      <c r="BG51" s="34" t="n">
        <v>170</v>
      </c>
      <c r="BH51" s="34" t="n">
        <v>170</v>
      </c>
      <c r="BI51" s="34" t="n">
        <v>42</v>
      </c>
      <c r="BJ51" s="34" t="n">
        <v>128</v>
      </c>
      <c r="BK51" s="34" t="n">
        <v>210</v>
      </c>
      <c r="BL51" s="34" t="n">
        <v>39</v>
      </c>
      <c r="BM51" s="34" t="n">
        <v>253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0</v>
      </c>
      <c r="BX51" s="34" t="n">
        <v>0</v>
      </c>
      <c r="BY51" s="34" t="n">
        <v>0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0</v>
      </c>
      <c r="CM51" s="34" t="n">
        <v>0</v>
      </c>
      <c r="CN51" s="34" t="n">
        <v>0</v>
      </c>
      <c r="CO51" s="34" t="n">
        <v>0</v>
      </c>
      <c r="CP51" s="34" t="n">
        <v>0</v>
      </c>
      <c r="CQ51" s="34" t="n">
        <v>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0</v>
      </c>
      <c r="CY51" s="34" t="n">
        <v>0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0</v>
      </c>
      <c r="DL51" s="34" t="n">
        <v>0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0</v>
      </c>
      <c r="DX51" s="34" t="n">
        <v>0</v>
      </c>
      <c r="DY51" s="34" t="n">
        <v>0</v>
      </c>
      <c r="DZ51" s="34" t="n">
        <v>0</v>
      </c>
      <c r="EA51" s="34" t="n">
        <v>0</v>
      </c>
      <c r="EB51" s="34" t="n">
        <v>0</v>
      </c>
      <c r="EC51" s="34" t="n">
        <v>0</v>
      </c>
      <c r="ED51" s="34" t="n">
        <v>0</v>
      </c>
      <c r="EE51" s="34" t="n">
        <v>0</v>
      </c>
      <c r="EF51" s="34" t="n">
        <v>0</v>
      </c>
      <c r="EG51" s="34" t="n">
        <v>0</v>
      </c>
      <c r="EH51" s="34" t="n">
        <v>0</v>
      </c>
      <c r="EI51" s="34" t="n">
        <v>0</v>
      </c>
      <c r="EJ51" s="34" t="n">
        <v>0</v>
      </c>
      <c r="EK51" s="34" t="n">
        <v>0</v>
      </c>
      <c r="EL51" s="34" t="n">
        <v>0</v>
      </c>
      <c r="EM51" s="34" t="n">
        <v>0</v>
      </c>
      <c r="EN51" s="34" t="n">
        <v>0</v>
      </c>
      <c r="EO51" s="34" t="n">
        <v>0</v>
      </c>
      <c r="EP51" s="34" t="n">
        <v>0</v>
      </c>
      <c r="EQ51" s="34" t="n">
        <v>0</v>
      </c>
      <c r="ER51" s="34" t="n">
        <v>0</v>
      </c>
      <c r="ES51" s="34" t="n">
        <v>0</v>
      </c>
      <c r="ET51" s="34" t="n">
        <v>0</v>
      </c>
      <c r="EU51" s="34" t="n">
        <v>0</v>
      </c>
      <c r="EV51" s="34" t="n">
        <v>0</v>
      </c>
      <c r="EW51" s="34" t="n">
        <v>0</v>
      </c>
      <c r="EX51" s="34" t="n">
        <v>0</v>
      </c>
      <c r="EY51" s="34" t="n">
        <v>0</v>
      </c>
      <c r="EZ51" s="34" t="n">
        <v>0</v>
      </c>
      <c r="FA51" s="34" t="n">
        <v>0</v>
      </c>
      <c r="FB51" s="34" t="n">
        <v>0</v>
      </c>
      <c r="FC51" s="34" t="n">
        <v>0</v>
      </c>
      <c r="FD51" s="34" t="n">
        <v>0</v>
      </c>
      <c r="FE51" s="34" t="n">
        <v>0</v>
      </c>
      <c r="FF51" s="34" t="n">
        <v>0</v>
      </c>
    </row>
    <row r="52" customFormat="false" ht="12.75" hidden="false" customHeight="false" outlineLevel="0" collapsed="false">
      <c r="A52" s="0" t="s">
        <v>988</v>
      </c>
      <c r="B52" s="34" t="n">
        <v>36</v>
      </c>
      <c r="C52" s="34" t="n">
        <v>0</v>
      </c>
      <c r="D52" s="34" t="n">
        <v>0</v>
      </c>
      <c r="E52" s="34" t="n">
        <v>0</v>
      </c>
      <c r="F52" s="34" t="n">
        <v>132</v>
      </c>
      <c r="G52" s="34" t="n">
        <v>0</v>
      </c>
      <c r="H52" s="34" t="n">
        <v>0</v>
      </c>
      <c r="I52" s="34" t="n">
        <v>0</v>
      </c>
      <c r="J52" s="34" t="n">
        <v>116</v>
      </c>
      <c r="K52" s="34" t="n">
        <v>1</v>
      </c>
      <c r="L52" s="34" t="n">
        <v>0</v>
      </c>
      <c r="M52" s="34" t="n">
        <v>0</v>
      </c>
      <c r="N52" s="34" t="n">
        <v>76</v>
      </c>
      <c r="O52" s="34" t="n">
        <v>255</v>
      </c>
      <c r="P52" s="34" t="n">
        <v>255</v>
      </c>
      <c r="Q52" s="34" t="n">
        <v>255</v>
      </c>
      <c r="R52" s="34" t="n">
        <v>128</v>
      </c>
      <c r="S52" s="34" t="n">
        <v>0</v>
      </c>
      <c r="T52" s="34" t="n">
        <v>0</v>
      </c>
      <c r="U52" s="34" t="n">
        <v>0</v>
      </c>
      <c r="V52" s="34" t="n">
        <v>12</v>
      </c>
      <c r="W52" s="34" t="n">
        <v>0</v>
      </c>
      <c r="X52" s="34" t="n">
        <v>0</v>
      </c>
      <c r="Y52" s="34" t="n">
        <v>0</v>
      </c>
      <c r="Z52" s="34" t="n">
        <v>48</v>
      </c>
      <c r="AA52" s="34" t="n">
        <v>0</v>
      </c>
      <c r="AB52" s="34" t="n">
        <v>0</v>
      </c>
      <c r="AC52" s="34" t="n">
        <v>0</v>
      </c>
      <c r="AD52" s="34" t="n">
        <v>188</v>
      </c>
      <c r="AE52" s="34" t="n">
        <v>254</v>
      </c>
      <c r="AF52" s="34" t="n">
        <v>255</v>
      </c>
      <c r="AG52" s="34" t="n">
        <v>255</v>
      </c>
      <c r="AH52" s="34" t="n">
        <v>64</v>
      </c>
      <c r="AI52" s="34" t="n">
        <v>85</v>
      </c>
      <c r="AJ52" s="34" t="n">
        <v>85</v>
      </c>
      <c r="AK52" s="34" t="n">
        <v>21</v>
      </c>
      <c r="AL52" s="34" t="n">
        <v>32</v>
      </c>
      <c r="AM52" s="34" t="n">
        <v>199</v>
      </c>
      <c r="AN52" s="34" t="n">
        <v>113</v>
      </c>
      <c r="AO52" s="34" t="n">
        <v>252</v>
      </c>
      <c r="AP52" s="34" t="n">
        <v>128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48</v>
      </c>
      <c r="AY52" s="34" t="n">
        <v>0</v>
      </c>
      <c r="AZ52" s="34" t="n">
        <v>0</v>
      </c>
      <c r="BA52" s="34" t="n">
        <v>0</v>
      </c>
      <c r="BB52" s="34" t="n">
        <v>180</v>
      </c>
      <c r="BC52" s="34" t="n">
        <v>253</v>
      </c>
      <c r="BD52" s="34" t="n">
        <v>255</v>
      </c>
      <c r="BE52" s="34" t="n">
        <v>255</v>
      </c>
      <c r="BF52" s="34" t="n">
        <v>64</v>
      </c>
      <c r="BG52" s="34" t="n">
        <v>85</v>
      </c>
      <c r="BH52" s="34" t="n">
        <v>85</v>
      </c>
      <c r="BI52" s="34" t="n">
        <v>21</v>
      </c>
      <c r="BJ52" s="34" t="n">
        <v>32</v>
      </c>
      <c r="BK52" s="34" t="n">
        <v>199</v>
      </c>
      <c r="BL52" s="34" t="n">
        <v>113</v>
      </c>
      <c r="BM52" s="34" t="n">
        <v>252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v>0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0</v>
      </c>
      <c r="CM52" s="34" t="n">
        <v>0</v>
      </c>
      <c r="CN52" s="34" t="n">
        <v>0</v>
      </c>
      <c r="CO52" s="34" t="n">
        <v>0</v>
      </c>
      <c r="CP52" s="34" t="n">
        <v>0</v>
      </c>
      <c r="CQ52" s="34" t="n">
        <v>0</v>
      </c>
      <c r="CR52" s="34" t="n">
        <v>0</v>
      </c>
      <c r="CS52" s="34" t="n">
        <v>0</v>
      </c>
      <c r="CT52" s="34" t="n">
        <v>0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0</v>
      </c>
      <c r="DB52" s="34" t="n">
        <v>0</v>
      </c>
      <c r="DC52" s="34" t="n">
        <v>0</v>
      </c>
      <c r="DD52" s="34" t="n">
        <v>0</v>
      </c>
      <c r="DE52" s="34" t="n">
        <v>0</v>
      </c>
      <c r="DF52" s="34" t="n">
        <v>0</v>
      </c>
      <c r="DG52" s="34" t="n">
        <v>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0</v>
      </c>
      <c r="DW52" s="34" t="n">
        <v>0</v>
      </c>
      <c r="DX52" s="34" t="n">
        <v>0</v>
      </c>
      <c r="DY52" s="34" t="n">
        <v>0</v>
      </c>
      <c r="DZ52" s="34" t="n">
        <v>0</v>
      </c>
      <c r="EA52" s="34" t="n">
        <v>0</v>
      </c>
      <c r="EB52" s="34" t="n">
        <v>0</v>
      </c>
      <c r="EC52" s="34" t="n">
        <v>0</v>
      </c>
      <c r="ED52" s="34" t="n">
        <v>0</v>
      </c>
      <c r="EE52" s="34" t="n">
        <v>0</v>
      </c>
      <c r="EF52" s="34" t="n">
        <v>0</v>
      </c>
      <c r="EG52" s="34" t="n">
        <v>0</v>
      </c>
      <c r="EH52" s="34" t="n">
        <v>0</v>
      </c>
      <c r="EI52" s="34" t="n">
        <v>0</v>
      </c>
      <c r="EJ52" s="34" t="n">
        <v>0</v>
      </c>
      <c r="EK52" s="34" t="n">
        <v>0</v>
      </c>
      <c r="EL52" s="34" t="n">
        <v>0</v>
      </c>
      <c r="EM52" s="34" t="n">
        <v>0</v>
      </c>
      <c r="EN52" s="34" t="n">
        <v>0</v>
      </c>
      <c r="EO52" s="34" t="n">
        <v>0</v>
      </c>
      <c r="EP52" s="34" t="n">
        <v>0</v>
      </c>
      <c r="EQ52" s="34" t="n">
        <v>0</v>
      </c>
      <c r="ER52" s="34" t="n">
        <v>0</v>
      </c>
      <c r="ES52" s="34" t="n">
        <v>0</v>
      </c>
      <c r="ET52" s="34" t="n">
        <v>0</v>
      </c>
      <c r="EU52" s="34" t="n">
        <v>0</v>
      </c>
      <c r="EV52" s="34" t="n">
        <v>0</v>
      </c>
      <c r="EW52" s="34" t="n">
        <v>0</v>
      </c>
      <c r="EX52" s="34" t="n">
        <v>0</v>
      </c>
      <c r="EY52" s="34" t="n">
        <v>0</v>
      </c>
      <c r="EZ52" s="34" t="n">
        <v>0</v>
      </c>
      <c r="FA52" s="34" t="n">
        <v>0</v>
      </c>
      <c r="FB52" s="34" t="n">
        <v>0</v>
      </c>
      <c r="FC52" s="34" t="n">
        <v>0</v>
      </c>
      <c r="FD52" s="34" t="n">
        <v>0</v>
      </c>
      <c r="FE52" s="34" t="n">
        <v>0</v>
      </c>
      <c r="FF52" s="34" t="n">
        <v>0</v>
      </c>
    </row>
    <row r="53" customFormat="false" ht="12.75" hidden="false" customHeight="false" outlineLevel="0" collapsed="false">
      <c r="A53" s="0" t="s">
        <v>989</v>
      </c>
      <c r="B53" s="34" t="n">
        <v>37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v>0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0</v>
      </c>
      <c r="CM53" s="34" t="n">
        <v>0</v>
      </c>
      <c r="CN53" s="34" t="n">
        <v>0</v>
      </c>
      <c r="CO53" s="34" t="n">
        <v>0</v>
      </c>
      <c r="CP53" s="34" t="n">
        <v>0</v>
      </c>
      <c r="CQ53" s="34" t="n">
        <v>0</v>
      </c>
      <c r="CR53" s="34" t="n">
        <v>0</v>
      </c>
      <c r="CS53" s="34" t="n">
        <v>0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0</v>
      </c>
      <c r="CY53" s="34" t="n">
        <v>0</v>
      </c>
      <c r="CZ53" s="34" t="n">
        <v>0</v>
      </c>
      <c r="DA53" s="34" t="n">
        <v>0</v>
      </c>
      <c r="DB53" s="34" t="n">
        <v>0</v>
      </c>
      <c r="DC53" s="34" t="n">
        <v>0</v>
      </c>
      <c r="DD53" s="34" t="n">
        <v>0</v>
      </c>
      <c r="DE53" s="34" t="n">
        <v>0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</v>
      </c>
      <c r="DK53" s="34" t="n">
        <v>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0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0</v>
      </c>
      <c r="DX53" s="34" t="n">
        <v>0</v>
      </c>
      <c r="DY53" s="34" t="n">
        <v>0</v>
      </c>
      <c r="DZ53" s="34" t="n">
        <v>0</v>
      </c>
      <c r="EA53" s="34" t="n">
        <v>0</v>
      </c>
      <c r="EB53" s="34" t="n">
        <v>0</v>
      </c>
      <c r="EC53" s="34" t="n">
        <v>0</v>
      </c>
      <c r="ED53" s="34" t="n">
        <v>0</v>
      </c>
      <c r="EE53" s="34" t="n">
        <v>0</v>
      </c>
      <c r="EF53" s="34" t="n">
        <v>0</v>
      </c>
      <c r="EG53" s="34" t="n">
        <v>0</v>
      </c>
      <c r="EH53" s="34" t="n">
        <v>0</v>
      </c>
      <c r="EI53" s="34" t="n">
        <v>0</v>
      </c>
      <c r="EJ53" s="34" t="n">
        <v>0</v>
      </c>
      <c r="EK53" s="34" t="n">
        <v>0</v>
      </c>
      <c r="EL53" s="34" t="n">
        <v>0</v>
      </c>
      <c r="EM53" s="34" t="n">
        <v>0</v>
      </c>
      <c r="EN53" s="34" t="n">
        <v>0</v>
      </c>
      <c r="EO53" s="34" t="n">
        <v>0</v>
      </c>
      <c r="EP53" s="34" t="n">
        <v>0</v>
      </c>
      <c r="EQ53" s="34" t="n">
        <v>0</v>
      </c>
      <c r="ER53" s="34" t="n">
        <v>0</v>
      </c>
      <c r="ES53" s="34" t="n">
        <v>0</v>
      </c>
      <c r="ET53" s="34" t="n">
        <v>0</v>
      </c>
      <c r="EU53" s="34" t="n">
        <v>0</v>
      </c>
      <c r="EV53" s="34" t="n">
        <v>0</v>
      </c>
      <c r="EW53" s="34" t="n">
        <v>0</v>
      </c>
      <c r="EX53" s="34" t="n">
        <v>0</v>
      </c>
      <c r="EY53" s="34" t="n">
        <v>0</v>
      </c>
      <c r="EZ53" s="34" t="n">
        <v>0</v>
      </c>
      <c r="FA53" s="34" t="n">
        <v>0</v>
      </c>
      <c r="FB53" s="34" t="n">
        <v>0</v>
      </c>
      <c r="FC53" s="34" t="n">
        <v>0</v>
      </c>
      <c r="FD53" s="34" t="n">
        <v>0</v>
      </c>
      <c r="FE53" s="34" t="n">
        <v>0</v>
      </c>
      <c r="FF53" s="34" t="n">
        <v>0</v>
      </c>
    </row>
    <row r="54" customFormat="false" ht="12.75" hidden="false" customHeight="false" outlineLevel="0" collapsed="false">
      <c r="A54" s="0" t="s">
        <v>990</v>
      </c>
      <c r="B54" s="34" t="n">
        <v>38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188</v>
      </c>
      <c r="K54" s="34" t="n">
        <v>1</v>
      </c>
      <c r="L54" s="34" t="n">
        <v>0</v>
      </c>
      <c r="M54" s="34" t="n">
        <v>0</v>
      </c>
      <c r="N54" s="34" t="n">
        <v>24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129</v>
      </c>
      <c r="AQ54" s="34" t="n">
        <v>0</v>
      </c>
      <c r="AR54" s="34" t="n">
        <v>0</v>
      </c>
      <c r="AS54" s="34" t="n">
        <v>0</v>
      </c>
      <c r="AT54" s="34" t="n">
        <v>120</v>
      </c>
      <c r="AU54" s="34" t="n">
        <v>0</v>
      </c>
      <c r="AV54" s="34" t="n">
        <v>0</v>
      </c>
      <c r="AW54" s="34" t="n">
        <v>0</v>
      </c>
      <c r="AX54" s="34" t="n">
        <v>180</v>
      </c>
      <c r="AY54" s="34" t="n">
        <v>0</v>
      </c>
      <c r="AZ54" s="34" t="n">
        <v>0</v>
      </c>
      <c r="BA54" s="34" t="n">
        <v>0</v>
      </c>
      <c r="BB54" s="34" t="n">
        <v>100</v>
      </c>
      <c r="BC54" s="34" t="n">
        <v>255</v>
      </c>
      <c r="BD54" s="34" t="n">
        <v>255</v>
      </c>
      <c r="BE54" s="34" t="n">
        <v>255</v>
      </c>
      <c r="BF54" s="34" t="n">
        <v>224</v>
      </c>
      <c r="BG54" s="34" t="n">
        <v>56</v>
      </c>
      <c r="BH54" s="34" t="n">
        <v>142</v>
      </c>
      <c r="BI54" s="34" t="n">
        <v>3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0</v>
      </c>
      <c r="DA54" s="34" t="n">
        <v>0</v>
      </c>
      <c r="DB54" s="34" t="n">
        <v>0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0</v>
      </c>
      <c r="DX54" s="34" t="n">
        <v>0</v>
      </c>
      <c r="DY54" s="34" t="n">
        <v>0</v>
      </c>
      <c r="DZ54" s="34" t="n">
        <v>0</v>
      </c>
      <c r="EA54" s="34" t="n">
        <v>0</v>
      </c>
      <c r="EB54" s="34" t="n">
        <v>0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0</v>
      </c>
      <c r="EN54" s="34" t="n">
        <v>0</v>
      </c>
      <c r="EO54" s="34" t="n">
        <v>0</v>
      </c>
      <c r="EP54" s="34" t="n">
        <v>0</v>
      </c>
      <c r="EQ54" s="34" t="n">
        <v>0</v>
      </c>
      <c r="ER54" s="34" t="n">
        <v>0</v>
      </c>
      <c r="ES54" s="34" t="n">
        <v>0</v>
      </c>
      <c r="ET54" s="34" t="n">
        <v>0</v>
      </c>
      <c r="EU54" s="34" t="n">
        <v>0</v>
      </c>
      <c r="EV54" s="34" t="n">
        <v>0</v>
      </c>
      <c r="EW54" s="34" t="n">
        <v>0</v>
      </c>
      <c r="EX54" s="34" t="n">
        <v>0</v>
      </c>
      <c r="EY54" s="34" t="n">
        <v>0</v>
      </c>
      <c r="EZ54" s="34" t="n">
        <v>0</v>
      </c>
      <c r="FA54" s="34" t="n">
        <v>0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0</v>
      </c>
    </row>
    <row r="55" customFormat="false" ht="12.75" hidden="false" customHeight="false" outlineLevel="0" collapsed="false">
      <c r="A55" s="0" t="s">
        <v>991</v>
      </c>
      <c r="B55" s="34" t="n">
        <v>39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188</v>
      </c>
      <c r="K55" s="34" t="n">
        <v>1</v>
      </c>
      <c r="L55" s="34" t="n">
        <v>0</v>
      </c>
      <c r="M55" s="34" t="n">
        <v>0</v>
      </c>
      <c r="N55" s="34" t="n">
        <v>24</v>
      </c>
      <c r="O55" s="34" t="n">
        <v>0</v>
      </c>
      <c r="P55" s="34" t="n">
        <v>0</v>
      </c>
      <c r="Q55" s="34" t="n">
        <v>0</v>
      </c>
      <c r="R55" s="34" t="n">
        <v>128</v>
      </c>
      <c r="S55" s="34" t="n">
        <v>0</v>
      </c>
      <c r="T55" s="34" t="n">
        <v>0</v>
      </c>
      <c r="U55" s="34" t="n">
        <v>0</v>
      </c>
      <c r="V55" s="34" t="n">
        <v>12</v>
      </c>
      <c r="W55" s="34" t="n">
        <v>0</v>
      </c>
      <c r="X55" s="34" t="n">
        <v>0</v>
      </c>
      <c r="Y55" s="34" t="n">
        <v>0</v>
      </c>
      <c r="Z55" s="34" t="n">
        <v>36</v>
      </c>
      <c r="AA55" s="34" t="n">
        <v>0</v>
      </c>
      <c r="AB55" s="34" t="n">
        <v>0</v>
      </c>
      <c r="AC55" s="34" t="n">
        <v>0</v>
      </c>
      <c r="AD55" s="34" t="n">
        <v>40</v>
      </c>
      <c r="AE55" s="34" t="n">
        <v>255</v>
      </c>
      <c r="AF55" s="34" t="n">
        <v>255</v>
      </c>
      <c r="AG55" s="34" t="n">
        <v>255</v>
      </c>
      <c r="AH55" s="34" t="n">
        <v>64</v>
      </c>
      <c r="AI55" s="34" t="n">
        <v>85</v>
      </c>
      <c r="AJ55" s="34" t="n">
        <v>85</v>
      </c>
      <c r="AK55" s="34" t="n">
        <v>21</v>
      </c>
      <c r="AL55" s="34" t="n">
        <v>32</v>
      </c>
      <c r="AM55" s="34" t="n">
        <v>199</v>
      </c>
      <c r="AN55" s="34" t="n">
        <v>113</v>
      </c>
      <c r="AO55" s="34" t="n">
        <v>252</v>
      </c>
      <c r="AP55" s="34" t="n">
        <v>128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36</v>
      </c>
      <c r="AY55" s="34" t="n">
        <v>0</v>
      </c>
      <c r="AZ55" s="34" t="n">
        <v>0</v>
      </c>
      <c r="BA55" s="34" t="n">
        <v>0</v>
      </c>
      <c r="BB55" s="34" t="n">
        <v>92</v>
      </c>
      <c r="BC55" s="34" t="n">
        <v>254</v>
      </c>
      <c r="BD55" s="34" t="n">
        <v>255</v>
      </c>
      <c r="BE55" s="34" t="n">
        <v>255</v>
      </c>
      <c r="BF55" s="34" t="n">
        <v>64</v>
      </c>
      <c r="BG55" s="34" t="n">
        <v>85</v>
      </c>
      <c r="BH55" s="34" t="n">
        <v>85</v>
      </c>
      <c r="BI55" s="34" t="n">
        <v>21</v>
      </c>
      <c r="BJ55" s="34" t="n">
        <v>32</v>
      </c>
      <c r="BK55" s="34" t="n">
        <v>199</v>
      </c>
      <c r="BL55" s="34" t="n">
        <v>113</v>
      </c>
      <c r="BM55" s="34" t="n">
        <v>252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0</v>
      </c>
      <c r="BY55" s="34" t="n">
        <v>0</v>
      </c>
      <c r="BZ55" s="34" t="n">
        <v>0</v>
      </c>
      <c r="CA55" s="34" t="n">
        <v>0</v>
      </c>
      <c r="CB55" s="34" t="n">
        <v>0</v>
      </c>
      <c r="CC55" s="34" t="n">
        <v>0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0</v>
      </c>
      <c r="CM55" s="34" t="n">
        <v>0</v>
      </c>
      <c r="CN55" s="34" t="n">
        <v>0</v>
      </c>
      <c r="CO55" s="34" t="n">
        <v>0</v>
      </c>
      <c r="CP55" s="34" t="n">
        <v>0</v>
      </c>
      <c r="CQ55" s="34" t="n">
        <v>0</v>
      </c>
      <c r="CR55" s="34" t="n">
        <v>0</v>
      </c>
      <c r="CS55" s="34" t="n">
        <v>0</v>
      </c>
      <c r="CT55" s="34" t="n">
        <v>0</v>
      </c>
      <c r="CU55" s="34" t="n">
        <v>0</v>
      </c>
      <c r="CV55" s="34" t="n">
        <v>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0</v>
      </c>
      <c r="DG55" s="34" t="n">
        <v>0</v>
      </c>
      <c r="DH55" s="34" t="n">
        <v>0</v>
      </c>
      <c r="DI55" s="34" t="n">
        <v>0</v>
      </c>
      <c r="DJ55" s="34" t="n">
        <v>0</v>
      </c>
      <c r="DK55" s="34" t="n">
        <v>0</v>
      </c>
      <c r="DL55" s="34" t="n">
        <v>0</v>
      </c>
      <c r="DM55" s="34" t="n">
        <v>0</v>
      </c>
      <c r="DN55" s="34" t="n">
        <v>0</v>
      </c>
      <c r="DO55" s="34" t="n">
        <v>0</v>
      </c>
      <c r="DP55" s="34" t="n">
        <v>0</v>
      </c>
      <c r="DQ55" s="34" t="n">
        <v>0</v>
      </c>
      <c r="DR55" s="34" t="n">
        <v>0</v>
      </c>
      <c r="DS55" s="34" t="n">
        <v>0</v>
      </c>
      <c r="DT55" s="34" t="n">
        <v>0</v>
      </c>
      <c r="DU55" s="34" t="n">
        <v>0</v>
      </c>
      <c r="DV55" s="34" t="n">
        <v>0</v>
      </c>
      <c r="DW55" s="34" t="n">
        <v>0</v>
      </c>
      <c r="DX55" s="34" t="n">
        <v>0</v>
      </c>
      <c r="DY55" s="34" t="n">
        <v>0</v>
      </c>
      <c r="DZ55" s="34" t="n">
        <v>0</v>
      </c>
      <c r="EA55" s="34" t="n">
        <v>0</v>
      </c>
      <c r="EB55" s="34" t="n">
        <v>0</v>
      </c>
      <c r="EC55" s="34" t="n">
        <v>0</v>
      </c>
      <c r="ED55" s="34" t="n">
        <v>0</v>
      </c>
      <c r="EE55" s="34" t="n">
        <v>0</v>
      </c>
      <c r="EF55" s="34" t="n">
        <v>0</v>
      </c>
      <c r="EG55" s="34" t="n">
        <v>0</v>
      </c>
      <c r="EH55" s="34" t="n">
        <v>0</v>
      </c>
      <c r="EI55" s="34" t="n">
        <v>0</v>
      </c>
      <c r="EJ55" s="34" t="n">
        <v>0</v>
      </c>
      <c r="EK55" s="34" t="n">
        <v>0</v>
      </c>
      <c r="EL55" s="34" t="n">
        <v>0</v>
      </c>
      <c r="EM55" s="34" t="n">
        <v>0</v>
      </c>
      <c r="EN55" s="34" t="n">
        <v>0</v>
      </c>
      <c r="EO55" s="34" t="n">
        <v>0</v>
      </c>
      <c r="EP55" s="34" t="n">
        <v>0</v>
      </c>
      <c r="EQ55" s="34" t="n">
        <v>0</v>
      </c>
      <c r="ER55" s="34" t="n">
        <v>0</v>
      </c>
      <c r="ES55" s="34" t="n">
        <v>0</v>
      </c>
      <c r="ET55" s="34" t="n">
        <v>0</v>
      </c>
      <c r="EU55" s="34" t="n">
        <v>0</v>
      </c>
      <c r="EV55" s="34" t="n">
        <v>0</v>
      </c>
      <c r="EW55" s="34" t="n">
        <v>0</v>
      </c>
      <c r="EX55" s="34" t="n">
        <v>0</v>
      </c>
      <c r="EY55" s="34" t="n">
        <v>0</v>
      </c>
      <c r="EZ55" s="34" t="n">
        <v>0</v>
      </c>
      <c r="FA55" s="34" t="n">
        <v>0</v>
      </c>
      <c r="FB55" s="34" t="n">
        <v>0</v>
      </c>
      <c r="FC55" s="34" t="n">
        <v>0</v>
      </c>
      <c r="FD55" s="34" t="n">
        <v>0</v>
      </c>
      <c r="FE55" s="34" t="n">
        <v>0</v>
      </c>
      <c r="FF55" s="34" t="n">
        <v>0</v>
      </c>
    </row>
    <row r="56" customFormat="false" ht="12.75" hidden="false" customHeight="false" outlineLevel="0" collapsed="false">
      <c r="A56" s="0" t="s">
        <v>992</v>
      </c>
      <c r="B56" s="34" t="n">
        <v>40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164</v>
      </c>
      <c r="K56" s="34" t="n">
        <v>1</v>
      </c>
      <c r="L56" s="34" t="n">
        <v>0</v>
      </c>
      <c r="M56" s="34" t="n">
        <v>0</v>
      </c>
      <c r="N56" s="34" t="n">
        <v>196</v>
      </c>
      <c r="O56" s="34" t="n">
        <v>255</v>
      </c>
      <c r="P56" s="34" t="n">
        <v>255</v>
      </c>
      <c r="Q56" s="34" t="n">
        <v>255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129</v>
      </c>
      <c r="AQ56" s="34" t="n">
        <v>0</v>
      </c>
      <c r="AR56" s="34" t="n">
        <v>0</v>
      </c>
      <c r="AS56" s="34" t="n">
        <v>0</v>
      </c>
      <c r="AT56" s="34" t="n">
        <v>20</v>
      </c>
      <c r="AU56" s="34" t="n">
        <v>1</v>
      </c>
      <c r="AV56" s="34" t="n">
        <v>0</v>
      </c>
      <c r="AW56" s="34" t="n">
        <v>0</v>
      </c>
      <c r="AX56" s="34" t="n">
        <v>140</v>
      </c>
      <c r="AY56" s="34" t="n">
        <v>1</v>
      </c>
      <c r="AZ56" s="34" t="n">
        <v>0</v>
      </c>
      <c r="BA56" s="34" t="n">
        <v>0</v>
      </c>
      <c r="BB56" s="34" t="n">
        <v>80</v>
      </c>
      <c r="BC56" s="34" t="n">
        <v>254</v>
      </c>
      <c r="BD56" s="34" t="n">
        <v>255</v>
      </c>
      <c r="BE56" s="34" t="n">
        <v>255</v>
      </c>
      <c r="BF56" s="34" t="n">
        <v>32</v>
      </c>
      <c r="BG56" s="34" t="n">
        <v>85</v>
      </c>
      <c r="BH56" s="34" t="n">
        <v>85</v>
      </c>
      <c r="BI56" s="34" t="n">
        <v>53</v>
      </c>
      <c r="BJ56" s="34" t="n">
        <v>32</v>
      </c>
      <c r="BK56" s="34" t="n">
        <v>199</v>
      </c>
      <c r="BL56" s="34" t="n">
        <v>113</v>
      </c>
      <c r="BM56" s="34" t="n">
        <v>252</v>
      </c>
      <c r="BN56" s="34" t="n">
        <v>129</v>
      </c>
      <c r="BO56" s="34" t="n">
        <v>0</v>
      </c>
      <c r="BP56" s="34" t="n">
        <v>0</v>
      </c>
      <c r="BQ56" s="34" t="n">
        <v>0</v>
      </c>
      <c r="BR56" s="34" t="n">
        <v>132</v>
      </c>
      <c r="BS56" s="34" t="n">
        <v>0</v>
      </c>
      <c r="BT56" s="34" t="n">
        <v>0</v>
      </c>
      <c r="BU56" s="34" t="n">
        <v>0</v>
      </c>
      <c r="BV56" s="34" t="n">
        <v>248</v>
      </c>
      <c r="BW56" s="34" t="n">
        <v>1</v>
      </c>
      <c r="BX56" s="34" t="n">
        <v>0</v>
      </c>
      <c r="BY56" s="34" t="n">
        <v>0</v>
      </c>
      <c r="BZ56" s="34" t="n">
        <v>180</v>
      </c>
      <c r="CA56" s="34" t="n">
        <v>253</v>
      </c>
      <c r="CB56" s="34" t="n">
        <v>255</v>
      </c>
      <c r="CC56" s="34" t="n">
        <v>255</v>
      </c>
      <c r="CD56" s="34" t="n">
        <v>32</v>
      </c>
      <c r="CE56" s="34" t="n">
        <v>85</v>
      </c>
      <c r="CF56" s="34" t="n">
        <v>85</v>
      </c>
      <c r="CG56" s="34" t="n">
        <v>53</v>
      </c>
      <c r="CH56" s="34" t="n">
        <v>32</v>
      </c>
      <c r="CI56" s="34" t="n">
        <v>199</v>
      </c>
      <c r="CJ56" s="34" t="n">
        <v>113</v>
      </c>
      <c r="CK56" s="34" t="n">
        <v>252</v>
      </c>
      <c r="CL56" s="34" t="n">
        <v>0</v>
      </c>
      <c r="CM56" s="34" t="n">
        <v>0</v>
      </c>
      <c r="CN56" s="34" t="n">
        <v>0</v>
      </c>
      <c r="CO56" s="34" t="n">
        <v>0</v>
      </c>
      <c r="CP56" s="34" t="n">
        <v>0</v>
      </c>
      <c r="CQ56" s="34" t="n">
        <v>0</v>
      </c>
      <c r="CR56" s="34" t="n">
        <v>0</v>
      </c>
      <c r="CS56" s="34" t="n">
        <v>0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0</v>
      </c>
      <c r="DG56" s="34" t="n">
        <v>0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0</v>
      </c>
      <c r="DX56" s="34" t="n">
        <v>0</v>
      </c>
      <c r="DY56" s="34" t="n">
        <v>0</v>
      </c>
      <c r="DZ56" s="34" t="n">
        <v>0</v>
      </c>
      <c r="EA56" s="34" t="n">
        <v>0</v>
      </c>
      <c r="EB56" s="34" t="n">
        <v>0</v>
      </c>
      <c r="EC56" s="34" t="n">
        <v>0</v>
      </c>
      <c r="ED56" s="34" t="n">
        <v>0</v>
      </c>
      <c r="EE56" s="34" t="n">
        <v>0</v>
      </c>
      <c r="EF56" s="34" t="n">
        <v>0</v>
      </c>
      <c r="EG56" s="34" t="n">
        <v>0</v>
      </c>
      <c r="EH56" s="34" t="n">
        <v>0</v>
      </c>
      <c r="EI56" s="34" t="n">
        <v>0</v>
      </c>
      <c r="EJ56" s="34" t="n">
        <v>0</v>
      </c>
      <c r="EK56" s="34" t="n">
        <v>0</v>
      </c>
      <c r="EL56" s="34" t="n">
        <v>0</v>
      </c>
      <c r="EM56" s="34" t="n">
        <v>0</v>
      </c>
      <c r="EN56" s="34" t="n">
        <v>0</v>
      </c>
      <c r="EO56" s="34" t="n">
        <v>0</v>
      </c>
      <c r="EP56" s="34" t="n">
        <v>0</v>
      </c>
      <c r="EQ56" s="34" t="n">
        <v>0</v>
      </c>
      <c r="ER56" s="34" t="n">
        <v>0</v>
      </c>
      <c r="ES56" s="34" t="n">
        <v>0</v>
      </c>
      <c r="ET56" s="34" t="n">
        <v>0</v>
      </c>
      <c r="EU56" s="34" t="n">
        <v>0</v>
      </c>
      <c r="EV56" s="34" t="n">
        <v>0</v>
      </c>
      <c r="EW56" s="34" t="n">
        <v>0</v>
      </c>
      <c r="EX56" s="34" t="n">
        <v>0</v>
      </c>
      <c r="EY56" s="34" t="n">
        <v>0</v>
      </c>
      <c r="EZ56" s="34" t="n">
        <v>0</v>
      </c>
      <c r="FA56" s="34" t="n">
        <v>0</v>
      </c>
      <c r="FB56" s="34" t="n">
        <v>0</v>
      </c>
      <c r="FC56" s="34" t="n">
        <v>0</v>
      </c>
      <c r="FD56" s="34" t="n">
        <v>0</v>
      </c>
      <c r="FE56" s="34" t="n">
        <v>0</v>
      </c>
      <c r="FF56" s="34" t="n">
        <v>0</v>
      </c>
    </row>
    <row r="57" customFormat="false" ht="12.75" hidden="false" customHeight="false" outlineLevel="0" collapsed="false">
      <c r="A57" s="0" t="s">
        <v>993</v>
      </c>
      <c r="B57" s="34" t="n">
        <v>41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152</v>
      </c>
      <c r="K57" s="34" t="n">
        <v>1</v>
      </c>
      <c r="L57" s="34" t="n">
        <v>0</v>
      </c>
      <c r="M57" s="34" t="n">
        <v>0</v>
      </c>
      <c r="N57" s="34" t="n">
        <v>136</v>
      </c>
      <c r="O57" s="34" t="n">
        <v>255</v>
      </c>
      <c r="P57" s="34" t="n">
        <v>255</v>
      </c>
      <c r="Q57" s="34" t="n">
        <v>255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129</v>
      </c>
      <c r="AQ57" s="34" t="n">
        <v>0</v>
      </c>
      <c r="AR57" s="34" t="n">
        <v>0</v>
      </c>
      <c r="AS57" s="34" t="n">
        <v>0</v>
      </c>
      <c r="AT57" s="34" t="n">
        <v>72</v>
      </c>
      <c r="AU57" s="34" t="n">
        <v>0</v>
      </c>
      <c r="AV57" s="34" t="n">
        <v>0</v>
      </c>
      <c r="AW57" s="34" t="n">
        <v>0</v>
      </c>
      <c r="AX57" s="34" t="n">
        <v>72</v>
      </c>
      <c r="AY57" s="34" t="n">
        <v>0</v>
      </c>
      <c r="AZ57" s="34" t="n">
        <v>0</v>
      </c>
      <c r="BA57" s="34" t="n">
        <v>0</v>
      </c>
      <c r="BB57" s="34" t="n">
        <v>184</v>
      </c>
      <c r="BC57" s="34" t="n">
        <v>252</v>
      </c>
      <c r="BD57" s="34" t="n">
        <v>255</v>
      </c>
      <c r="BE57" s="34" t="n">
        <v>255</v>
      </c>
      <c r="BF57" s="34" t="n">
        <v>32</v>
      </c>
      <c r="BG57" s="34" t="n">
        <v>85</v>
      </c>
      <c r="BH57" s="34" t="n">
        <v>85</v>
      </c>
      <c r="BI57" s="34" t="n">
        <v>53</v>
      </c>
      <c r="BJ57" s="34" t="n">
        <v>32</v>
      </c>
      <c r="BK57" s="34" t="n">
        <v>199</v>
      </c>
      <c r="BL57" s="34" t="n">
        <v>113</v>
      </c>
      <c r="BM57" s="34" t="n">
        <v>252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0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0</v>
      </c>
      <c r="DI57" s="34" t="n">
        <v>0</v>
      </c>
      <c r="DJ57" s="34" t="n">
        <v>0</v>
      </c>
      <c r="DK57" s="34" t="n">
        <v>0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0</v>
      </c>
      <c r="DX57" s="34" t="n">
        <v>0</v>
      </c>
      <c r="DY57" s="34" t="n">
        <v>0</v>
      </c>
      <c r="DZ57" s="34" t="n">
        <v>0</v>
      </c>
      <c r="EA57" s="34" t="n">
        <v>0</v>
      </c>
      <c r="EB57" s="34" t="n">
        <v>0</v>
      </c>
      <c r="EC57" s="34" t="n">
        <v>0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0</v>
      </c>
      <c r="EK57" s="34" t="n">
        <v>0</v>
      </c>
      <c r="EL57" s="34" t="n">
        <v>0</v>
      </c>
      <c r="EM57" s="34" t="n">
        <v>0</v>
      </c>
      <c r="EN57" s="34" t="n">
        <v>0</v>
      </c>
      <c r="EO57" s="34" t="n">
        <v>0</v>
      </c>
      <c r="EP57" s="34" t="n">
        <v>0</v>
      </c>
      <c r="EQ57" s="34" t="n">
        <v>0</v>
      </c>
      <c r="ER57" s="34" t="n">
        <v>0</v>
      </c>
      <c r="ES57" s="34" t="n">
        <v>0</v>
      </c>
      <c r="ET57" s="34" t="n">
        <v>0</v>
      </c>
      <c r="EU57" s="34" t="n">
        <v>0</v>
      </c>
      <c r="EV57" s="34" t="n">
        <v>0</v>
      </c>
      <c r="EW57" s="34" t="n">
        <v>0</v>
      </c>
      <c r="EX57" s="34" t="n">
        <v>0</v>
      </c>
      <c r="EY57" s="34" t="n">
        <v>0</v>
      </c>
      <c r="EZ57" s="34" t="n">
        <v>0</v>
      </c>
      <c r="FA57" s="34" t="n">
        <v>0</v>
      </c>
      <c r="FB57" s="34" t="n">
        <v>0</v>
      </c>
      <c r="FC57" s="34" t="n">
        <v>0</v>
      </c>
      <c r="FD57" s="34" t="n">
        <v>0</v>
      </c>
      <c r="FE57" s="34" t="n">
        <v>0</v>
      </c>
      <c r="FF57" s="34" t="n">
        <v>0</v>
      </c>
    </row>
    <row r="58" customFormat="false" ht="12.75" hidden="false" customHeight="false" outlineLevel="0" collapsed="false">
      <c r="A58" s="0" t="s">
        <v>994</v>
      </c>
      <c r="B58" s="34" t="n">
        <v>42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n">
        <v>0</v>
      </c>
      <c r="CN58" s="34" t="n">
        <v>0</v>
      </c>
      <c r="CO58" s="34" t="n">
        <v>0</v>
      </c>
      <c r="CP58" s="34" t="n">
        <v>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  <c r="DX58" s="34" t="n">
        <v>0</v>
      </c>
      <c r="DY58" s="34" t="n">
        <v>0</v>
      </c>
      <c r="DZ58" s="34" t="n">
        <v>0</v>
      </c>
      <c r="EA58" s="34" t="n">
        <v>0</v>
      </c>
      <c r="EB58" s="34" t="n">
        <v>0</v>
      </c>
      <c r="EC58" s="34" t="n">
        <v>0</v>
      </c>
      <c r="ED58" s="34" t="n">
        <v>0</v>
      </c>
      <c r="EE58" s="34" t="n">
        <v>0</v>
      </c>
      <c r="EF58" s="34" t="n">
        <v>0</v>
      </c>
      <c r="EG58" s="34" t="n">
        <v>0</v>
      </c>
      <c r="EH58" s="34" t="n">
        <v>0</v>
      </c>
      <c r="EI58" s="34" t="n">
        <v>0</v>
      </c>
      <c r="EJ58" s="34" t="n">
        <v>0</v>
      </c>
      <c r="EK58" s="34" t="n">
        <v>0</v>
      </c>
      <c r="EL58" s="34" t="n">
        <v>0</v>
      </c>
      <c r="EM58" s="34" t="n">
        <v>0</v>
      </c>
      <c r="EN58" s="34" t="n">
        <v>0</v>
      </c>
      <c r="EO58" s="34" t="n">
        <v>0</v>
      </c>
      <c r="EP58" s="34" t="n">
        <v>0</v>
      </c>
      <c r="EQ58" s="34" t="n">
        <v>0</v>
      </c>
      <c r="ER58" s="34" t="n">
        <v>0</v>
      </c>
      <c r="ES58" s="34" t="n">
        <v>0</v>
      </c>
      <c r="ET58" s="34" t="n">
        <v>0</v>
      </c>
      <c r="EU58" s="34" t="n">
        <v>0</v>
      </c>
      <c r="EV58" s="34" t="n">
        <v>0</v>
      </c>
      <c r="EW58" s="34" t="n">
        <v>0</v>
      </c>
      <c r="EX58" s="34" t="n">
        <v>0</v>
      </c>
      <c r="EY58" s="34" t="n">
        <v>0</v>
      </c>
      <c r="EZ58" s="34" t="n">
        <v>0</v>
      </c>
      <c r="FA58" s="34" t="n">
        <v>0</v>
      </c>
      <c r="FB58" s="34" t="n">
        <v>0</v>
      </c>
      <c r="FC58" s="34" t="n">
        <v>0</v>
      </c>
      <c r="FD58" s="34" t="n">
        <v>0</v>
      </c>
      <c r="FE58" s="34" t="n">
        <v>0</v>
      </c>
      <c r="FF58" s="34" t="n">
        <v>0</v>
      </c>
    </row>
    <row r="59" customFormat="false" ht="12.75" hidden="false" customHeight="false" outlineLevel="0" collapsed="false">
      <c r="A59" s="0" t="s">
        <v>995</v>
      </c>
      <c r="B59" s="34" t="n">
        <v>43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0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R59" s="34" t="n">
        <v>0</v>
      </c>
      <c r="DS59" s="34" t="n">
        <v>0</v>
      </c>
      <c r="DT59" s="34" t="n">
        <v>0</v>
      </c>
      <c r="DU59" s="34" t="n">
        <v>0</v>
      </c>
      <c r="DV59" s="34" t="n">
        <v>0</v>
      </c>
      <c r="DW59" s="34" t="n">
        <v>0</v>
      </c>
      <c r="DX59" s="34" t="n">
        <v>0</v>
      </c>
      <c r="DY59" s="34" t="n">
        <v>0</v>
      </c>
      <c r="DZ59" s="34" t="n">
        <v>0</v>
      </c>
      <c r="EA59" s="34" t="n">
        <v>0</v>
      </c>
      <c r="EB59" s="34" t="n">
        <v>0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0</v>
      </c>
      <c r="EO59" s="34" t="n">
        <v>0</v>
      </c>
      <c r="EP59" s="34" t="n">
        <v>0</v>
      </c>
      <c r="EQ59" s="34" t="n">
        <v>0</v>
      </c>
      <c r="ER59" s="34" t="n">
        <v>0</v>
      </c>
      <c r="ES59" s="34" t="n">
        <v>0</v>
      </c>
      <c r="ET59" s="34" t="n">
        <v>0</v>
      </c>
      <c r="EU59" s="34" t="n">
        <v>0</v>
      </c>
      <c r="EV59" s="34" t="n">
        <v>0</v>
      </c>
      <c r="EW59" s="34" t="n">
        <v>0</v>
      </c>
      <c r="EX59" s="34" t="n">
        <v>0</v>
      </c>
      <c r="EY59" s="34" t="n">
        <v>0</v>
      </c>
      <c r="EZ59" s="34" t="n">
        <v>0</v>
      </c>
      <c r="FA59" s="34" t="n">
        <v>0</v>
      </c>
      <c r="FB59" s="34" t="n">
        <v>0</v>
      </c>
      <c r="FC59" s="34" t="n">
        <v>0</v>
      </c>
      <c r="FD59" s="34" t="n">
        <v>0</v>
      </c>
      <c r="FE59" s="34" t="n">
        <v>0</v>
      </c>
      <c r="FF59" s="34" t="n">
        <v>0</v>
      </c>
    </row>
    <row r="60" customFormat="false" ht="12.75" hidden="false" customHeight="false" outlineLevel="0" collapsed="false">
      <c r="A60" s="0" t="s">
        <v>996</v>
      </c>
      <c r="B60" s="34" t="n">
        <v>44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128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64</v>
      </c>
      <c r="AI60" s="34" t="n">
        <v>28</v>
      </c>
      <c r="AJ60" s="34" t="n">
        <v>199</v>
      </c>
      <c r="AK60" s="34" t="n">
        <v>49</v>
      </c>
      <c r="AL60" s="34" t="n">
        <v>224</v>
      </c>
      <c r="AM60" s="34" t="n">
        <v>221</v>
      </c>
      <c r="AN60" s="34" t="n">
        <v>221</v>
      </c>
      <c r="AO60" s="34" t="n">
        <v>253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0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0</v>
      </c>
      <c r="CN60" s="34" t="n">
        <v>0</v>
      </c>
      <c r="CO60" s="34" t="n">
        <v>0</v>
      </c>
      <c r="CP60" s="34" t="n">
        <v>0</v>
      </c>
      <c r="CQ60" s="34" t="n">
        <v>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34" t="n">
        <v>0</v>
      </c>
      <c r="DG60" s="34" t="n">
        <v>0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0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  <c r="DX60" s="34" t="n">
        <v>0</v>
      </c>
      <c r="DY60" s="34" t="n">
        <v>0</v>
      </c>
      <c r="DZ60" s="34" t="n">
        <v>0</v>
      </c>
      <c r="EA60" s="34" t="n">
        <v>0</v>
      </c>
      <c r="EB60" s="34" t="n">
        <v>0</v>
      </c>
      <c r="EC60" s="34" t="n">
        <v>0</v>
      </c>
      <c r="ED60" s="34" t="n">
        <v>0</v>
      </c>
      <c r="EE60" s="34" t="n">
        <v>0</v>
      </c>
      <c r="EF60" s="34" t="n">
        <v>0</v>
      </c>
      <c r="EG60" s="34" t="n">
        <v>0</v>
      </c>
      <c r="EH60" s="34" t="n">
        <v>0</v>
      </c>
      <c r="EI60" s="34" t="n">
        <v>0</v>
      </c>
      <c r="EJ60" s="34" t="n">
        <v>0</v>
      </c>
      <c r="EK60" s="34" t="n">
        <v>0</v>
      </c>
      <c r="EL60" s="34" t="n">
        <v>0</v>
      </c>
      <c r="EM60" s="34" t="n">
        <v>0</v>
      </c>
      <c r="EN60" s="34" t="n">
        <v>0</v>
      </c>
      <c r="EO60" s="34" t="n">
        <v>0</v>
      </c>
      <c r="EP60" s="34" t="n">
        <v>0</v>
      </c>
      <c r="EQ60" s="34" t="n">
        <v>0</v>
      </c>
      <c r="ER60" s="34" t="n">
        <v>0</v>
      </c>
      <c r="ES60" s="34" t="n">
        <v>0</v>
      </c>
      <c r="ET60" s="34" t="n">
        <v>0</v>
      </c>
      <c r="EU60" s="34" t="n">
        <v>0</v>
      </c>
      <c r="EV60" s="34" t="n">
        <v>0</v>
      </c>
      <c r="EW60" s="34" t="n">
        <v>0</v>
      </c>
      <c r="EX60" s="34" t="n">
        <v>0</v>
      </c>
      <c r="EY60" s="34" t="n">
        <v>0</v>
      </c>
      <c r="EZ60" s="34" t="n">
        <v>0</v>
      </c>
      <c r="FA60" s="34" t="n">
        <v>0</v>
      </c>
      <c r="FB60" s="34" t="n">
        <v>0</v>
      </c>
      <c r="FC60" s="34" t="n">
        <v>0</v>
      </c>
      <c r="FD60" s="34" t="n">
        <v>0</v>
      </c>
      <c r="FE60" s="34" t="n">
        <v>0</v>
      </c>
      <c r="FF60" s="34" t="n">
        <v>0</v>
      </c>
    </row>
    <row r="61" customFormat="false" ht="12.75" hidden="false" customHeight="false" outlineLevel="0" collapsed="false">
      <c r="A61" s="0" t="s">
        <v>997</v>
      </c>
      <c r="B61" s="34" t="n">
        <v>45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152</v>
      </c>
      <c r="K61" s="34" t="n">
        <v>1</v>
      </c>
      <c r="L61" s="34" t="n">
        <v>0</v>
      </c>
      <c r="M61" s="34" t="n">
        <v>0</v>
      </c>
      <c r="N61" s="34" t="n">
        <v>204</v>
      </c>
      <c r="O61" s="34" t="n">
        <v>0</v>
      </c>
      <c r="P61" s="34" t="n">
        <v>0</v>
      </c>
      <c r="Q61" s="34" t="n">
        <v>0</v>
      </c>
      <c r="R61" s="34" t="n">
        <v>128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180</v>
      </c>
      <c r="AA61" s="34" t="n">
        <v>0</v>
      </c>
      <c r="AB61" s="34" t="n">
        <v>0</v>
      </c>
      <c r="AC61" s="34" t="n">
        <v>0</v>
      </c>
      <c r="AD61" s="34" t="n">
        <v>224</v>
      </c>
      <c r="AE61" s="34" t="n">
        <v>248</v>
      </c>
      <c r="AF61" s="34" t="n">
        <v>255</v>
      </c>
      <c r="AG61" s="34" t="n">
        <v>255</v>
      </c>
      <c r="AH61" s="34" t="n">
        <v>64</v>
      </c>
      <c r="AI61" s="34" t="n">
        <v>28</v>
      </c>
      <c r="AJ61" s="34" t="n">
        <v>199</v>
      </c>
      <c r="AK61" s="34" t="n">
        <v>49</v>
      </c>
      <c r="AL61" s="34" t="n">
        <v>224</v>
      </c>
      <c r="AM61" s="34" t="n">
        <v>221</v>
      </c>
      <c r="AN61" s="34" t="n">
        <v>221</v>
      </c>
      <c r="AO61" s="34" t="n">
        <v>253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4" t="n">
        <v>0</v>
      </c>
      <c r="BY61" s="34" t="n">
        <v>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0</v>
      </c>
      <c r="CN61" s="34" t="n">
        <v>0</v>
      </c>
      <c r="CO61" s="34" t="n">
        <v>0</v>
      </c>
      <c r="CP61" s="34" t="n">
        <v>0</v>
      </c>
      <c r="CQ61" s="34" t="n">
        <v>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0</v>
      </c>
      <c r="DE61" s="34" t="n">
        <v>0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  <c r="DX61" s="34" t="n">
        <v>0</v>
      </c>
      <c r="DY61" s="34" t="n">
        <v>0</v>
      </c>
      <c r="DZ61" s="34" t="n">
        <v>0</v>
      </c>
      <c r="EA61" s="34" t="n">
        <v>0</v>
      </c>
      <c r="EB61" s="34" t="n">
        <v>0</v>
      </c>
      <c r="EC61" s="34" t="n">
        <v>0</v>
      </c>
      <c r="ED61" s="34" t="n">
        <v>0</v>
      </c>
      <c r="EE61" s="34" t="n">
        <v>0</v>
      </c>
      <c r="EF61" s="34" t="n">
        <v>0</v>
      </c>
      <c r="EG61" s="34" t="n">
        <v>0</v>
      </c>
      <c r="EH61" s="34" t="n">
        <v>0</v>
      </c>
      <c r="EI61" s="34" t="n">
        <v>0</v>
      </c>
      <c r="EJ61" s="34" t="n">
        <v>0</v>
      </c>
      <c r="EK61" s="34" t="n">
        <v>0</v>
      </c>
      <c r="EL61" s="34" t="n">
        <v>0</v>
      </c>
      <c r="EM61" s="34" t="n">
        <v>0</v>
      </c>
      <c r="EN61" s="34" t="n">
        <v>0</v>
      </c>
      <c r="EO61" s="34" t="n">
        <v>0</v>
      </c>
      <c r="EP61" s="34" t="n">
        <v>0</v>
      </c>
      <c r="EQ61" s="34" t="n">
        <v>0</v>
      </c>
      <c r="ER61" s="34" t="n">
        <v>0</v>
      </c>
      <c r="ES61" s="34" t="n">
        <v>0</v>
      </c>
      <c r="ET61" s="34" t="n">
        <v>0</v>
      </c>
      <c r="EU61" s="34" t="n">
        <v>0</v>
      </c>
      <c r="EV61" s="34" t="n">
        <v>0</v>
      </c>
      <c r="EW61" s="34" t="n">
        <v>0</v>
      </c>
      <c r="EX61" s="34" t="n">
        <v>0</v>
      </c>
      <c r="EY61" s="34" t="n">
        <v>0</v>
      </c>
      <c r="EZ61" s="34" t="n">
        <v>0</v>
      </c>
      <c r="FA61" s="34" t="n">
        <v>0</v>
      </c>
      <c r="FB61" s="34" t="n">
        <v>0</v>
      </c>
      <c r="FC61" s="34" t="n">
        <v>0</v>
      </c>
      <c r="FD61" s="34" t="n">
        <v>0</v>
      </c>
      <c r="FE61" s="34" t="n">
        <v>0</v>
      </c>
      <c r="FF61" s="34" t="n">
        <v>0</v>
      </c>
    </row>
    <row r="62" customFormat="false" ht="12.75" hidden="false" customHeight="false" outlineLevel="0" collapsed="false">
      <c r="A62" s="0" t="s">
        <v>998</v>
      </c>
      <c r="B62" s="34" t="n">
        <v>46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0</v>
      </c>
      <c r="CN62" s="34" t="n">
        <v>0</v>
      </c>
      <c r="CO62" s="34" t="n">
        <v>0</v>
      </c>
      <c r="CP62" s="34" t="n">
        <v>0</v>
      </c>
      <c r="CQ62" s="34" t="n">
        <v>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0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0</v>
      </c>
      <c r="DG62" s="34" t="n">
        <v>0</v>
      </c>
      <c r="DH62" s="34" t="n">
        <v>0</v>
      </c>
      <c r="DI62" s="34" t="n">
        <v>0</v>
      </c>
      <c r="DJ62" s="34" t="n">
        <v>0</v>
      </c>
      <c r="DK62" s="34" t="n">
        <v>0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0</v>
      </c>
      <c r="DW62" s="34" t="n">
        <v>0</v>
      </c>
      <c r="DX62" s="34" t="n">
        <v>0</v>
      </c>
      <c r="DY62" s="34" t="n">
        <v>0</v>
      </c>
      <c r="DZ62" s="34" t="n">
        <v>0</v>
      </c>
      <c r="EA62" s="34" t="n">
        <v>0</v>
      </c>
      <c r="EB62" s="34" t="n">
        <v>0</v>
      </c>
      <c r="EC62" s="34" t="n">
        <v>0</v>
      </c>
      <c r="ED62" s="34" t="n">
        <v>0</v>
      </c>
      <c r="EE62" s="34" t="n">
        <v>0</v>
      </c>
      <c r="EF62" s="34" t="n">
        <v>0</v>
      </c>
      <c r="EG62" s="34" t="n">
        <v>0</v>
      </c>
      <c r="EH62" s="34" t="n">
        <v>0</v>
      </c>
      <c r="EI62" s="34" t="n">
        <v>0</v>
      </c>
      <c r="EJ62" s="34" t="n">
        <v>0</v>
      </c>
      <c r="EK62" s="34" t="n">
        <v>0</v>
      </c>
      <c r="EL62" s="34" t="n">
        <v>0</v>
      </c>
      <c r="EM62" s="34" t="n">
        <v>0</v>
      </c>
      <c r="EN62" s="34" t="n">
        <v>0</v>
      </c>
      <c r="EO62" s="34" t="n">
        <v>0</v>
      </c>
      <c r="EP62" s="34" t="n">
        <v>0</v>
      </c>
      <c r="EQ62" s="34" t="n">
        <v>0</v>
      </c>
      <c r="ER62" s="34" t="n">
        <v>0</v>
      </c>
      <c r="ES62" s="34" t="n">
        <v>0</v>
      </c>
      <c r="ET62" s="34" t="n">
        <v>0</v>
      </c>
      <c r="EU62" s="34" t="n">
        <v>0</v>
      </c>
      <c r="EV62" s="34" t="n">
        <v>0</v>
      </c>
      <c r="EW62" s="34" t="n">
        <v>0</v>
      </c>
      <c r="EX62" s="34" t="n">
        <v>0</v>
      </c>
      <c r="EY62" s="34" t="n">
        <v>0</v>
      </c>
      <c r="EZ62" s="34" t="n">
        <v>0</v>
      </c>
      <c r="FA62" s="34" t="n">
        <v>0</v>
      </c>
      <c r="FB62" s="34" t="n">
        <v>0</v>
      </c>
      <c r="FC62" s="34" t="n">
        <v>0</v>
      </c>
      <c r="FD62" s="34" t="n">
        <v>0</v>
      </c>
      <c r="FE62" s="34" t="n">
        <v>0</v>
      </c>
      <c r="FF62" s="34" t="n">
        <v>0</v>
      </c>
    </row>
    <row r="63" customFormat="false" ht="12.75" hidden="false" customHeight="false" outlineLevel="0" collapsed="false">
      <c r="A63" s="0" t="s">
        <v>999</v>
      </c>
      <c r="B63" s="34" t="n">
        <v>47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v>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0</v>
      </c>
      <c r="CN63" s="34" t="n">
        <v>0</v>
      </c>
      <c r="CO63" s="34" t="n">
        <v>0</v>
      </c>
      <c r="CP63" s="34" t="n">
        <v>0</v>
      </c>
      <c r="CQ63" s="34" t="n">
        <v>0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0</v>
      </c>
      <c r="DG63" s="34" t="n">
        <v>0</v>
      </c>
      <c r="DH63" s="34" t="n">
        <v>0</v>
      </c>
      <c r="DI63" s="34" t="n">
        <v>0</v>
      </c>
      <c r="DJ63" s="34" t="n">
        <v>0</v>
      </c>
      <c r="DK63" s="34" t="n">
        <v>0</v>
      </c>
      <c r="DL63" s="34" t="n">
        <v>0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0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0</v>
      </c>
      <c r="DX63" s="34" t="n">
        <v>0</v>
      </c>
      <c r="DY63" s="34" t="n">
        <v>0</v>
      </c>
      <c r="DZ63" s="34" t="n">
        <v>0</v>
      </c>
      <c r="EA63" s="34" t="n">
        <v>0</v>
      </c>
      <c r="EB63" s="34" t="n">
        <v>0</v>
      </c>
      <c r="EC63" s="34" t="n">
        <v>0</v>
      </c>
      <c r="ED63" s="34" t="n">
        <v>0</v>
      </c>
      <c r="EE63" s="34" t="n">
        <v>0</v>
      </c>
      <c r="EF63" s="34" t="n">
        <v>0</v>
      </c>
      <c r="EG63" s="34" t="n">
        <v>0</v>
      </c>
      <c r="EH63" s="34" t="n">
        <v>0</v>
      </c>
      <c r="EI63" s="34" t="n">
        <v>0</v>
      </c>
      <c r="EJ63" s="34" t="n">
        <v>0</v>
      </c>
      <c r="EK63" s="34" t="n">
        <v>0</v>
      </c>
      <c r="EL63" s="34" t="n">
        <v>0</v>
      </c>
      <c r="EM63" s="34" t="n">
        <v>0</v>
      </c>
      <c r="EN63" s="34" t="n">
        <v>0</v>
      </c>
      <c r="EO63" s="34" t="n">
        <v>0</v>
      </c>
      <c r="EP63" s="34" t="n">
        <v>0</v>
      </c>
      <c r="EQ63" s="34" t="n">
        <v>0</v>
      </c>
      <c r="ER63" s="34" t="n">
        <v>0</v>
      </c>
      <c r="ES63" s="34" t="n">
        <v>0</v>
      </c>
      <c r="ET63" s="34" t="n">
        <v>0</v>
      </c>
      <c r="EU63" s="34" t="n">
        <v>0</v>
      </c>
      <c r="EV63" s="34" t="n">
        <v>0</v>
      </c>
      <c r="EW63" s="34" t="n">
        <v>0</v>
      </c>
      <c r="EX63" s="34" t="n">
        <v>0</v>
      </c>
      <c r="EY63" s="34" t="n">
        <v>0</v>
      </c>
      <c r="EZ63" s="34" t="n">
        <v>0</v>
      </c>
      <c r="FA63" s="34" t="n">
        <v>0</v>
      </c>
      <c r="FB63" s="34" t="n">
        <v>0</v>
      </c>
      <c r="FC63" s="34" t="n">
        <v>0</v>
      </c>
      <c r="FD63" s="34" t="n">
        <v>0</v>
      </c>
      <c r="FE63" s="34" t="n">
        <v>0</v>
      </c>
      <c r="FF63" s="34" t="n">
        <v>0</v>
      </c>
    </row>
    <row r="64" customFormat="false" ht="12.75" hidden="false" customHeight="false" outlineLevel="0" collapsed="false">
      <c r="A64" s="0" t="s">
        <v>1000</v>
      </c>
      <c r="B64" s="34" t="n">
        <v>48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  <c r="DR64" s="34" t="n">
        <v>0</v>
      </c>
      <c r="DS64" s="34" t="n">
        <v>0</v>
      </c>
      <c r="DT64" s="34" t="n">
        <v>0</v>
      </c>
      <c r="DU64" s="34" t="n">
        <v>0</v>
      </c>
      <c r="DV64" s="34" t="n">
        <v>0</v>
      </c>
      <c r="DW64" s="34" t="n">
        <v>0</v>
      </c>
      <c r="DX64" s="34" t="n">
        <v>0</v>
      </c>
      <c r="DY64" s="34" t="n">
        <v>0</v>
      </c>
      <c r="DZ64" s="34" t="n">
        <v>0</v>
      </c>
      <c r="EA64" s="34" t="n">
        <v>0</v>
      </c>
      <c r="EB64" s="34" t="n">
        <v>0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0</v>
      </c>
      <c r="EN64" s="34" t="n">
        <v>0</v>
      </c>
      <c r="EO64" s="34" t="n">
        <v>0</v>
      </c>
      <c r="EP64" s="34" t="n">
        <v>0</v>
      </c>
      <c r="EQ64" s="34" t="n">
        <v>0</v>
      </c>
      <c r="ER64" s="34" t="n">
        <v>0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0</v>
      </c>
      <c r="EX64" s="34" t="n">
        <v>0</v>
      </c>
      <c r="EY64" s="34" t="n">
        <v>0</v>
      </c>
      <c r="EZ64" s="34" t="n">
        <v>0</v>
      </c>
      <c r="FA64" s="34" t="n">
        <v>0</v>
      </c>
      <c r="FB64" s="34" t="n">
        <v>0</v>
      </c>
      <c r="FC64" s="34" t="n">
        <v>0</v>
      </c>
      <c r="FD64" s="34" t="n">
        <v>0</v>
      </c>
      <c r="FE64" s="34" t="n">
        <v>0</v>
      </c>
      <c r="FF64" s="34" t="n">
        <v>0</v>
      </c>
    </row>
    <row r="65" customFormat="false" ht="12.75" hidden="false" customHeight="false" outlineLevel="0" collapsed="false">
      <c r="A65" s="0" t="s">
        <v>1001</v>
      </c>
      <c r="B65" s="34" t="n">
        <v>49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116</v>
      </c>
      <c r="K65" s="34" t="n">
        <v>1</v>
      </c>
      <c r="L65" s="34" t="n">
        <v>0</v>
      </c>
      <c r="M65" s="34" t="n">
        <v>0</v>
      </c>
      <c r="N65" s="34" t="n">
        <v>92</v>
      </c>
      <c r="O65" s="34" t="n">
        <v>1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129</v>
      </c>
      <c r="AQ65" s="34" t="n">
        <v>0</v>
      </c>
      <c r="AR65" s="34" t="n">
        <v>0</v>
      </c>
      <c r="AS65" s="34" t="n">
        <v>0</v>
      </c>
      <c r="AT65" s="34" t="n">
        <v>144</v>
      </c>
      <c r="AU65" s="34" t="n">
        <v>0</v>
      </c>
      <c r="AV65" s="34" t="n">
        <v>0</v>
      </c>
      <c r="AW65" s="34" t="n">
        <v>0</v>
      </c>
      <c r="AX65" s="34" t="n">
        <v>20</v>
      </c>
      <c r="AY65" s="34" t="n">
        <v>1</v>
      </c>
      <c r="AZ65" s="34" t="n">
        <v>0</v>
      </c>
      <c r="BA65" s="34" t="n">
        <v>0</v>
      </c>
      <c r="BB65" s="34" t="n">
        <v>188</v>
      </c>
      <c r="BC65" s="34" t="n">
        <v>254</v>
      </c>
      <c r="BD65" s="34" t="n">
        <v>255</v>
      </c>
      <c r="BE65" s="34" t="n">
        <v>255</v>
      </c>
      <c r="BF65" s="34" t="n">
        <v>32</v>
      </c>
      <c r="BG65" s="34" t="n">
        <v>85</v>
      </c>
      <c r="BH65" s="34" t="n">
        <v>85</v>
      </c>
      <c r="BI65" s="34" t="n">
        <v>53</v>
      </c>
      <c r="BJ65" s="34" t="n">
        <v>32</v>
      </c>
      <c r="BK65" s="34" t="n">
        <v>199</v>
      </c>
      <c r="BL65" s="34" t="n">
        <v>113</v>
      </c>
      <c r="BM65" s="34" t="n">
        <v>252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0</v>
      </c>
      <c r="CM65" s="34" t="n">
        <v>0</v>
      </c>
      <c r="CN65" s="34" t="n">
        <v>0</v>
      </c>
      <c r="CO65" s="34" t="n">
        <v>0</v>
      </c>
      <c r="CP65" s="34" t="n">
        <v>0</v>
      </c>
      <c r="CQ65" s="34" t="n">
        <v>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0</v>
      </c>
      <c r="DG65" s="34" t="n">
        <v>0</v>
      </c>
      <c r="DH65" s="34" t="n">
        <v>0</v>
      </c>
      <c r="DI65" s="34" t="n">
        <v>0</v>
      </c>
      <c r="DJ65" s="34" t="n">
        <v>0</v>
      </c>
      <c r="DK65" s="34" t="n">
        <v>0</v>
      </c>
      <c r="DL65" s="34" t="n">
        <v>0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  <c r="DR65" s="34" t="n">
        <v>0</v>
      </c>
      <c r="DS65" s="34" t="n">
        <v>0</v>
      </c>
      <c r="DT65" s="34" t="n">
        <v>0</v>
      </c>
      <c r="DU65" s="34" t="n">
        <v>0</v>
      </c>
      <c r="DV65" s="34" t="n">
        <v>0</v>
      </c>
      <c r="DW65" s="34" t="n">
        <v>0</v>
      </c>
      <c r="DX65" s="34" t="n">
        <v>0</v>
      </c>
      <c r="DY65" s="34" t="n">
        <v>0</v>
      </c>
      <c r="DZ65" s="34" t="n">
        <v>0</v>
      </c>
      <c r="EA65" s="34" t="n">
        <v>0</v>
      </c>
      <c r="EB65" s="34" t="n">
        <v>0</v>
      </c>
      <c r="EC65" s="34" t="n">
        <v>0</v>
      </c>
      <c r="ED65" s="34" t="n">
        <v>0</v>
      </c>
      <c r="EE65" s="34" t="n">
        <v>0</v>
      </c>
      <c r="EF65" s="34" t="n">
        <v>0</v>
      </c>
      <c r="EG65" s="34" t="n">
        <v>0</v>
      </c>
      <c r="EH65" s="34" t="n">
        <v>0</v>
      </c>
      <c r="EI65" s="34" t="n">
        <v>0</v>
      </c>
      <c r="EJ65" s="34" t="n">
        <v>0</v>
      </c>
      <c r="EK65" s="34" t="n">
        <v>0</v>
      </c>
      <c r="EL65" s="34" t="n">
        <v>0</v>
      </c>
      <c r="EM65" s="34" t="n">
        <v>0</v>
      </c>
      <c r="EN65" s="34" t="n">
        <v>0</v>
      </c>
      <c r="EO65" s="34" t="n">
        <v>0</v>
      </c>
      <c r="EP65" s="34" t="n">
        <v>0</v>
      </c>
      <c r="EQ65" s="34" t="n">
        <v>0</v>
      </c>
      <c r="ER65" s="34" t="n">
        <v>0</v>
      </c>
      <c r="ES65" s="34" t="n">
        <v>0</v>
      </c>
      <c r="ET65" s="34" t="n">
        <v>0</v>
      </c>
      <c r="EU65" s="34" t="n">
        <v>0</v>
      </c>
      <c r="EV65" s="34" t="n">
        <v>0</v>
      </c>
      <c r="EW65" s="34" t="n">
        <v>0</v>
      </c>
      <c r="EX65" s="34" t="n">
        <v>0</v>
      </c>
      <c r="EY65" s="34" t="n">
        <v>0</v>
      </c>
      <c r="EZ65" s="34" t="n">
        <v>0</v>
      </c>
      <c r="FA65" s="34" t="n">
        <v>0</v>
      </c>
      <c r="FB65" s="34" t="n">
        <v>0</v>
      </c>
      <c r="FC65" s="34" t="n">
        <v>0</v>
      </c>
      <c r="FD65" s="34" t="n">
        <v>0</v>
      </c>
      <c r="FE65" s="34" t="n">
        <v>0</v>
      </c>
      <c r="FF65" s="34" t="n">
        <v>0</v>
      </c>
    </row>
    <row r="66" customFormat="false" ht="12.75" hidden="false" customHeight="false" outlineLevel="0" collapsed="false">
      <c r="A66" s="0" t="s">
        <v>1002</v>
      </c>
      <c r="B66" s="34" t="n">
        <v>5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28</v>
      </c>
      <c r="K66" s="34" t="n">
        <v>2</v>
      </c>
      <c r="L66" s="34" t="n">
        <v>0</v>
      </c>
      <c r="M66" s="34" t="n">
        <v>0</v>
      </c>
      <c r="N66" s="34" t="n">
        <v>76</v>
      </c>
      <c r="O66" s="34" t="n">
        <v>255</v>
      </c>
      <c r="P66" s="34" t="n">
        <v>255</v>
      </c>
      <c r="Q66" s="34" t="n">
        <v>255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131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104</v>
      </c>
      <c r="AY66" s="34" t="n">
        <v>1</v>
      </c>
      <c r="AZ66" s="34" t="n">
        <v>0</v>
      </c>
      <c r="BA66" s="34" t="n">
        <v>0</v>
      </c>
      <c r="BB66" s="34" t="n">
        <v>112</v>
      </c>
      <c r="BC66" s="34" t="n">
        <v>255</v>
      </c>
      <c r="BD66" s="34" t="n">
        <v>255</v>
      </c>
      <c r="BE66" s="34" t="n">
        <v>255</v>
      </c>
      <c r="BF66" s="34" t="n">
        <v>192</v>
      </c>
      <c r="BG66" s="34" t="n">
        <v>255</v>
      </c>
      <c r="BH66" s="34" t="n">
        <v>255</v>
      </c>
      <c r="BI66" s="34" t="n">
        <v>63</v>
      </c>
      <c r="BJ66" s="34" t="n">
        <v>192</v>
      </c>
      <c r="BK66" s="34" t="n">
        <v>255</v>
      </c>
      <c r="BL66" s="34" t="n">
        <v>255</v>
      </c>
      <c r="BM66" s="34" t="n">
        <v>63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0</v>
      </c>
      <c r="CM66" s="34" t="n">
        <v>0</v>
      </c>
      <c r="CN66" s="34" t="n">
        <v>0</v>
      </c>
      <c r="CO66" s="34" t="n">
        <v>0</v>
      </c>
      <c r="CP66" s="34" t="n">
        <v>0</v>
      </c>
      <c r="CQ66" s="34" t="n">
        <v>0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n">
        <v>0</v>
      </c>
      <c r="DE66" s="34" t="n">
        <v>0</v>
      </c>
      <c r="DF66" s="34" t="n">
        <v>0</v>
      </c>
      <c r="DG66" s="34" t="n">
        <v>0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0</v>
      </c>
      <c r="DM66" s="34" t="n">
        <v>0</v>
      </c>
      <c r="DN66" s="34" t="n">
        <v>0</v>
      </c>
      <c r="DO66" s="34" t="n">
        <v>0</v>
      </c>
      <c r="DP66" s="34" t="n">
        <v>0</v>
      </c>
      <c r="DQ66" s="34" t="n">
        <v>0</v>
      </c>
      <c r="DR66" s="34" t="n">
        <v>0</v>
      </c>
      <c r="DS66" s="34" t="n">
        <v>0</v>
      </c>
      <c r="DT66" s="34" t="n">
        <v>0</v>
      </c>
      <c r="DU66" s="34" t="n">
        <v>0</v>
      </c>
      <c r="DV66" s="34" t="n">
        <v>0</v>
      </c>
      <c r="DW66" s="34" t="n">
        <v>0</v>
      </c>
      <c r="DX66" s="34" t="n">
        <v>0</v>
      </c>
      <c r="DY66" s="34" t="n">
        <v>0</v>
      </c>
      <c r="DZ66" s="34" t="n">
        <v>0</v>
      </c>
      <c r="EA66" s="34" t="n">
        <v>0</v>
      </c>
      <c r="EB66" s="34" t="n">
        <v>0</v>
      </c>
      <c r="EC66" s="34" t="n">
        <v>0</v>
      </c>
      <c r="ED66" s="34" t="n">
        <v>0</v>
      </c>
      <c r="EE66" s="34" t="n">
        <v>0</v>
      </c>
      <c r="EF66" s="34" t="n">
        <v>0</v>
      </c>
      <c r="EG66" s="34" t="n">
        <v>0</v>
      </c>
      <c r="EH66" s="34" t="n">
        <v>0</v>
      </c>
      <c r="EI66" s="34" t="n">
        <v>0</v>
      </c>
      <c r="EJ66" s="34" t="n">
        <v>0</v>
      </c>
      <c r="EK66" s="34" t="n">
        <v>0</v>
      </c>
      <c r="EL66" s="34" t="n">
        <v>0</v>
      </c>
      <c r="EM66" s="34" t="n">
        <v>0</v>
      </c>
      <c r="EN66" s="34" t="n">
        <v>0</v>
      </c>
      <c r="EO66" s="34" t="n">
        <v>0</v>
      </c>
      <c r="EP66" s="34" t="n">
        <v>0</v>
      </c>
      <c r="EQ66" s="34" t="n">
        <v>0</v>
      </c>
      <c r="ER66" s="34" t="n">
        <v>0</v>
      </c>
      <c r="ES66" s="34" t="n">
        <v>0</v>
      </c>
      <c r="ET66" s="34" t="n">
        <v>0</v>
      </c>
      <c r="EU66" s="34" t="n">
        <v>0</v>
      </c>
      <c r="EV66" s="34" t="n">
        <v>0</v>
      </c>
      <c r="EW66" s="34" t="n">
        <v>0</v>
      </c>
      <c r="EX66" s="34" t="n">
        <v>0</v>
      </c>
      <c r="EY66" s="34" t="n">
        <v>0</v>
      </c>
      <c r="EZ66" s="34" t="n">
        <v>0</v>
      </c>
      <c r="FA66" s="34" t="n">
        <v>0</v>
      </c>
      <c r="FB66" s="34" t="n">
        <v>0</v>
      </c>
      <c r="FC66" s="34" t="n">
        <v>0</v>
      </c>
      <c r="FD66" s="34" t="n">
        <v>0</v>
      </c>
      <c r="FE66" s="34" t="n">
        <v>0</v>
      </c>
      <c r="FF66" s="34" t="n">
        <v>0</v>
      </c>
    </row>
    <row r="67" customFormat="false" ht="12.75" hidden="false" customHeight="false" outlineLevel="0" collapsed="false">
      <c r="A67" s="0" t="s">
        <v>1003</v>
      </c>
      <c r="B67" s="34" t="n">
        <v>51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188</v>
      </c>
      <c r="K67" s="34" t="n">
        <v>1</v>
      </c>
      <c r="L67" s="34" t="n">
        <v>0</v>
      </c>
      <c r="M67" s="34" t="n">
        <v>0</v>
      </c>
      <c r="N67" s="34" t="n">
        <v>232</v>
      </c>
      <c r="O67" s="34" t="n">
        <v>255</v>
      </c>
      <c r="P67" s="34" t="n">
        <v>255</v>
      </c>
      <c r="Q67" s="34" t="n">
        <v>255</v>
      </c>
      <c r="R67" s="34" t="n">
        <v>128</v>
      </c>
      <c r="S67" s="34" t="n">
        <v>0</v>
      </c>
      <c r="T67" s="34" t="n">
        <v>0</v>
      </c>
      <c r="U67" s="34" t="n">
        <v>0</v>
      </c>
      <c r="V67" s="34" t="n">
        <v>24</v>
      </c>
      <c r="W67" s="34" t="n">
        <v>0</v>
      </c>
      <c r="X67" s="34" t="n">
        <v>0</v>
      </c>
      <c r="Y67" s="34" t="n">
        <v>0</v>
      </c>
      <c r="Z67" s="34" t="n">
        <v>132</v>
      </c>
      <c r="AA67" s="34" t="n">
        <v>0</v>
      </c>
      <c r="AB67" s="34" t="n">
        <v>0</v>
      </c>
      <c r="AC67" s="34" t="n">
        <v>0</v>
      </c>
      <c r="AD67" s="34" t="n">
        <v>168</v>
      </c>
      <c r="AE67" s="34" t="n">
        <v>253</v>
      </c>
      <c r="AF67" s="34" t="n">
        <v>255</v>
      </c>
      <c r="AG67" s="34" t="n">
        <v>255</v>
      </c>
      <c r="AH67" s="34" t="n">
        <v>128</v>
      </c>
      <c r="AI67" s="34" t="n">
        <v>227</v>
      </c>
      <c r="AJ67" s="34" t="n">
        <v>56</v>
      </c>
      <c r="AK67" s="34" t="n">
        <v>14</v>
      </c>
      <c r="AL67" s="34" t="n">
        <v>64</v>
      </c>
      <c r="AM67" s="34" t="n">
        <v>142</v>
      </c>
      <c r="AN67" s="34" t="n">
        <v>227</v>
      </c>
      <c r="AO67" s="34" t="n">
        <v>248</v>
      </c>
      <c r="AP67" s="34" t="n">
        <v>128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36</v>
      </c>
      <c r="AY67" s="34" t="n">
        <v>0</v>
      </c>
      <c r="AZ67" s="34" t="n">
        <v>0</v>
      </c>
      <c r="BA67" s="34" t="n">
        <v>0</v>
      </c>
      <c r="BB67" s="34" t="n">
        <v>248</v>
      </c>
      <c r="BC67" s="34" t="n">
        <v>248</v>
      </c>
      <c r="BD67" s="34" t="n">
        <v>255</v>
      </c>
      <c r="BE67" s="34" t="n">
        <v>255</v>
      </c>
      <c r="BF67" s="34" t="n">
        <v>128</v>
      </c>
      <c r="BG67" s="34" t="n">
        <v>227</v>
      </c>
      <c r="BH67" s="34" t="n">
        <v>56</v>
      </c>
      <c r="BI67" s="34" t="n">
        <v>14</v>
      </c>
      <c r="BJ67" s="34" t="n">
        <v>64</v>
      </c>
      <c r="BK67" s="34" t="n">
        <v>142</v>
      </c>
      <c r="BL67" s="34" t="n">
        <v>227</v>
      </c>
      <c r="BM67" s="34" t="n">
        <v>248</v>
      </c>
      <c r="BN67" s="34" t="n">
        <v>128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36</v>
      </c>
      <c r="BW67" s="34" t="n">
        <v>0</v>
      </c>
      <c r="BX67" s="34" t="n">
        <v>0</v>
      </c>
      <c r="BY67" s="34" t="n">
        <v>0</v>
      </c>
      <c r="BZ67" s="34" t="n">
        <v>248</v>
      </c>
      <c r="CA67" s="34" t="n">
        <v>248</v>
      </c>
      <c r="CB67" s="34" t="n">
        <v>255</v>
      </c>
      <c r="CC67" s="34" t="n">
        <v>255</v>
      </c>
      <c r="CD67" s="34" t="n">
        <v>128</v>
      </c>
      <c r="CE67" s="34" t="n">
        <v>227</v>
      </c>
      <c r="CF67" s="34" t="n">
        <v>56</v>
      </c>
      <c r="CG67" s="34" t="n">
        <v>14</v>
      </c>
      <c r="CH67" s="34" t="n">
        <v>64</v>
      </c>
      <c r="CI67" s="34" t="n">
        <v>142</v>
      </c>
      <c r="CJ67" s="34" t="n">
        <v>227</v>
      </c>
      <c r="CK67" s="34" t="n">
        <v>248</v>
      </c>
      <c r="CL67" s="34" t="n">
        <v>128</v>
      </c>
      <c r="CM67" s="34" t="n">
        <v>0</v>
      </c>
      <c r="CN67" s="34" t="n">
        <v>0</v>
      </c>
      <c r="CO67" s="34" t="n">
        <v>0</v>
      </c>
      <c r="CP67" s="34" t="n">
        <v>0</v>
      </c>
      <c r="CQ67" s="34" t="n">
        <v>0</v>
      </c>
      <c r="CR67" s="34" t="n">
        <v>0</v>
      </c>
      <c r="CS67" s="34" t="n">
        <v>0</v>
      </c>
      <c r="CT67" s="34" t="n">
        <v>36</v>
      </c>
      <c r="CU67" s="34" t="n">
        <v>0</v>
      </c>
      <c r="CV67" s="34" t="n">
        <v>0</v>
      </c>
      <c r="CW67" s="34" t="n">
        <v>0</v>
      </c>
      <c r="CX67" s="34" t="n">
        <v>248</v>
      </c>
      <c r="CY67" s="34" t="n">
        <v>248</v>
      </c>
      <c r="CZ67" s="34" t="n">
        <v>255</v>
      </c>
      <c r="DA67" s="34" t="n">
        <v>255</v>
      </c>
      <c r="DB67" s="34" t="n">
        <v>128</v>
      </c>
      <c r="DC67" s="34" t="n">
        <v>227</v>
      </c>
      <c r="DD67" s="34" t="n">
        <v>56</v>
      </c>
      <c r="DE67" s="34" t="n">
        <v>14</v>
      </c>
      <c r="DF67" s="34" t="n">
        <v>64</v>
      </c>
      <c r="DG67" s="34" t="n">
        <v>142</v>
      </c>
      <c r="DH67" s="34" t="n">
        <v>227</v>
      </c>
      <c r="DI67" s="34" t="n">
        <v>248</v>
      </c>
      <c r="DJ67" s="34" t="n">
        <v>128</v>
      </c>
      <c r="DK67" s="34" t="n">
        <v>0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36</v>
      </c>
      <c r="DS67" s="34" t="n">
        <v>0</v>
      </c>
      <c r="DT67" s="34" t="n">
        <v>0</v>
      </c>
      <c r="DU67" s="34" t="n">
        <v>0</v>
      </c>
      <c r="DV67" s="34" t="n">
        <v>248</v>
      </c>
      <c r="DW67" s="34" t="n">
        <v>248</v>
      </c>
      <c r="DX67" s="34" t="n">
        <v>255</v>
      </c>
      <c r="DY67" s="34" t="n">
        <v>255</v>
      </c>
      <c r="DZ67" s="34" t="n">
        <v>128</v>
      </c>
      <c r="EA67" s="34" t="n">
        <v>227</v>
      </c>
      <c r="EB67" s="34" t="n">
        <v>56</v>
      </c>
      <c r="EC67" s="34" t="n">
        <v>14</v>
      </c>
      <c r="ED67" s="34" t="n">
        <v>64</v>
      </c>
      <c r="EE67" s="34" t="n">
        <v>142</v>
      </c>
      <c r="EF67" s="34" t="n">
        <v>227</v>
      </c>
      <c r="EG67" s="34" t="n">
        <v>248</v>
      </c>
      <c r="EH67" s="34" t="n">
        <v>128</v>
      </c>
      <c r="EI67" s="34" t="n">
        <v>0</v>
      </c>
      <c r="EJ67" s="34" t="n">
        <v>0</v>
      </c>
      <c r="EK67" s="34" t="n">
        <v>0</v>
      </c>
      <c r="EL67" s="34" t="n">
        <v>96</v>
      </c>
      <c r="EM67" s="34" t="n">
        <v>0</v>
      </c>
      <c r="EN67" s="34" t="n">
        <v>0</v>
      </c>
      <c r="EO67" s="34" t="n">
        <v>0</v>
      </c>
      <c r="EP67" s="34" t="n">
        <v>104</v>
      </c>
      <c r="EQ67" s="34" t="n">
        <v>1</v>
      </c>
      <c r="ER67" s="34" t="n">
        <v>0</v>
      </c>
      <c r="ES67" s="34" t="n">
        <v>0</v>
      </c>
      <c r="ET67" s="34" t="n">
        <v>104</v>
      </c>
      <c r="EU67" s="34" t="n">
        <v>254</v>
      </c>
      <c r="EV67" s="34" t="n">
        <v>255</v>
      </c>
      <c r="EW67" s="34" t="n">
        <v>255</v>
      </c>
      <c r="EX67" s="34" t="n">
        <v>224</v>
      </c>
      <c r="EY67" s="34" t="n">
        <v>255</v>
      </c>
      <c r="EZ67" s="34" t="n">
        <v>255</v>
      </c>
      <c r="FA67" s="34" t="n">
        <v>31</v>
      </c>
      <c r="FB67" s="34" t="n">
        <v>96</v>
      </c>
      <c r="FC67" s="34" t="n">
        <v>85</v>
      </c>
      <c r="FD67" s="34" t="n">
        <v>85</v>
      </c>
      <c r="FE67" s="34" t="n">
        <v>245</v>
      </c>
      <c r="FF67" s="34" t="n">
        <v>0</v>
      </c>
    </row>
    <row r="68" customFormat="false" ht="12.75" hidden="false" customHeight="false" outlineLevel="0" collapsed="false">
      <c r="A68" s="0" t="s">
        <v>1004</v>
      </c>
      <c r="B68" s="34" t="n">
        <v>52</v>
      </c>
      <c r="C68" s="34" t="n">
        <v>0</v>
      </c>
      <c r="D68" s="34" t="n">
        <v>0</v>
      </c>
      <c r="E68" s="34" t="n">
        <v>0</v>
      </c>
      <c r="F68" s="34" t="n">
        <v>220</v>
      </c>
      <c r="G68" s="34" t="n">
        <v>255</v>
      </c>
      <c r="H68" s="34" t="n">
        <v>255</v>
      </c>
      <c r="I68" s="34" t="n">
        <v>255</v>
      </c>
      <c r="J68" s="34" t="n">
        <v>224</v>
      </c>
      <c r="K68" s="34" t="n">
        <v>1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128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120</v>
      </c>
      <c r="AA68" s="34" t="n">
        <v>0</v>
      </c>
      <c r="AB68" s="34" t="n">
        <v>0</v>
      </c>
      <c r="AC68" s="34" t="n">
        <v>0</v>
      </c>
      <c r="AD68" s="34" t="n">
        <v>16</v>
      </c>
      <c r="AE68" s="34" t="n">
        <v>255</v>
      </c>
      <c r="AF68" s="34" t="n">
        <v>255</v>
      </c>
      <c r="AG68" s="34" t="n">
        <v>255</v>
      </c>
      <c r="AH68" s="34" t="n">
        <v>96</v>
      </c>
      <c r="AI68" s="34" t="n">
        <v>227</v>
      </c>
      <c r="AJ68" s="34" t="n">
        <v>56</v>
      </c>
      <c r="AK68" s="34" t="n">
        <v>46</v>
      </c>
      <c r="AL68" s="34" t="n">
        <v>160</v>
      </c>
      <c r="AM68" s="34" t="n">
        <v>62</v>
      </c>
      <c r="AN68" s="34" t="n">
        <v>233</v>
      </c>
      <c r="AO68" s="34" t="n">
        <v>243</v>
      </c>
      <c r="AP68" s="34" t="n">
        <v>128</v>
      </c>
      <c r="AQ68" s="34" t="n">
        <v>0</v>
      </c>
      <c r="AR68" s="34" t="n">
        <v>0</v>
      </c>
      <c r="AS68" s="34" t="n">
        <v>0</v>
      </c>
      <c r="AT68" s="34" t="n">
        <v>24</v>
      </c>
      <c r="AU68" s="34" t="n">
        <v>0</v>
      </c>
      <c r="AV68" s="34" t="n">
        <v>0</v>
      </c>
      <c r="AW68" s="34" t="n">
        <v>0</v>
      </c>
      <c r="AX68" s="34" t="n">
        <v>120</v>
      </c>
      <c r="AY68" s="34" t="n">
        <v>0</v>
      </c>
      <c r="AZ68" s="34" t="n">
        <v>0</v>
      </c>
      <c r="BA68" s="34" t="n">
        <v>0</v>
      </c>
      <c r="BB68" s="34" t="n">
        <v>196</v>
      </c>
      <c r="BC68" s="34" t="n">
        <v>252</v>
      </c>
      <c r="BD68" s="34" t="n">
        <v>255</v>
      </c>
      <c r="BE68" s="34" t="n">
        <v>255</v>
      </c>
      <c r="BF68" s="34" t="n">
        <v>96</v>
      </c>
      <c r="BG68" s="34" t="n">
        <v>227</v>
      </c>
      <c r="BH68" s="34" t="n">
        <v>56</v>
      </c>
      <c r="BI68" s="34" t="n">
        <v>46</v>
      </c>
      <c r="BJ68" s="34" t="n">
        <v>160</v>
      </c>
      <c r="BK68" s="34" t="n">
        <v>62</v>
      </c>
      <c r="BL68" s="34" t="n">
        <v>233</v>
      </c>
      <c r="BM68" s="34" t="n">
        <v>243</v>
      </c>
      <c r="BN68" s="34" t="n">
        <v>128</v>
      </c>
      <c r="BO68" s="34" t="n">
        <v>0</v>
      </c>
      <c r="BP68" s="34" t="n">
        <v>0</v>
      </c>
      <c r="BQ68" s="34" t="n">
        <v>0</v>
      </c>
      <c r="BR68" s="34" t="n">
        <v>24</v>
      </c>
      <c r="BS68" s="34" t="n">
        <v>0</v>
      </c>
      <c r="BT68" s="34" t="n">
        <v>0</v>
      </c>
      <c r="BU68" s="34" t="n">
        <v>0</v>
      </c>
      <c r="BV68" s="34" t="n">
        <v>120</v>
      </c>
      <c r="BW68" s="34" t="n">
        <v>0</v>
      </c>
      <c r="BX68" s="34" t="n">
        <v>0</v>
      </c>
      <c r="BY68" s="34" t="n">
        <v>0</v>
      </c>
      <c r="BZ68" s="34" t="n">
        <v>196</v>
      </c>
      <c r="CA68" s="34" t="n">
        <v>252</v>
      </c>
      <c r="CB68" s="34" t="n">
        <v>255</v>
      </c>
      <c r="CC68" s="34" t="n">
        <v>255</v>
      </c>
      <c r="CD68" s="34" t="n">
        <v>96</v>
      </c>
      <c r="CE68" s="34" t="n">
        <v>227</v>
      </c>
      <c r="CF68" s="34" t="n">
        <v>56</v>
      </c>
      <c r="CG68" s="34" t="n">
        <v>46</v>
      </c>
      <c r="CH68" s="34" t="n">
        <v>160</v>
      </c>
      <c r="CI68" s="34" t="n">
        <v>62</v>
      </c>
      <c r="CJ68" s="34" t="n">
        <v>233</v>
      </c>
      <c r="CK68" s="34" t="n">
        <v>243</v>
      </c>
      <c r="CL68" s="34" t="n">
        <v>128</v>
      </c>
      <c r="CM68" s="34" t="n">
        <v>0</v>
      </c>
      <c r="CN68" s="34" t="n">
        <v>0</v>
      </c>
      <c r="CO68" s="34" t="n">
        <v>0</v>
      </c>
      <c r="CP68" s="34" t="n">
        <v>180</v>
      </c>
      <c r="CQ68" s="34" t="n">
        <v>0</v>
      </c>
      <c r="CR68" s="34" t="n">
        <v>0</v>
      </c>
      <c r="CS68" s="34" t="n">
        <v>0</v>
      </c>
      <c r="CT68" s="34" t="n">
        <v>168</v>
      </c>
      <c r="CU68" s="34" t="n">
        <v>0</v>
      </c>
      <c r="CV68" s="34" t="n">
        <v>0</v>
      </c>
      <c r="CW68" s="34" t="n">
        <v>0</v>
      </c>
      <c r="CX68" s="34" t="n">
        <v>208</v>
      </c>
      <c r="CY68" s="34" t="n">
        <v>255</v>
      </c>
      <c r="CZ68" s="34" t="n">
        <v>255</v>
      </c>
      <c r="DA68" s="34" t="n">
        <v>255</v>
      </c>
      <c r="DB68" s="34" t="n">
        <v>96</v>
      </c>
      <c r="DC68" s="34" t="n">
        <v>227</v>
      </c>
      <c r="DD68" s="34" t="n">
        <v>56</v>
      </c>
      <c r="DE68" s="34" t="n">
        <v>46</v>
      </c>
      <c r="DF68" s="34" t="n">
        <v>160</v>
      </c>
      <c r="DG68" s="34" t="n">
        <v>62</v>
      </c>
      <c r="DH68" s="34" t="n">
        <v>233</v>
      </c>
      <c r="DI68" s="34" t="n">
        <v>243</v>
      </c>
      <c r="DJ68" s="34" t="n">
        <v>0</v>
      </c>
      <c r="DK68" s="34" t="n">
        <v>0</v>
      </c>
      <c r="DL68" s="34" t="n">
        <v>0</v>
      </c>
      <c r="DM68" s="34" t="n">
        <v>0</v>
      </c>
      <c r="DN68" s="34" t="n">
        <v>0</v>
      </c>
      <c r="DO68" s="34" t="n">
        <v>0</v>
      </c>
      <c r="DP68" s="34" t="n">
        <v>0</v>
      </c>
      <c r="DQ68" s="34" t="n">
        <v>0</v>
      </c>
      <c r="DR68" s="34" t="n">
        <v>0</v>
      </c>
      <c r="DS68" s="34" t="n">
        <v>0</v>
      </c>
      <c r="DT68" s="34" t="n">
        <v>0</v>
      </c>
      <c r="DU68" s="34" t="n">
        <v>0</v>
      </c>
      <c r="DV68" s="34" t="n">
        <v>0</v>
      </c>
      <c r="DW68" s="34" t="n">
        <v>0</v>
      </c>
      <c r="DX68" s="34" t="n">
        <v>0</v>
      </c>
      <c r="DY68" s="34" t="n">
        <v>0</v>
      </c>
      <c r="DZ68" s="34" t="n">
        <v>0</v>
      </c>
      <c r="EA68" s="34" t="n">
        <v>0</v>
      </c>
      <c r="EB68" s="34" t="n">
        <v>0</v>
      </c>
      <c r="EC68" s="34" t="n">
        <v>0</v>
      </c>
      <c r="ED68" s="34" t="n">
        <v>0</v>
      </c>
      <c r="EE68" s="34" t="n">
        <v>0</v>
      </c>
      <c r="EF68" s="34" t="n">
        <v>0</v>
      </c>
      <c r="EG68" s="34" t="n">
        <v>0</v>
      </c>
      <c r="EH68" s="34" t="n">
        <v>0</v>
      </c>
      <c r="EI68" s="34" t="n">
        <v>0</v>
      </c>
      <c r="EJ68" s="34" t="n">
        <v>0</v>
      </c>
      <c r="EK68" s="34" t="n">
        <v>0</v>
      </c>
      <c r="EL68" s="34" t="n">
        <v>0</v>
      </c>
      <c r="EM68" s="34" t="n">
        <v>0</v>
      </c>
      <c r="EN68" s="34" t="n">
        <v>0</v>
      </c>
      <c r="EO68" s="34" t="n">
        <v>0</v>
      </c>
      <c r="EP68" s="34" t="n">
        <v>0</v>
      </c>
      <c r="EQ68" s="34" t="n">
        <v>0</v>
      </c>
      <c r="ER68" s="34" t="n">
        <v>0</v>
      </c>
      <c r="ES68" s="34" t="n">
        <v>0</v>
      </c>
      <c r="ET68" s="34" t="n">
        <v>0</v>
      </c>
      <c r="EU68" s="34" t="n">
        <v>0</v>
      </c>
      <c r="EV68" s="34" t="n">
        <v>0</v>
      </c>
      <c r="EW68" s="34" t="n">
        <v>0</v>
      </c>
      <c r="EX68" s="34" t="n">
        <v>0</v>
      </c>
      <c r="EY68" s="34" t="n">
        <v>0</v>
      </c>
      <c r="EZ68" s="34" t="n">
        <v>0</v>
      </c>
      <c r="FA68" s="34" t="n">
        <v>0</v>
      </c>
      <c r="FB68" s="34" t="n">
        <v>0</v>
      </c>
      <c r="FC68" s="34" t="n">
        <v>0</v>
      </c>
      <c r="FD68" s="34" t="n">
        <v>0</v>
      </c>
      <c r="FE68" s="34" t="n">
        <v>0</v>
      </c>
      <c r="FF68" s="34" t="n">
        <v>0</v>
      </c>
    </row>
    <row r="69" customFormat="false" ht="12.75" hidden="false" customHeight="false" outlineLevel="0" collapsed="false">
      <c r="A69" s="0" t="s">
        <v>1005</v>
      </c>
      <c r="B69" s="34" t="n">
        <v>53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152</v>
      </c>
      <c r="K69" s="34" t="n">
        <v>1</v>
      </c>
      <c r="L69" s="34" t="n">
        <v>0</v>
      </c>
      <c r="M69" s="34" t="n">
        <v>0</v>
      </c>
      <c r="N69" s="34" t="n">
        <v>232</v>
      </c>
      <c r="O69" s="34" t="n">
        <v>255</v>
      </c>
      <c r="P69" s="34" t="n">
        <v>255</v>
      </c>
      <c r="Q69" s="34" t="n">
        <v>255</v>
      </c>
      <c r="R69" s="34" t="n">
        <v>128</v>
      </c>
      <c r="S69" s="34" t="n">
        <v>0</v>
      </c>
      <c r="T69" s="34" t="n">
        <v>0</v>
      </c>
      <c r="U69" s="34" t="n">
        <v>0</v>
      </c>
      <c r="V69" s="34" t="n">
        <v>72</v>
      </c>
      <c r="W69" s="34" t="n">
        <v>0</v>
      </c>
      <c r="X69" s="34" t="n">
        <v>0</v>
      </c>
      <c r="Y69" s="34" t="n">
        <v>0</v>
      </c>
      <c r="Z69" s="34" t="n">
        <v>120</v>
      </c>
      <c r="AA69" s="34" t="n">
        <v>0</v>
      </c>
      <c r="AB69" s="34" t="n">
        <v>0</v>
      </c>
      <c r="AC69" s="34" t="n">
        <v>0</v>
      </c>
      <c r="AD69" s="34" t="n">
        <v>20</v>
      </c>
      <c r="AE69" s="34" t="n">
        <v>254</v>
      </c>
      <c r="AF69" s="34" t="n">
        <v>255</v>
      </c>
      <c r="AG69" s="34" t="n">
        <v>255</v>
      </c>
      <c r="AH69" s="34" t="n">
        <v>128</v>
      </c>
      <c r="AI69" s="34" t="n">
        <v>227</v>
      </c>
      <c r="AJ69" s="34" t="n">
        <v>56</v>
      </c>
      <c r="AK69" s="34" t="n">
        <v>14</v>
      </c>
      <c r="AL69" s="34" t="n">
        <v>160</v>
      </c>
      <c r="AM69" s="34" t="n">
        <v>153</v>
      </c>
      <c r="AN69" s="34" t="n">
        <v>153</v>
      </c>
      <c r="AO69" s="34" t="n">
        <v>249</v>
      </c>
      <c r="AP69" s="34" t="n">
        <v>128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120</v>
      </c>
      <c r="AY69" s="34" t="n">
        <v>0</v>
      </c>
      <c r="AZ69" s="34" t="n">
        <v>0</v>
      </c>
      <c r="BA69" s="34" t="n">
        <v>0</v>
      </c>
      <c r="BB69" s="34" t="n">
        <v>60</v>
      </c>
      <c r="BC69" s="34" t="n">
        <v>250</v>
      </c>
      <c r="BD69" s="34" t="n">
        <v>255</v>
      </c>
      <c r="BE69" s="34" t="n">
        <v>255</v>
      </c>
      <c r="BF69" s="34" t="n">
        <v>128</v>
      </c>
      <c r="BG69" s="34" t="n">
        <v>227</v>
      </c>
      <c r="BH69" s="34" t="n">
        <v>56</v>
      </c>
      <c r="BI69" s="34" t="n">
        <v>14</v>
      </c>
      <c r="BJ69" s="34" t="n">
        <v>160</v>
      </c>
      <c r="BK69" s="34" t="n">
        <v>153</v>
      </c>
      <c r="BL69" s="34" t="n">
        <v>153</v>
      </c>
      <c r="BM69" s="34" t="n">
        <v>249</v>
      </c>
      <c r="BN69" s="34" t="n">
        <v>128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120</v>
      </c>
      <c r="BW69" s="34" t="n">
        <v>0</v>
      </c>
      <c r="BX69" s="34" t="n">
        <v>0</v>
      </c>
      <c r="BY69" s="34" t="n">
        <v>0</v>
      </c>
      <c r="BZ69" s="34" t="n">
        <v>60</v>
      </c>
      <c r="CA69" s="34" t="n">
        <v>250</v>
      </c>
      <c r="CB69" s="34" t="n">
        <v>255</v>
      </c>
      <c r="CC69" s="34" t="n">
        <v>255</v>
      </c>
      <c r="CD69" s="34" t="n">
        <v>128</v>
      </c>
      <c r="CE69" s="34" t="n">
        <v>227</v>
      </c>
      <c r="CF69" s="34" t="n">
        <v>56</v>
      </c>
      <c r="CG69" s="34" t="n">
        <v>14</v>
      </c>
      <c r="CH69" s="34" t="n">
        <v>160</v>
      </c>
      <c r="CI69" s="34" t="n">
        <v>153</v>
      </c>
      <c r="CJ69" s="34" t="n">
        <v>153</v>
      </c>
      <c r="CK69" s="34" t="n">
        <v>249</v>
      </c>
      <c r="CL69" s="34" t="n">
        <v>128</v>
      </c>
      <c r="CM69" s="34" t="n">
        <v>0</v>
      </c>
      <c r="CN69" s="34" t="n">
        <v>0</v>
      </c>
      <c r="CO69" s="34" t="n">
        <v>0</v>
      </c>
      <c r="CP69" s="34" t="n">
        <v>0</v>
      </c>
      <c r="CQ69" s="34" t="n">
        <v>0</v>
      </c>
      <c r="CR69" s="34" t="n">
        <v>0</v>
      </c>
      <c r="CS69" s="34" t="n">
        <v>0</v>
      </c>
      <c r="CT69" s="34" t="n">
        <v>120</v>
      </c>
      <c r="CU69" s="34" t="n">
        <v>0</v>
      </c>
      <c r="CV69" s="34" t="n">
        <v>0</v>
      </c>
      <c r="CW69" s="34" t="n">
        <v>0</v>
      </c>
      <c r="CX69" s="34" t="n">
        <v>60</v>
      </c>
      <c r="CY69" s="34" t="n">
        <v>250</v>
      </c>
      <c r="CZ69" s="34" t="n">
        <v>255</v>
      </c>
      <c r="DA69" s="34" t="n">
        <v>255</v>
      </c>
      <c r="DB69" s="34" t="n">
        <v>128</v>
      </c>
      <c r="DC69" s="34" t="n">
        <v>227</v>
      </c>
      <c r="DD69" s="34" t="n">
        <v>56</v>
      </c>
      <c r="DE69" s="34" t="n">
        <v>14</v>
      </c>
      <c r="DF69" s="34" t="n">
        <v>160</v>
      </c>
      <c r="DG69" s="34" t="n">
        <v>153</v>
      </c>
      <c r="DH69" s="34" t="n">
        <v>153</v>
      </c>
      <c r="DI69" s="34" t="n">
        <v>249</v>
      </c>
      <c r="DJ69" s="34" t="n">
        <v>128</v>
      </c>
      <c r="DK69" s="34" t="n">
        <v>0</v>
      </c>
      <c r="DL69" s="34" t="n">
        <v>0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R69" s="34" t="n">
        <v>120</v>
      </c>
      <c r="DS69" s="34" t="n">
        <v>0</v>
      </c>
      <c r="DT69" s="34" t="n">
        <v>0</v>
      </c>
      <c r="DU69" s="34" t="n">
        <v>0</v>
      </c>
      <c r="DV69" s="34" t="n">
        <v>60</v>
      </c>
      <c r="DW69" s="34" t="n">
        <v>250</v>
      </c>
      <c r="DX69" s="34" t="n">
        <v>255</v>
      </c>
      <c r="DY69" s="34" t="n">
        <v>255</v>
      </c>
      <c r="DZ69" s="34" t="n">
        <v>128</v>
      </c>
      <c r="EA69" s="34" t="n">
        <v>227</v>
      </c>
      <c r="EB69" s="34" t="n">
        <v>56</v>
      </c>
      <c r="EC69" s="34" t="n">
        <v>14</v>
      </c>
      <c r="ED69" s="34" t="n">
        <v>160</v>
      </c>
      <c r="EE69" s="34" t="n">
        <v>153</v>
      </c>
      <c r="EF69" s="34" t="n">
        <v>153</v>
      </c>
      <c r="EG69" s="34" t="n">
        <v>249</v>
      </c>
      <c r="EH69" s="34" t="n">
        <v>128</v>
      </c>
      <c r="EI69" s="34" t="n">
        <v>0</v>
      </c>
      <c r="EJ69" s="34" t="n">
        <v>0</v>
      </c>
      <c r="EK69" s="34" t="n">
        <v>0</v>
      </c>
      <c r="EL69" s="34" t="n">
        <v>96</v>
      </c>
      <c r="EM69" s="34" t="n">
        <v>0</v>
      </c>
      <c r="EN69" s="34" t="n">
        <v>0</v>
      </c>
      <c r="EO69" s="34" t="n">
        <v>0</v>
      </c>
      <c r="EP69" s="34" t="n">
        <v>104</v>
      </c>
      <c r="EQ69" s="34" t="n">
        <v>1</v>
      </c>
      <c r="ER69" s="34" t="n">
        <v>0</v>
      </c>
      <c r="ES69" s="34" t="n">
        <v>0</v>
      </c>
      <c r="ET69" s="34" t="n">
        <v>104</v>
      </c>
      <c r="EU69" s="34" t="n">
        <v>254</v>
      </c>
      <c r="EV69" s="34" t="n">
        <v>255</v>
      </c>
      <c r="EW69" s="34" t="n">
        <v>255</v>
      </c>
      <c r="EX69" s="34" t="n">
        <v>224</v>
      </c>
      <c r="EY69" s="34" t="n">
        <v>255</v>
      </c>
      <c r="EZ69" s="34" t="n">
        <v>255</v>
      </c>
      <c r="FA69" s="34" t="n">
        <v>31</v>
      </c>
      <c r="FB69" s="34" t="n">
        <v>96</v>
      </c>
      <c r="FC69" s="34" t="n">
        <v>85</v>
      </c>
      <c r="FD69" s="34" t="n">
        <v>85</v>
      </c>
      <c r="FE69" s="34" t="n">
        <v>245</v>
      </c>
      <c r="FF69" s="34" t="n">
        <v>0</v>
      </c>
    </row>
    <row r="70" customFormat="false" ht="12.75" hidden="false" customHeight="false" outlineLevel="0" collapsed="false">
      <c r="A70" s="0" t="s">
        <v>1006</v>
      </c>
      <c r="B70" s="34" t="n">
        <v>54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224</v>
      </c>
      <c r="K70" s="34" t="n">
        <v>1</v>
      </c>
      <c r="L70" s="34" t="n">
        <v>0</v>
      </c>
      <c r="M70" s="34" t="n">
        <v>0</v>
      </c>
      <c r="N70" s="34" t="n">
        <v>96</v>
      </c>
      <c r="O70" s="34" t="n">
        <v>0</v>
      </c>
      <c r="P70" s="34" t="n">
        <v>0</v>
      </c>
      <c r="Q70" s="34" t="n">
        <v>0</v>
      </c>
      <c r="R70" s="34" t="n">
        <v>128</v>
      </c>
      <c r="S70" s="34" t="n">
        <v>0</v>
      </c>
      <c r="T70" s="34" t="n">
        <v>0</v>
      </c>
      <c r="U70" s="34" t="n">
        <v>0</v>
      </c>
      <c r="V70" s="34" t="n">
        <v>48</v>
      </c>
      <c r="W70" s="34" t="n">
        <v>0</v>
      </c>
      <c r="X70" s="34" t="n">
        <v>0</v>
      </c>
      <c r="Y70" s="34" t="n">
        <v>0</v>
      </c>
      <c r="Z70" s="34" t="n">
        <v>180</v>
      </c>
      <c r="AA70" s="34" t="n">
        <v>0</v>
      </c>
      <c r="AB70" s="34" t="n">
        <v>0</v>
      </c>
      <c r="AC70" s="34" t="n">
        <v>0</v>
      </c>
      <c r="AD70" s="34" t="n">
        <v>196</v>
      </c>
      <c r="AE70" s="34" t="n">
        <v>255</v>
      </c>
      <c r="AF70" s="34" t="n">
        <v>255</v>
      </c>
      <c r="AG70" s="34" t="n">
        <v>255</v>
      </c>
      <c r="AH70" s="34" t="n">
        <v>96</v>
      </c>
      <c r="AI70" s="34" t="n">
        <v>227</v>
      </c>
      <c r="AJ70" s="34" t="n">
        <v>56</v>
      </c>
      <c r="AK70" s="34" t="n">
        <v>46</v>
      </c>
      <c r="AL70" s="34" t="n">
        <v>160</v>
      </c>
      <c r="AM70" s="34" t="n">
        <v>62</v>
      </c>
      <c r="AN70" s="34" t="n">
        <v>233</v>
      </c>
      <c r="AO70" s="34" t="n">
        <v>243</v>
      </c>
      <c r="AP70" s="34" t="n">
        <v>128</v>
      </c>
      <c r="AQ70" s="34" t="n">
        <v>0</v>
      </c>
      <c r="AR70" s="34" t="n">
        <v>0</v>
      </c>
      <c r="AS70" s="34" t="n">
        <v>0</v>
      </c>
      <c r="AT70" s="34" t="n">
        <v>244</v>
      </c>
      <c r="AU70" s="34" t="n">
        <v>255</v>
      </c>
      <c r="AV70" s="34" t="n">
        <v>255</v>
      </c>
      <c r="AW70" s="34" t="n">
        <v>255</v>
      </c>
      <c r="AX70" s="34" t="n">
        <v>156</v>
      </c>
      <c r="AY70" s="34" t="n">
        <v>0</v>
      </c>
      <c r="AZ70" s="34" t="n">
        <v>0</v>
      </c>
      <c r="BA70" s="34" t="n">
        <v>0</v>
      </c>
      <c r="BB70" s="34" t="n">
        <v>240</v>
      </c>
      <c r="BC70" s="34" t="n">
        <v>253</v>
      </c>
      <c r="BD70" s="34" t="n">
        <v>255</v>
      </c>
      <c r="BE70" s="34" t="n">
        <v>255</v>
      </c>
      <c r="BF70" s="34" t="n">
        <v>96</v>
      </c>
      <c r="BG70" s="34" t="n">
        <v>227</v>
      </c>
      <c r="BH70" s="34" t="n">
        <v>56</v>
      </c>
      <c r="BI70" s="34" t="n">
        <v>46</v>
      </c>
      <c r="BJ70" s="34" t="n">
        <v>160</v>
      </c>
      <c r="BK70" s="34" t="n">
        <v>62</v>
      </c>
      <c r="BL70" s="34" t="n">
        <v>233</v>
      </c>
      <c r="BM70" s="34" t="n">
        <v>243</v>
      </c>
      <c r="BN70" s="34" t="n">
        <v>128</v>
      </c>
      <c r="BO70" s="34" t="n">
        <v>0</v>
      </c>
      <c r="BP70" s="34" t="n">
        <v>0</v>
      </c>
      <c r="BQ70" s="34" t="n">
        <v>0</v>
      </c>
      <c r="BR70" s="34" t="n">
        <v>244</v>
      </c>
      <c r="BS70" s="34" t="n">
        <v>255</v>
      </c>
      <c r="BT70" s="34" t="n">
        <v>255</v>
      </c>
      <c r="BU70" s="34" t="n">
        <v>255</v>
      </c>
      <c r="BV70" s="34" t="n">
        <v>156</v>
      </c>
      <c r="BW70" s="34" t="n">
        <v>0</v>
      </c>
      <c r="BX70" s="34" t="n">
        <v>0</v>
      </c>
      <c r="BY70" s="34" t="n">
        <v>0</v>
      </c>
      <c r="BZ70" s="34" t="n">
        <v>240</v>
      </c>
      <c r="CA70" s="34" t="n">
        <v>253</v>
      </c>
      <c r="CB70" s="34" t="n">
        <v>255</v>
      </c>
      <c r="CC70" s="34" t="n">
        <v>255</v>
      </c>
      <c r="CD70" s="34" t="n">
        <v>96</v>
      </c>
      <c r="CE70" s="34" t="n">
        <v>227</v>
      </c>
      <c r="CF70" s="34" t="n">
        <v>56</v>
      </c>
      <c r="CG70" s="34" t="n">
        <v>46</v>
      </c>
      <c r="CH70" s="34" t="n">
        <v>160</v>
      </c>
      <c r="CI70" s="34" t="n">
        <v>62</v>
      </c>
      <c r="CJ70" s="34" t="n">
        <v>233</v>
      </c>
      <c r="CK70" s="34" t="n">
        <v>243</v>
      </c>
      <c r="CL70" s="34" t="n">
        <v>0</v>
      </c>
      <c r="CM70" s="34" t="n">
        <v>0</v>
      </c>
      <c r="CN70" s="34" t="n">
        <v>0</v>
      </c>
      <c r="CO70" s="34" t="n">
        <v>0</v>
      </c>
      <c r="CP70" s="34" t="n">
        <v>0</v>
      </c>
      <c r="CQ70" s="34" t="n">
        <v>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0</v>
      </c>
      <c r="CY70" s="34" t="n">
        <v>0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0</v>
      </c>
      <c r="DE70" s="34" t="n">
        <v>0</v>
      </c>
      <c r="DF70" s="34" t="n">
        <v>0</v>
      </c>
      <c r="DG70" s="34" t="n">
        <v>0</v>
      </c>
      <c r="DH70" s="34" t="n">
        <v>0</v>
      </c>
      <c r="DI70" s="34" t="n">
        <v>0</v>
      </c>
      <c r="DJ70" s="34" t="n">
        <v>0</v>
      </c>
      <c r="DK70" s="34" t="n">
        <v>0</v>
      </c>
      <c r="DL70" s="34" t="n">
        <v>0</v>
      </c>
      <c r="DM70" s="34" t="n">
        <v>0</v>
      </c>
      <c r="DN70" s="34" t="n">
        <v>0</v>
      </c>
      <c r="DO70" s="34" t="n">
        <v>0</v>
      </c>
      <c r="DP70" s="34" t="n">
        <v>0</v>
      </c>
      <c r="DQ70" s="34" t="n">
        <v>0</v>
      </c>
      <c r="DR70" s="34" t="n">
        <v>0</v>
      </c>
      <c r="DS70" s="34" t="n">
        <v>0</v>
      </c>
      <c r="DT70" s="34" t="n">
        <v>0</v>
      </c>
      <c r="DU70" s="34" t="n">
        <v>0</v>
      </c>
      <c r="DV70" s="34" t="n">
        <v>0</v>
      </c>
      <c r="DW70" s="34" t="n">
        <v>0</v>
      </c>
      <c r="DX70" s="34" t="n">
        <v>0</v>
      </c>
      <c r="DY70" s="34" t="n">
        <v>0</v>
      </c>
      <c r="DZ70" s="34" t="n">
        <v>0</v>
      </c>
      <c r="EA70" s="34" t="n">
        <v>0</v>
      </c>
      <c r="EB70" s="34" t="n">
        <v>0</v>
      </c>
      <c r="EC70" s="34" t="n">
        <v>0</v>
      </c>
      <c r="ED70" s="34" t="n">
        <v>0</v>
      </c>
      <c r="EE70" s="34" t="n">
        <v>0</v>
      </c>
      <c r="EF70" s="34" t="n">
        <v>0</v>
      </c>
      <c r="EG70" s="34" t="n">
        <v>0</v>
      </c>
      <c r="EH70" s="34" t="n">
        <v>0</v>
      </c>
      <c r="EI70" s="34" t="n">
        <v>0</v>
      </c>
      <c r="EJ70" s="34" t="n">
        <v>0</v>
      </c>
      <c r="EK70" s="34" t="n">
        <v>0</v>
      </c>
      <c r="EL70" s="34" t="n">
        <v>0</v>
      </c>
      <c r="EM70" s="34" t="n">
        <v>0</v>
      </c>
      <c r="EN70" s="34" t="n">
        <v>0</v>
      </c>
      <c r="EO70" s="34" t="n">
        <v>0</v>
      </c>
      <c r="EP70" s="34" t="n">
        <v>0</v>
      </c>
      <c r="EQ70" s="34" t="n">
        <v>0</v>
      </c>
      <c r="ER70" s="34" t="n">
        <v>0</v>
      </c>
      <c r="ES70" s="34" t="n">
        <v>0</v>
      </c>
      <c r="ET70" s="34" t="n">
        <v>0</v>
      </c>
      <c r="EU70" s="34" t="n">
        <v>0</v>
      </c>
      <c r="EV70" s="34" t="n">
        <v>0</v>
      </c>
      <c r="EW70" s="34" t="n">
        <v>0</v>
      </c>
      <c r="EX70" s="34" t="n">
        <v>0</v>
      </c>
      <c r="EY70" s="34" t="n">
        <v>0</v>
      </c>
      <c r="EZ70" s="34" t="n">
        <v>0</v>
      </c>
      <c r="FA70" s="34" t="n">
        <v>0</v>
      </c>
      <c r="FB70" s="34" t="n">
        <v>0</v>
      </c>
      <c r="FC70" s="34" t="n">
        <v>0</v>
      </c>
      <c r="FD70" s="34" t="n">
        <v>0</v>
      </c>
      <c r="FE70" s="34" t="n">
        <v>0</v>
      </c>
      <c r="FF70" s="34" t="n">
        <v>0</v>
      </c>
    </row>
    <row r="71" customFormat="false" ht="12.75" hidden="false" customHeight="false" outlineLevel="0" collapsed="false">
      <c r="A71" s="0" t="s">
        <v>1007</v>
      </c>
      <c r="B71" s="34" t="n">
        <v>55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118</v>
      </c>
      <c r="K71" s="34" t="n">
        <v>252</v>
      </c>
      <c r="L71" s="34" t="n">
        <v>255</v>
      </c>
      <c r="M71" s="34" t="n">
        <v>255</v>
      </c>
      <c r="N71" s="34" t="n">
        <v>178</v>
      </c>
      <c r="O71" s="34" t="n">
        <v>253</v>
      </c>
      <c r="P71" s="34" t="n">
        <v>255</v>
      </c>
      <c r="Q71" s="34" t="n">
        <v>255</v>
      </c>
      <c r="R71" s="34" t="n">
        <v>128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74</v>
      </c>
      <c r="AE71" s="34" t="n">
        <v>254</v>
      </c>
      <c r="AF71" s="34" t="n">
        <v>255</v>
      </c>
      <c r="AG71" s="34" t="n">
        <v>255</v>
      </c>
      <c r="AH71" s="34" t="n">
        <v>192</v>
      </c>
      <c r="AI71" s="34" t="n">
        <v>204</v>
      </c>
      <c r="AJ71" s="34" t="n">
        <v>204</v>
      </c>
      <c r="AK71" s="34" t="n">
        <v>12</v>
      </c>
      <c r="AL71" s="34" t="n">
        <v>64</v>
      </c>
      <c r="AM71" s="34" t="n">
        <v>199</v>
      </c>
      <c r="AN71" s="34" t="n">
        <v>113</v>
      </c>
      <c r="AO71" s="34" t="n">
        <v>220</v>
      </c>
      <c r="AP71" s="34" t="n">
        <v>1</v>
      </c>
      <c r="AQ71" s="34" t="n">
        <v>0</v>
      </c>
      <c r="AR71" s="34" t="n">
        <v>0</v>
      </c>
      <c r="AS71" s="34" t="n">
        <v>0</v>
      </c>
      <c r="AT71" s="34" t="n">
        <v>64</v>
      </c>
      <c r="AU71" s="34" t="n">
        <v>2</v>
      </c>
      <c r="AV71" s="34" t="n">
        <v>0</v>
      </c>
      <c r="AW71" s="34" t="n">
        <v>0</v>
      </c>
      <c r="AX71" s="34" t="n">
        <v>216</v>
      </c>
      <c r="AY71" s="34" t="n">
        <v>253</v>
      </c>
      <c r="AZ71" s="34" t="n">
        <v>255</v>
      </c>
      <c r="BA71" s="34" t="n">
        <v>255</v>
      </c>
      <c r="BB71" s="34" t="n">
        <v>12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1</v>
      </c>
      <c r="BO71" s="34" t="n">
        <v>0</v>
      </c>
      <c r="BP71" s="34" t="n">
        <v>0</v>
      </c>
      <c r="BQ71" s="34" t="n">
        <v>0</v>
      </c>
      <c r="BR71" s="34" t="n">
        <v>116</v>
      </c>
      <c r="BS71" s="34" t="n">
        <v>1</v>
      </c>
      <c r="BT71" s="34" t="n">
        <v>0</v>
      </c>
      <c r="BU71" s="34" t="n">
        <v>0</v>
      </c>
      <c r="BV71" s="34" t="n">
        <v>108</v>
      </c>
      <c r="BW71" s="34" t="n">
        <v>253</v>
      </c>
      <c r="BX71" s="34" t="n">
        <v>255</v>
      </c>
      <c r="BY71" s="34" t="n">
        <v>255</v>
      </c>
      <c r="BZ71" s="34" t="n">
        <v>52</v>
      </c>
      <c r="CA71" s="34" t="n">
        <v>255</v>
      </c>
      <c r="CB71" s="34" t="n">
        <v>255</v>
      </c>
      <c r="CC71" s="34" t="n">
        <v>255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1</v>
      </c>
      <c r="CM71" s="34" t="n">
        <v>0</v>
      </c>
      <c r="CN71" s="34" t="n">
        <v>0</v>
      </c>
      <c r="CO71" s="34" t="n">
        <v>0</v>
      </c>
      <c r="CP71" s="34" t="n">
        <v>116</v>
      </c>
      <c r="CQ71" s="34" t="n">
        <v>1</v>
      </c>
      <c r="CR71" s="34" t="n">
        <v>0</v>
      </c>
      <c r="CS71" s="34" t="n">
        <v>0</v>
      </c>
      <c r="CT71" s="34" t="n">
        <v>108</v>
      </c>
      <c r="CU71" s="34" t="n">
        <v>253</v>
      </c>
      <c r="CV71" s="34" t="n">
        <v>255</v>
      </c>
      <c r="CW71" s="34" t="n">
        <v>255</v>
      </c>
      <c r="CX71" s="34" t="n">
        <v>52</v>
      </c>
      <c r="CY71" s="34" t="n">
        <v>255</v>
      </c>
      <c r="CZ71" s="34" t="n">
        <v>255</v>
      </c>
      <c r="DA71" s="34" t="n">
        <v>255</v>
      </c>
      <c r="DB71" s="34" t="n">
        <v>0</v>
      </c>
      <c r="DC71" s="34" t="n">
        <v>0</v>
      </c>
      <c r="DD71" s="34" t="n">
        <v>0</v>
      </c>
      <c r="DE71" s="34" t="n">
        <v>0</v>
      </c>
      <c r="DF71" s="34" t="n">
        <v>0</v>
      </c>
      <c r="DG71" s="34" t="n">
        <v>0</v>
      </c>
      <c r="DH71" s="34" t="n">
        <v>0</v>
      </c>
      <c r="DI71" s="34" t="n">
        <v>0</v>
      </c>
      <c r="DJ71" s="34" t="n">
        <v>1</v>
      </c>
      <c r="DK71" s="34" t="n">
        <v>0</v>
      </c>
      <c r="DL71" s="34" t="n">
        <v>0</v>
      </c>
      <c r="DM71" s="34" t="n">
        <v>0</v>
      </c>
      <c r="DN71" s="34" t="n">
        <v>16</v>
      </c>
      <c r="DO71" s="34" t="n">
        <v>2</v>
      </c>
      <c r="DP71" s="34" t="n">
        <v>0</v>
      </c>
      <c r="DQ71" s="34" t="n">
        <v>0</v>
      </c>
      <c r="DR71" s="34" t="n">
        <v>132</v>
      </c>
      <c r="DS71" s="34" t="n">
        <v>253</v>
      </c>
      <c r="DT71" s="34" t="n">
        <v>255</v>
      </c>
      <c r="DU71" s="34" t="n">
        <v>255</v>
      </c>
      <c r="DV71" s="34" t="n">
        <v>160</v>
      </c>
      <c r="DW71" s="34" t="n">
        <v>255</v>
      </c>
      <c r="DX71" s="34" t="n">
        <v>255</v>
      </c>
      <c r="DY71" s="34" t="n">
        <v>255</v>
      </c>
      <c r="DZ71" s="34" t="n">
        <v>0</v>
      </c>
      <c r="EA71" s="34" t="n">
        <v>0</v>
      </c>
      <c r="EB71" s="34" t="n">
        <v>0</v>
      </c>
      <c r="EC71" s="34" t="n">
        <v>0</v>
      </c>
      <c r="ED71" s="34" t="n">
        <v>192</v>
      </c>
      <c r="EE71" s="34" t="n">
        <v>255</v>
      </c>
      <c r="EF71" s="34" t="n">
        <v>255</v>
      </c>
      <c r="EG71" s="34" t="n">
        <v>63</v>
      </c>
      <c r="EH71" s="34" t="n">
        <v>1</v>
      </c>
      <c r="EI71" s="34" t="n">
        <v>0</v>
      </c>
      <c r="EJ71" s="34" t="n">
        <v>0</v>
      </c>
      <c r="EK71" s="34" t="n">
        <v>0</v>
      </c>
      <c r="EL71" s="34" t="n">
        <v>16</v>
      </c>
      <c r="EM71" s="34" t="n">
        <v>2</v>
      </c>
      <c r="EN71" s="34" t="n">
        <v>0</v>
      </c>
      <c r="EO71" s="34" t="n">
        <v>0</v>
      </c>
      <c r="EP71" s="34" t="n">
        <v>132</v>
      </c>
      <c r="EQ71" s="34" t="n">
        <v>253</v>
      </c>
      <c r="ER71" s="34" t="n">
        <v>255</v>
      </c>
      <c r="ES71" s="34" t="n">
        <v>255</v>
      </c>
      <c r="ET71" s="34" t="n">
        <v>160</v>
      </c>
      <c r="EU71" s="34" t="n">
        <v>255</v>
      </c>
      <c r="EV71" s="34" t="n">
        <v>255</v>
      </c>
      <c r="EW71" s="34" t="n">
        <v>255</v>
      </c>
      <c r="EX71" s="34" t="n">
        <v>0</v>
      </c>
      <c r="EY71" s="34" t="n">
        <v>0</v>
      </c>
      <c r="EZ71" s="34" t="n">
        <v>0</v>
      </c>
      <c r="FA71" s="34" t="n">
        <v>0</v>
      </c>
      <c r="FB71" s="34" t="n">
        <v>192</v>
      </c>
      <c r="FC71" s="34" t="n">
        <v>255</v>
      </c>
      <c r="FD71" s="34" t="n">
        <v>255</v>
      </c>
      <c r="FE71" s="34" t="n">
        <v>63</v>
      </c>
      <c r="FF71" s="34" t="n">
        <v>1</v>
      </c>
    </row>
    <row r="72" customFormat="false" ht="12.75" hidden="false" customHeight="false" outlineLevel="0" collapsed="false">
      <c r="A72" s="0" t="s">
        <v>1008</v>
      </c>
      <c r="B72" s="34" t="n">
        <v>56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118</v>
      </c>
      <c r="K72" s="34" t="n">
        <v>252</v>
      </c>
      <c r="L72" s="34" t="n">
        <v>255</v>
      </c>
      <c r="M72" s="34" t="n">
        <v>255</v>
      </c>
      <c r="N72" s="34" t="n">
        <v>178</v>
      </c>
      <c r="O72" s="34" t="n">
        <v>253</v>
      </c>
      <c r="P72" s="34" t="n">
        <v>255</v>
      </c>
      <c r="Q72" s="34" t="n">
        <v>255</v>
      </c>
      <c r="R72" s="34" t="n">
        <v>128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74</v>
      </c>
      <c r="AE72" s="34" t="n">
        <v>254</v>
      </c>
      <c r="AF72" s="34" t="n">
        <v>255</v>
      </c>
      <c r="AG72" s="34" t="n">
        <v>255</v>
      </c>
      <c r="AH72" s="34" t="n">
        <v>192</v>
      </c>
      <c r="AI72" s="34" t="n">
        <v>204</v>
      </c>
      <c r="AJ72" s="34" t="n">
        <v>204</v>
      </c>
      <c r="AK72" s="34" t="n">
        <v>12</v>
      </c>
      <c r="AL72" s="34" t="n">
        <v>64</v>
      </c>
      <c r="AM72" s="34" t="n">
        <v>199</v>
      </c>
      <c r="AN72" s="34" t="n">
        <v>113</v>
      </c>
      <c r="AO72" s="34" t="n">
        <v>220</v>
      </c>
      <c r="AP72" s="34" t="n">
        <v>1</v>
      </c>
      <c r="AQ72" s="34" t="n">
        <v>0</v>
      </c>
      <c r="AR72" s="34" t="n">
        <v>0</v>
      </c>
      <c r="AS72" s="34" t="n">
        <v>0</v>
      </c>
      <c r="AT72" s="34" t="n">
        <v>64</v>
      </c>
      <c r="AU72" s="34" t="n">
        <v>2</v>
      </c>
      <c r="AV72" s="34" t="n">
        <v>0</v>
      </c>
      <c r="AW72" s="34" t="n">
        <v>0</v>
      </c>
      <c r="AX72" s="34" t="n">
        <v>228</v>
      </c>
      <c r="AY72" s="34" t="n">
        <v>253</v>
      </c>
      <c r="AZ72" s="34" t="n">
        <v>255</v>
      </c>
      <c r="BA72" s="34" t="n">
        <v>255</v>
      </c>
      <c r="BB72" s="34" t="n">
        <v>12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1</v>
      </c>
      <c r="BO72" s="34" t="n">
        <v>0</v>
      </c>
      <c r="BP72" s="34" t="n">
        <v>0</v>
      </c>
      <c r="BQ72" s="34" t="n">
        <v>0</v>
      </c>
      <c r="BR72" s="34" t="n">
        <v>104</v>
      </c>
      <c r="BS72" s="34" t="n">
        <v>1</v>
      </c>
      <c r="BT72" s="34" t="n">
        <v>0</v>
      </c>
      <c r="BU72" s="34" t="n">
        <v>0</v>
      </c>
      <c r="BV72" s="34" t="n">
        <v>108</v>
      </c>
      <c r="BW72" s="34" t="n">
        <v>253</v>
      </c>
      <c r="BX72" s="34" t="n">
        <v>255</v>
      </c>
      <c r="BY72" s="34" t="n">
        <v>255</v>
      </c>
      <c r="BZ72" s="34" t="n">
        <v>52</v>
      </c>
      <c r="CA72" s="34" t="n">
        <v>255</v>
      </c>
      <c r="CB72" s="34" t="n">
        <v>255</v>
      </c>
      <c r="CC72" s="34" t="n">
        <v>255</v>
      </c>
      <c r="CD72" s="34" t="n">
        <v>0</v>
      </c>
      <c r="CE72" s="34" t="n">
        <v>0</v>
      </c>
      <c r="CF72" s="34" t="n">
        <v>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1</v>
      </c>
      <c r="CM72" s="34" t="n">
        <v>0</v>
      </c>
      <c r="CN72" s="34" t="n">
        <v>0</v>
      </c>
      <c r="CO72" s="34" t="n">
        <v>0</v>
      </c>
      <c r="CP72" s="34" t="n">
        <v>104</v>
      </c>
      <c r="CQ72" s="34" t="n">
        <v>1</v>
      </c>
      <c r="CR72" s="34" t="n">
        <v>0</v>
      </c>
      <c r="CS72" s="34" t="n">
        <v>0</v>
      </c>
      <c r="CT72" s="34" t="n">
        <v>108</v>
      </c>
      <c r="CU72" s="34" t="n">
        <v>253</v>
      </c>
      <c r="CV72" s="34" t="n">
        <v>255</v>
      </c>
      <c r="CW72" s="34" t="n">
        <v>255</v>
      </c>
      <c r="CX72" s="34" t="n">
        <v>52</v>
      </c>
      <c r="CY72" s="34" t="n">
        <v>255</v>
      </c>
      <c r="CZ72" s="34" t="n">
        <v>255</v>
      </c>
      <c r="DA72" s="34" t="n">
        <v>255</v>
      </c>
      <c r="DB72" s="34" t="n">
        <v>0</v>
      </c>
      <c r="DC72" s="34" t="n">
        <v>0</v>
      </c>
      <c r="DD72" s="34" t="n">
        <v>0</v>
      </c>
      <c r="DE72" s="34" t="n">
        <v>0</v>
      </c>
      <c r="DF72" s="34" t="n">
        <v>0</v>
      </c>
      <c r="DG72" s="34" t="n">
        <v>0</v>
      </c>
      <c r="DH72" s="34" t="n">
        <v>0</v>
      </c>
      <c r="DI72" s="34" t="n">
        <v>0</v>
      </c>
      <c r="DJ72" s="34" t="n">
        <v>1</v>
      </c>
      <c r="DK72" s="34" t="n">
        <v>0</v>
      </c>
      <c r="DL72" s="34" t="n">
        <v>0</v>
      </c>
      <c r="DM72" s="34" t="n">
        <v>0</v>
      </c>
      <c r="DN72" s="34" t="n">
        <v>16</v>
      </c>
      <c r="DO72" s="34" t="n">
        <v>2</v>
      </c>
      <c r="DP72" s="34" t="n">
        <v>0</v>
      </c>
      <c r="DQ72" s="34" t="n">
        <v>0</v>
      </c>
      <c r="DR72" s="34" t="n">
        <v>132</v>
      </c>
      <c r="DS72" s="34" t="n">
        <v>253</v>
      </c>
      <c r="DT72" s="34" t="n">
        <v>255</v>
      </c>
      <c r="DU72" s="34" t="n">
        <v>255</v>
      </c>
      <c r="DV72" s="34" t="n">
        <v>160</v>
      </c>
      <c r="DW72" s="34" t="n">
        <v>255</v>
      </c>
      <c r="DX72" s="34" t="n">
        <v>255</v>
      </c>
      <c r="DY72" s="34" t="n">
        <v>255</v>
      </c>
      <c r="DZ72" s="34" t="n">
        <v>0</v>
      </c>
      <c r="EA72" s="34" t="n">
        <v>0</v>
      </c>
      <c r="EB72" s="34" t="n">
        <v>0</v>
      </c>
      <c r="EC72" s="34" t="n">
        <v>0</v>
      </c>
      <c r="ED72" s="34" t="n">
        <v>192</v>
      </c>
      <c r="EE72" s="34" t="n">
        <v>255</v>
      </c>
      <c r="EF72" s="34" t="n">
        <v>255</v>
      </c>
      <c r="EG72" s="34" t="n">
        <v>63</v>
      </c>
      <c r="EH72" s="34" t="n">
        <v>1</v>
      </c>
      <c r="EI72" s="34" t="n">
        <v>0</v>
      </c>
      <c r="EJ72" s="34" t="n">
        <v>0</v>
      </c>
      <c r="EK72" s="34" t="n">
        <v>0</v>
      </c>
      <c r="EL72" s="34" t="n">
        <v>16</v>
      </c>
      <c r="EM72" s="34" t="n">
        <v>2</v>
      </c>
      <c r="EN72" s="34" t="n">
        <v>0</v>
      </c>
      <c r="EO72" s="34" t="n">
        <v>0</v>
      </c>
      <c r="EP72" s="34" t="n">
        <v>132</v>
      </c>
      <c r="EQ72" s="34" t="n">
        <v>253</v>
      </c>
      <c r="ER72" s="34" t="n">
        <v>255</v>
      </c>
      <c r="ES72" s="34" t="n">
        <v>255</v>
      </c>
      <c r="ET72" s="34" t="n">
        <v>160</v>
      </c>
      <c r="EU72" s="34" t="n">
        <v>255</v>
      </c>
      <c r="EV72" s="34" t="n">
        <v>255</v>
      </c>
      <c r="EW72" s="34" t="n">
        <v>255</v>
      </c>
      <c r="EX72" s="34" t="n">
        <v>0</v>
      </c>
      <c r="EY72" s="34" t="n">
        <v>0</v>
      </c>
      <c r="EZ72" s="34" t="n">
        <v>0</v>
      </c>
      <c r="FA72" s="34" t="n">
        <v>0</v>
      </c>
      <c r="FB72" s="34" t="n">
        <v>192</v>
      </c>
      <c r="FC72" s="34" t="n">
        <v>255</v>
      </c>
      <c r="FD72" s="34" t="n">
        <v>255</v>
      </c>
      <c r="FE72" s="34" t="n">
        <v>63</v>
      </c>
      <c r="FF72" s="34" t="n">
        <v>1</v>
      </c>
    </row>
    <row r="73" customFormat="false" ht="12.75" hidden="false" customHeight="false" outlineLevel="0" collapsed="false">
      <c r="A73" s="0" t="s">
        <v>1009</v>
      </c>
      <c r="B73" s="34" t="n">
        <v>57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32</v>
      </c>
      <c r="K73" s="34" t="n">
        <v>254</v>
      </c>
      <c r="L73" s="34" t="n">
        <v>255</v>
      </c>
      <c r="M73" s="34" t="n">
        <v>255</v>
      </c>
      <c r="N73" s="34" t="n">
        <v>112</v>
      </c>
      <c r="O73" s="34" t="n">
        <v>252</v>
      </c>
      <c r="P73" s="34" t="n">
        <v>255</v>
      </c>
      <c r="Q73" s="34" t="n">
        <v>255</v>
      </c>
      <c r="R73" s="34" t="n">
        <v>128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232</v>
      </c>
      <c r="AA73" s="34" t="n">
        <v>255</v>
      </c>
      <c r="AB73" s="34" t="n">
        <v>255</v>
      </c>
      <c r="AC73" s="34" t="n">
        <v>255</v>
      </c>
      <c r="AD73" s="34" t="n">
        <v>252</v>
      </c>
      <c r="AE73" s="34" t="n">
        <v>253</v>
      </c>
      <c r="AF73" s="34" t="n">
        <v>255</v>
      </c>
      <c r="AG73" s="34" t="n">
        <v>255</v>
      </c>
      <c r="AH73" s="34" t="n">
        <v>192</v>
      </c>
      <c r="AI73" s="34" t="n">
        <v>204</v>
      </c>
      <c r="AJ73" s="34" t="n">
        <v>204</v>
      </c>
      <c r="AK73" s="34" t="n">
        <v>12</v>
      </c>
      <c r="AL73" s="34" t="n">
        <v>64</v>
      </c>
      <c r="AM73" s="34" t="n">
        <v>199</v>
      </c>
      <c r="AN73" s="34" t="n">
        <v>113</v>
      </c>
      <c r="AO73" s="34" t="n">
        <v>220</v>
      </c>
      <c r="AP73" s="34" t="n">
        <v>1</v>
      </c>
      <c r="AQ73" s="34" t="n">
        <v>0</v>
      </c>
      <c r="AR73" s="34" t="n">
        <v>0</v>
      </c>
      <c r="AS73" s="34" t="n">
        <v>0</v>
      </c>
      <c r="AT73" s="34" t="n">
        <v>180</v>
      </c>
      <c r="AU73" s="34" t="n">
        <v>253</v>
      </c>
      <c r="AV73" s="34" t="n">
        <v>255</v>
      </c>
      <c r="AW73" s="34" t="n">
        <v>255</v>
      </c>
      <c r="AX73" s="34" t="n">
        <v>164</v>
      </c>
      <c r="AY73" s="34" t="n">
        <v>254</v>
      </c>
      <c r="AZ73" s="34" t="n">
        <v>255</v>
      </c>
      <c r="BA73" s="34" t="n">
        <v>255</v>
      </c>
      <c r="BB73" s="34" t="n">
        <v>224</v>
      </c>
      <c r="BC73" s="34" t="n">
        <v>254</v>
      </c>
      <c r="BD73" s="34" t="n">
        <v>255</v>
      </c>
      <c r="BE73" s="34" t="n">
        <v>255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1</v>
      </c>
      <c r="BO73" s="34" t="n">
        <v>0</v>
      </c>
      <c r="BP73" s="34" t="n">
        <v>0</v>
      </c>
      <c r="BQ73" s="34" t="n">
        <v>0</v>
      </c>
      <c r="BR73" s="34" t="n">
        <v>200</v>
      </c>
      <c r="BS73" s="34" t="n">
        <v>254</v>
      </c>
      <c r="BT73" s="34" t="n">
        <v>255</v>
      </c>
      <c r="BU73" s="34" t="n">
        <v>255</v>
      </c>
      <c r="BV73" s="34" t="n">
        <v>8</v>
      </c>
      <c r="BW73" s="34" t="n">
        <v>254</v>
      </c>
      <c r="BX73" s="34" t="n">
        <v>255</v>
      </c>
      <c r="BY73" s="34" t="n">
        <v>255</v>
      </c>
      <c r="BZ73" s="34" t="n">
        <v>188</v>
      </c>
      <c r="CA73" s="34" t="n">
        <v>254</v>
      </c>
      <c r="CB73" s="34" t="n">
        <v>255</v>
      </c>
      <c r="CC73" s="34" t="n">
        <v>255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1</v>
      </c>
      <c r="CM73" s="34" t="n">
        <v>0</v>
      </c>
      <c r="CN73" s="34" t="n">
        <v>0</v>
      </c>
      <c r="CO73" s="34" t="n">
        <v>0</v>
      </c>
      <c r="CP73" s="34" t="n">
        <v>200</v>
      </c>
      <c r="CQ73" s="34" t="n">
        <v>254</v>
      </c>
      <c r="CR73" s="34" t="n">
        <v>255</v>
      </c>
      <c r="CS73" s="34" t="n">
        <v>255</v>
      </c>
      <c r="CT73" s="34" t="n">
        <v>8</v>
      </c>
      <c r="CU73" s="34" t="n">
        <v>254</v>
      </c>
      <c r="CV73" s="34" t="n">
        <v>255</v>
      </c>
      <c r="CW73" s="34" t="n">
        <v>255</v>
      </c>
      <c r="CX73" s="34" t="n">
        <v>188</v>
      </c>
      <c r="CY73" s="34" t="n">
        <v>254</v>
      </c>
      <c r="CZ73" s="34" t="n">
        <v>255</v>
      </c>
      <c r="DA73" s="34" t="n">
        <v>255</v>
      </c>
      <c r="DB73" s="34" t="n">
        <v>0</v>
      </c>
      <c r="DC73" s="34" t="n">
        <v>0</v>
      </c>
      <c r="DD73" s="34" t="n">
        <v>0</v>
      </c>
      <c r="DE73" s="34" t="n">
        <v>0</v>
      </c>
      <c r="DF73" s="34" t="n">
        <v>0</v>
      </c>
      <c r="DG73" s="34" t="n">
        <v>0</v>
      </c>
      <c r="DH73" s="34" t="n">
        <v>0</v>
      </c>
      <c r="DI73" s="34" t="n">
        <v>0</v>
      </c>
      <c r="DJ73" s="34" t="n">
        <v>1</v>
      </c>
      <c r="DK73" s="34" t="n">
        <v>0</v>
      </c>
      <c r="DL73" s="34" t="n">
        <v>0</v>
      </c>
      <c r="DM73" s="34" t="n">
        <v>0</v>
      </c>
      <c r="DN73" s="34" t="n">
        <v>124</v>
      </c>
      <c r="DO73" s="34" t="n">
        <v>255</v>
      </c>
      <c r="DP73" s="34" t="n">
        <v>255</v>
      </c>
      <c r="DQ73" s="34" t="n">
        <v>255</v>
      </c>
      <c r="DR73" s="34" t="n">
        <v>8</v>
      </c>
      <c r="DS73" s="34" t="n">
        <v>254</v>
      </c>
      <c r="DT73" s="34" t="n">
        <v>255</v>
      </c>
      <c r="DU73" s="34" t="n">
        <v>255</v>
      </c>
      <c r="DV73" s="34" t="n">
        <v>128</v>
      </c>
      <c r="DW73" s="34" t="n">
        <v>4</v>
      </c>
      <c r="DX73" s="34" t="n">
        <v>0</v>
      </c>
      <c r="DY73" s="34" t="n">
        <v>0</v>
      </c>
      <c r="DZ73" s="34" t="n">
        <v>0</v>
      </c>
      <c r="EA73" s="34" t="n">
        <v>0</v>
      </c>
      <c r="EB73" s="34" t="n">
        <v>0</v>
      </c>
      <c r="EC73" s="34" t="n">
        <v>0</v>
      </c>
      <c r="ED73" s="34" t="n">
        <v>192</v>
      </c>
      <c r="EE73" s="34" t="n">
        <v>255</v>
      </c>
      <c r="EF73" s="34" t="n">
        <v>255</v>
      </c>
      <c r="EG73" s="34" t="n">
        <v>63</v>
      </c>
      <c r="EH73" s="34" t="n">
        <v>1</v>
      </c>
      <c r="EI73" s="34" t="n">
        <v>0</v>
      </c>
      <c r="EJ73" s="34" t="n">
        <v>0</v>
      </c>
      <c r="EK73" s="34" t="n">
        <v>0</v>
      </c>
      <c r="EL73" s="34" t="n">
        <v>124</v>
      </c>
      <c r="EM73" s="34" t="n">
        <v>255</v>
      </c>
      <c r="EN73" s="34" t="n">
        <v>255</v>
      </c>
      <c r="EO73" s="34" t="n">
        <v>255</v>
      </c>
      <c r="EP73" s="34" t="n">
        <v>8</v>
      </c>
      <c r="EQ73" s="34" t="n">
        <v>254</v>
      </c>
      <c r="ER73" s="34" t="n">
        <v>255</v>
      </c>
      <c r="ES73" s="34" t="n">
        <v>255</v>
      </c>
      <c r="ET73" s="34" t="n">
        <v>128</v>
      </c>
      <c r="EU73" s="34" t="n">
        <v>4</v>
      </c>
      <c r="EV73" s="34" t="n">
        <v>0</v>
      </c>
      <c r="EW73" s="34" t="n">
        <v>0</v>
      </c>
      <c r="EX73" s="34" t="n">
        <v>0</v>
      </c>
      <c r="EY73" s="34" t="n">
        <v>0</v>
      </c>
      <c r="EZ73" s="34" t="n">
        <v>0</v>
      </c>
      <c r="FA73" s="34" t="n">
        <v>0</v>
      </c>
      <c r="FB73" s="34" t="n">
        <v>192</v>
      </c>
      <c r="FC73" s="34" t="n">
        <v>255</v>
      </c>
      <c r="FD73" s="34" t="n">
        <v>255</v>
      </c>
      <c r="FE73" s="34" t="n">
        <v>63</v>
      </c>
      <c r="FF73" s="34" t="n">
        <v>1</v>
      </c>
    </row>
    <row r="74" customFormat="false" ht="12.75" hidden="false" customHeight="false" outlineLevel="0" collapsed="false">
      <c r="A74" s="0" t="s">
        <v>1010</v>
      </c>
      <c r="B74" s="34" t="n">
        <v>58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253</v>
      </c>
      <c r="L74" s="34" t="n">
        <v>255</v>
      </c>
      <c r="M74" s="34" t="n">
        <v>255</v>
      </c>
      <c r="N74" s="34" t="n">
        <v>0</v>
      </c>
      <c r="O74" s="34" t="n">
        <v>253</v>
      </c>
      <c r="P74" s="34" t="n">
        <v>255</v>
      </c>
      <c r="Q74" s="34" t="n">
        <v>255</v>
      </c>
      <c r="R74" s="34" t="n">
        <v>128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196</v>
      </c>
      <c r="AA74" s="34" t="n">
        <v>255</v>
      </c>
      <c r="AB74" s="34" t="n">
        <v>255</v>
      </c>
      <c r="AC74" s="34" t="n">
        <v>255</v>
      </c>
      <c r="AD74" s="34" t="n">
        <v>8</v>
      </c>
      <c r="AE74" s="34" t="n">
        <v>254</v>
      </c>
      <c r="AF74" s="34" t="n">
        <v>255</v>
      </c>
      <c r="AG74" s="34" t="n">
        <v>255</v>
      </c>
      <c r="AH74" s="34" t="n">
        <v>192</v>
      </c>
      <c r="AI74" s="34" t="n">
        <v>204</v>
      </c>
      <c r="AJ74" s="34" t="n">
        <v>204</v>
      </c>
      <c r="AK74" s="34" t="n">
        <v>12</v>
      </c>
      <c r="AL74" s="34" t="n">
        <v>64</v>
      </c>
      <c r="AM74" s="34" t="n">
        <v>199</v>
      </c>
      <c r="AN74" s="34" t="n">
        <v>113</v>
      </c>
      <c r="AO74" s="34" t="n">
        <v>220</v>
      </c>
      <c r="AP74" s="34" t="n">
        <v>1</v>
      </c>
      <c r="AQ74" s="34" t="n">
        <v>0</v>
      </c>
      <c r="AR74" s="34" t="n">
        <v>0</v>
      </c>
      <c r="AS74" s="34" t="n">
        <v>0</v>
      </c>
      <c r="AT74" s="34" t="n">
        <v>152</v>
      </c>
      <c r="AU74" s="34" t="n">
        <v>1</v>
      </c>
      <c r="AV74" s="34" t="n">
        <v>0</v>
      </c>
      <c r="AW74" s="34" t="n">
        <v>0</v>
      </c>
      <c r="AX74" s="34" t="n">
        <v>120</v>
      </c>
      <c r="AY74" s="34" t="n">
        <v>253</v>
      </c>
      <c r="AZ74" s="34" t="n">
        <v>255</v>
      </c>
      <c r="BA74" s="34" t="n">
        <v>255</v>
      </c>
      <c r="BB74" s="34" t="n">
        <v>244</v>
      </c>
      <c r="BC74" s="34" t="n">
        <v>255</v>
      </c>
      <c r="BD74" s="34" t="n">
        <v>255</v>
      </c>
      <c r="BE74" s="34" t="n">
        <v>255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1</v>
      </c>
      <c r="BO74" s="34" t="n">
        <v>0</v>
      </c>
      <c r="BP74" s="34" t="n">
        <v>0</v>
      </c>
      <c r="BQ74" s="34" t="n">
        <v>0</v>
      </c>
      <c r="BR74" s="34" t="n">
        <v>216</v>
      </c>
      <c r="BS74" s="34" t="n">
        <v>0</v>
      </c>
      <c r="BT74" s="34" t="n">
        <v>0</v>
      </c>
      <c r="BU74" s="34" t="n">
        <v>0</v>
      </c>
      <c r="BV74" s="34" t="n">
        <v>244</v>
      </c>
      <c r="BW74" s="34" t="n">
        <v>252</v>
      </c>
      <c r="BX74" s="34" t="n">
        <v>255</v>
      </c>
      <c r="BY74" s="34" t="n">
        <v>255</v>
      </c>
      <c r="BZ74" s="34" t="n">
        <v>40</v>
      </c>
      <c r="CA74" s="34" t="n">
        <v>255</v>
      </c>
      <c r="CB74" s="34" t="n">
        <v>255</v>
      </c>
      <c r="CC74" s="34" t="n">
        <v>255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0</v>
      </c>
      <c r="CI74" s="34" t="n">
        <v>0</v>
      </c>
      <c r="CJ74" s="34" t="n">
        <v>0</v>
      </c>
      <c r="CK74" s="34" t="n">
        <v>0</v>
      </c>
      <c r="CL74" s="34" t="n">
        <v>1</v>
      </c>
      <c r="CM74" s="34" t="n">
        <v>0</v>
      </c>
      <c r="CN74" s="34" t="n">
        <v>0</v>
      </c>
      <c r="CO74" s="34" t="n">
        <v>0</v>
      </c>
      <c r="CP74" s="34" t="n">
        <v>216</v>
      </c>
      <c r="CQ74" s="34" t="n">
        <v>0</v>
      </c>
      <c r="CR74" s="34" t="n">
        <v>0</v>
      </c>
      <c r="CS74" s="34" t="n">
        <v>0</v>
      </c>
      <c r="CT74" s="34" t="n">
        <v>244</v>
      </c>
      <c r="CU74" s="34" t="n">
        <v>252</v>
      </c>
      <c r="CV74" s="34" t="n">
        <v>255</v>
      </c>
      <c r="CW74" s="34" t="n">
        <v>255</v>
      </c>
      <c r="CX74" s="34" t="n">
        <v>40</v>
      </c>
      <c r="CY74" s="34" t="n">
        <v>255</v>
      </c>
      <c r="CZ74" s="34" t="n">
        <v>255</v>
      </c>
      <c r="DA74" s="34" t="n">
        <v>255</v>
      </c>
      <c r="DB74" s="34" t="n">
        <v>0</v>
      </c>
      <c r="DC74" s="34" t="n">
        <v>0</v>
      </c>
      <c r="DD74" s="34" t="n">
        <v>0</v>
      </c>
      <c r="DE74" s="34" t="n">
        <v>0</v>
      </c>
      <c r="DF74" s="34" t="n">
        <v>0</v>
      </c>
      <c r="DG74" s="34" t="n">
        <v>0</v>
      </c>
      <c r="DH74" s="34" t="n">
        <v>0</v>
      </c>
      <c r="DI74" s="34" t="n">
        <v>0</v>
      </c>
      <c r="DJ74" s="34" t="n">
        <v>1</v>
      </c>
      <c r="DK74" s="34" t="n">
        <v>0</v>
      </c>
      <c r="DL74" s="34" t="n">
        <v>0</v>
      </c>
      <c r="DM74" s="34" t="n">
        <v>0</v>
      </c>
      <c r="DN74" s="34" t="n">
        <v>56</v>
      </c>
      <c r="DO74" s="34" t="n">
        <v>1</v>
      </c>
      <c r="DP74" s="34" t="n">
        <v>0</v>
      </c>
      <c r="DQ74" s="34" t="n">
        <v>0</v>
      </c>
      <c r="DR74" s="34" t="n">
        <v>244</v>
      </c>
      <c r="DS74" s="34" t="n">
        <v>252</v>
      </c>
      <c r="DT74" s="34" t="n">
        <v>255</v>
      </c>
      <c r="DU74" s="34" t="n">
        <v>255</v>
      </c>
      <c r="DV74" s="34" t="n">
        <v>40</v>
      </c>
      <c r="DW74" s="34" t="n">
        <v>255</v>
      </c>
      <c r="DX74" s="34" t="n">
        <v>255</v>
      </c>
      <c r="DY74" s="34" t="n">
        <v>255</v>
      </c>
      <c r="DZ74" s="34" t="n">
        <v>0</v>
      </c>
      <c r="EA74" s="34" t="n">
        <v>0</v>
      </c>
      <c r="EB74" s="34" t="n">
        <v>0</v>
      </c>
      <c r="EC74" s="34" t="n">
        <v>0</v>
      </c>
      <c r="ED74" s="34" t="n">
        <v>192</v>
      </c>
      <c r="EE74" s="34" t="n">
        <v>255</v>
      </c>
      <c r="EF74" s="34" t="n">
        <v>255</v>
      </c>
      <c r="EG74" s="34" t="n">
        <v>63</v>
      </c>
      <c r="EH74" s="34" t="n">
        <v>1</v>
      </c>
      <c r="EI74" s="34" t="n">
        <v>0</v>
      </c>
      <c r="EJ74" s="34" t="n">
        <v>0</v>
      </c>
      <c r="EK74" s="34" t="n">
        <v>0</v>
      </c>
      <c r="EL74" s="34" t="n">
        <v>56</v>
      </c>
      <c r="EM74" s="34" t="n">
        <v>1</v>
      </c>
      <c r="EN74" s="34" t="n">
        <v>0</v>
      </c>
      <c r="EO74" s="34" t="n">
        <v>0</v>
      </c>
      <c r="EP74" s="34" t="n">
        <v>244</v>
      </c>
      <c r="EQ74" s="34" t="n">
        <v>252</v>
      </c>
      <c r="ER74" s="34" t="n">
        <v>255</v>
      </c>
      <c r="ES74" s="34" t="n">
        <v>255</v>
      </c>
      <c r="ET74" s="34" t="n">
        <v>40</v>
      </c>
      <c r="EU74" s="34" t="n">
        <v>255</v>
      </c>
      <c r="EV74" s="34" t="n">
        <v>255</v>
      </c>
      <c r="EW74" s="34" t="n">
        <v>255</v>
      </c>
      <c r="EX74" s="34" t="n">
        <v>0</v>
      </c>
      <c r="EY74" s="34" t="n">
        <v>0</v>
      </c>
      <c r="EZ74" s="34" t="n">
        <v>0</v>
      </c>
      <c r="FA74" s="34" t="n">
        <v>0</v>
      </c>
      <c r="FB74" s="34" t="n">
        <v>192</v>
      </c>
      <c r="FC74" s="34" t="n">
        <v>255</v>
      </c>
      <c r="FD74" s="34" t="n">
        <v>255</v>
      </c>
      <c r="FE74" s="34" t="n">
        <v>63</v>
      </c>
      <c r="FF74" s="34" t="n">
        <v>1</v>
      </c>
    </row>
    <row r="75" customFormat="false" ht="12.75" hidden="false" customHeight="false" outlineLevel="0" collapsed="false">
      <c r="A75" s="0" t="s">
        <v>1011</v>
      </c>
      <c r="B75" s="34" t="n">
        <v>59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1</v>
      </c>
      <c r="S75" s="34" t="n">
        <v>0</v>
      </c>
      <c r="T75" s="34" t="n">
        <v>0</v>
      </c>
      <c r="U75" s="34" t="n">
        <v>0</v>
      </c>
      <c r="V75" s="34" t="n">
        <v>240</v>
      </c>
      <c r="W75" s="34" t="n">
        <v>0</v>
      </c>
      <c r="X75" s="34" t="n">
        <v>0</v>
      </c>
      <c r="Y75" s="34" t="n">
        <v>0</v>
      </c>
      <c r="Z75" s="34" t="n">
        <v>168</v>
      </c>
      <c r="AA75" s="34" t="n">
        <v>253</v>
      </c>
      <c r="AB75" s="34" t="n">
        <v>255</v>
      </c>
      <c r="AC75" s="34" t="n">
        <v>255</v>
      </c>
      <c r="AD75" s="34" t="n">
        <v>224</v>
      </c>
      <c r="AE75" s="34" t="n">
        <v>254</v>
      </c>
      <c r="AF75" s="34" t="n">
        <v>255</v>
      </c>
      <c r="AG75" s="34" t="n">
        <v>255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0</v>
      </c>
      <c r="CI75" s="34" t="n">
        <v>0</v>
      </c>
      <c r="CJ75" s="34" t="n">
        <v>0</v>
      </c>
      <c r="CK75" s="34" t="n">
        <v>0</v>
      </c>
      <c r="CL75" s="34" t="n">
        <v>0</v>
      </c>
      <c r="CM75" s="34" t="n">
        <v>0</v>
      </c>
      <c r="CN75" s="34" t="n">
        <v>0</v>
      </c>
      <c r="CO75" s="34" t="n">
        <v>0</v>
      </c>
      <c r="CP75" s="34" t="n">
        <v>0</v>
      </c>
      <c r="CQ75" s="34" t="n">
        <v>0</v>
      </c>
      <c r="CR75" s="34" t="n">
        <v>0</v>
      </c>
      <c r="CS75" s="34" t="n">
        <v>0</v>
      </c>
      <c r="CT75" s="34" t="n">
        <v>0</v>
      </c>
      <c r="CU75" s="34" t="n">
        <v>0</v>
      </c>
      <c r="CV75" s="34" t="n">
        <v>0</v>
      </c>
      <c r="CW75" s="34" t="n">
        <v>0</v>
      </c>
      <c r="CX75" s="34" t="n">
        <v>0</v>
      </c>
      <c r="CY75" s="34" t="n">
        <v>0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34" t="n">
        <v>0</v>
      </c>
      <c r="DG75" s="34" t="n">
        <v>0</v>
      </c>
      <c r="DH75" s="34" t="n">
        <v>0</v>
      </c>
      <c r="DI75" s="34" t="n">
        <v>0</v>
      </c>
      <c r="DJ75" s="34" t="n">
        <v>0</v>
      </c>
      <c r="DK75" s="34" t="n">
        <v>0</v>
      </c>
      <c r="DL75" s="34" t="n">
        <v>0</v>
      </c>
      <c r="DM75" s="34" t="n">
        <v>0</v>
      </c>
      <c r="DN75" s="34" t="n">
        <v>0</v>
      </c>
      <c r="DO75" s="34" t="n">
        <v>0</v>
      </c>
      <c r="DP75" s="34" t="n">
        <v>0</v>
      </c>
      <c r="DQ75" s="34" t="n">
        <v>0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4" t="n">
        <v>0</v>
      </c>
      <c r="DX75" s="34" t="n">
        <v>0</v>
      </c>
      <c r="DY75" s="34" t="n">
        <v>0</v>
      </c>
      <c r="DZ75" s="34" t="n">
        <v>0</v>
      </c>
      <c r="EA75" s="34" t="n">
        <v>0</v>
      </c>
      <c r="EB75" s="34" t="n">
        <v>0</v>
      </c>
      <c r="EC75" s="34" t="n">
        <v>0</v>
      </c>
      <c r="ED75" s="34" t="n">
        <v>0</v>
      </c>
      <c r="EE75" s="34" t="n">
        <v>0</v>
      </c>
      <c r="EF75" s="34" t="n">
        <v>0</v>
      </c>
      <c r="EG75" s="34" t="n">
        <v>0</v>
      </c>
      <c r="EH75" s="34" t="n">
        <v>0</v>
      </c>
      <c r="EI75" s="34" t="n">
        <v>0</v>
      </c>
      <c r="EJ75" s="34" t="n">
        <v>0</v>
      </c>
      <c r="EK75" s="34" t="n">
        <v>0</v>
      </c>
      <c r="EL75" s="34" t="n">
        <v>0</v>
      </c>
      <c r="EM75" s="34" t="n">
        <v>0</v>
      </c>
      <c r="EN75" s="34" t="n">
        <v>0</v>
      </c>
      <c r="EO75" s="34" t="n">
        <v>0</v>
      </c>
      <c r="EP75" s="34" t="n">
        <v>0</v>
      </c>
      <c r="EQ75" s="34" t="n">
        <v>0</v>
      </c>
      <c r="ER75" s="34" t="n">
        <v>0</v>
      </c>
      <c r="ES75" s="34" t="n">
        <v>0</v>
      </c>
      <c r="ET75" s="34" t="n">
        <v>0</v>
      </c>
      <c r="EU75" s="34" t="n">
        <v>0</v>
      </c>
      <c r="EV75" s="34" t="n">
        <v>0</v>
      </c>
      <c r="EW75" s="34" t="n">
        <v>0</v>
      </c>
      <c r="EX75" s="34" t="n">
        <v>0</v>
      </c>
      <c r="EY75" s="34" t="n">
        <v>0</v>
      </c>
      <c r="EZ75" s="34" t="n">
        <v>0</v>
      </c>
      <c r="FA75" s="34" t="n">
        <v>0</v>
      </c>
      <c r="FB75" s="34" t="n">
        <v>0</v>
      </c>
      <c r="FC75" s="34" t="n">
        <v>0</v>
      </c>
      <c r="FD75" s="34" t="n">
        <v>0</v>
      </c>
      <c r="FE75" s="34" t="n">
        <v>0</v>
      </c>
      <c r="FF75" s="34" t="n">
        <v>0</v>
      </c>
    </row>
    <row r="76" customFormat="false" ht="12.75" hidden="false" customHeight="false" outlineLevel="0" collapsed="false">
      <c r="A76" s="0" t="s">
        <v>1012</v>
      </c>
      <c r="B76" s="34" t="n">
        <v>60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0</v>
      </c>
      <c r="CC76" s="34" t="n">
        <v>0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0</v>
      </c>
      <c r="CM76" s="34" t="n">
        <v>0</v>
      </c>
      <c r="CN76" s="34" t="n">
        <v>0</v>
      </c>
      <c r="CO76" s="34" t="n">
        <v>0</v>
      </c>
      <c r="CP76" s="34" t="n">
        <v>0</v>
      </c>
      <c r="CQ76" s="34" t="n">
        <v>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0</v>
      </c>
      <c r="CY76" s="34" t="n">
        <v>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0</v>
      </c>
      <c r="DG76" s="34" t="n">
        <v>0</v>
      </c>
      <c r="DH76" s="34" t="n">
        <v>0</v>
      </c>
      <c r="DI76" s="34" t="n">
        <v>0</v>
      </c>
      <c r="DJ76" s="34" t="n">
        <v>0</v>
      </c>
      <c r="DK76" s="34" t="n">
        <v>0</v>
      </c>
      <c r="DL76" s="34" t="n">
        <v>0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R76" s="34" t="n">
        <v>0</v>
      </c>
      <c r="DS76" s="34" t="n">
        <v>0</v>
      </c>
      <c r="DT76" s="34" t="n">
        <v>0</v>
      </c>
      <c r="DU76" s="34" t="n">
        <v>0</v>
      </c>
      <c r="DV76" s="34" t="n">
        <v>0</v>
      </c>
      <c r="DW76" s="34" t="n">
        <v>0</v>
      </c>
      <c r="DX76" s="34" t="n">
        <v>0</v>
      </c>
      <c r="DY76" s="34" t="n">
        <v>0</v>
      </c>
      <c r="DZ76" s="34" t="n">
        <v>0</v>
      </c>
      <c r="EA76" s="34" t="n">
        <v>0</v>
      </c>
      <c r="EB76" s="34" t="n">
        <v>0</v>
      </c>
      <c r="EC76" s="34" t="n">
        <v>0</v>
      </c>
      <c r="ED76" s="34" t="n">
        <v>0</v>
      </c>
      <c r="EE76" s="34" t="n">
        <v>0</v>
      </c>
      <c r="EF76" s="34" t="n">
        <v>0</v>
      </c>
      <c r="EG76" s="34" t="n">
        <v>0</v>
      </c>
      <c r="EH76" s="34" t="n">
        <v>0</v>
      </c>
      <c r="EI76" s="34" t="n">
        <v>0</v>
      </c>
      <c r="EJ76" s="34" t="n">
        <v>0</v>
      </c>
      <c r="EK76" s="34" t="n">
        <v>0</v>
      </c>
      <c r="EL76" s="34" t="n">
        <v>0</v>
      </c>
      <c r="EM76" s="34" t="n">
        <v>0</v>
      </c>
      <c r="EN76" s="34" t="n">
        <v>0</v>
      </c>
      <c r="EO76" s="34" t="n">
        <v>0</v>
      </c>
      <c r="EP76" s="34" t="n">
        <v>0</v>
      </c>
      <c r="EQ76" s="34" t="n">
        <v>0</v>
      </c>
      <c r="ER76" s="34" t="n">
        <v>0</v>
      </c>
      <c r="ES76" s="34" t="n">
        <v>0</v>
      </c>
      <c r="ET76" s="34" t="n">
        <v>0</v>
      </c>
      <c r="EU76" s="34" t="n">
        <v>0</v>
      </c>
      <c r="EV76" s="34" t="n">
        <v>0</v>
      </c>
      <c r="EW76" s="34" t="n">
        <v>0</v>
      </c>
      <c r="EX76" s="34" t="n">
        <v>0</v>
      </c>
      <c r="EY76" s="34" t="n">
        <v>0</v>
      </c>
      <c r="EZ76" s="34" t="n">
        <v>0</v>
      </c>
      <c r="FA76" s="34" t="n">
        <v>0</v>
      </c>
      <c r="FB76" s="34" t="n">
        <v>0</v>
      </c>
      <c r="FC76" s="34" t="n">
        <v>0</v>
      </c>
      <c r="FD76" s="34" t="n">
        <v>0</v>
      </c>
      <c r="FE76" s="34" t="n">
        <v>0</v>
      </c>
      <c r="FF76" s="34" t="n">
        <v>0</v>
      </c>
    </row>
    <row r="77" customFormat="false" ht="12.75" hidden="false" customHeight="false" outlineLevel="0" collapsed="false">
      <c r="A77" s="0" t="s">
        <v>1013</v>
      </c>
      <c r="B77" s="34" t="n">
        <v>61</v>
      </c>
      <c r="C77" s="34" t="n">
        <v>0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0</v>
      </c>
      <c r="BY77" s="34" t="n">
        <v>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0</v>
      </c>
      <c r="CM77" s="34" t="n">
        <v>0</v>
      </c>
      <c r="CN77" s="34" t="n">
        <v>0</v>
      </c>
      <c r="CO77" s="34" t="n">
        <v>0</v>
      </c>
      <c r="CP77" s="34" t="n">
        <v>0</v>
      </c>
      <c r="CQ77" s="34" t="n">
        <v>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0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0</v>
      </c>
      <c r="DG77" s="34" t="n">
        <v>0</v>
      </c>
      <c r="DH77" s="34" t="n">
        <v>0</v>
      </c>
      <c r="DI77" s="34" t="n">
        <v>0</v>
      </c>
      <c r="DJ77" s="34" t="n">
        <v>0</v>
      </c>
      <c r="DK77" s="34" t="n">
        <v>0</v>
      </c>
      <c r="DL77" s="34" t="n">
        <v>0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  <c r="DR77" s="34" t="n">
        <v>0</v>
      </c>
      <c r="DS77" s="34" t="n">
        <v>0</v>
      </c>
      <c r="DT77" s="34" t="n">
        <v>0</v>
      </c>
      <c r="DU77" s="34" t="n">
        <v>0</v>
      </c>
      <c r="DV77" s="34" t="n">
        <v>0</v>
      </c>
      <c r="DW77" s="34" t="n">
        <v>0</v>
      </c>
      <c r="DX77" s="34" t="n">
        <v>0</v>
      </c>
      <c r="DY77" s="34" t="n">
        <v>0</v>
      </c>
      <c r="DZ77" s="34" t="n">
        <v>0</v>
      </c>
      <c r="EA77" s="34" t="n">
        <v>0</v>
      </c>
      <c r="EB77" s="34" t="n">
        <v>0</v>
      </c>
      <c r="EC77" s="34" t="n">
        <v>0</v>
      </c>
      <c r="ED77" s="34" t="n">
        <v>0</v>
      </c>
      <c r="EE77" s="34" t="n">
        <v>0</v>
      </c>
      <c r="EF77" s="34" t="n">
        <v>0</v>
      </c>
      <c r="EG77" s="34" t="n">
        <v>0</v>
      </c>
      <c r="EH77" s="34" t="n">
        <v>0</v>
      </c>
      <c r="EI77" s="34" t="n">
        <v>0</v>
      </c>
      <c r="EJ77" s="34" t="n">
        <v>0</v>
      </c>
      <c r="EK77" s="34" t="n">
        <v>0</v>
      </c>
      <c r="EL77" s="34" t="n">
        <v>0</v>
      </c>
      <c r="EM77" s="34" t="n">
        <v>0</v>
      </c>
      <c r="EN77" s="34" t="n">
        <v>0</v>
      </c>
      <c r="EO77" s="34" t="n">
        <v>0</v>
      </c>
      <c r="EP77" s="34" t="n">
        <v>0</v>
      </c>
      <c r="EQ77" s="34" t="n">
        <v>0</v>
      </c>
      <c r="ER77" s="34" t="n">
        <v>0</v>
      </c>
      <c r="ES77" s="34" t="n">
        <v>0</v>
      </c>
      <c r="ET77" s="34" t="n">
        <v>0</v>
      </c>
      <c r="EU77" s="34" t="n">
        <v>0</v>
      </c>
      <c r="EV77" s="34" t="n">
        <v>0</v>
      </c>
      <c r="EW77" s="34" t="n">
        <v>0</v>
      </c>
      <c r="EX77" s="34" t="n">
        <v>0</v>
      </c>
      <c r="EY77" s="34" t="n">
        <v>0</v>
      </c>
      <c r="EZ77" s="34" t="n">
        <v>0</v>
      </c>
      <c r="FA77" s="34" t="n">
        <v>0</v>
      </c>
      <c r="FB77" s="34" t="n">
        <v>0</v>
      </c>
      <c r="FC77" s="34" t="n">
        <v>0</v>
      </c>
      <c r="FD77" s="34" t="n">
        <v>0</v>
      </c>
      <c r="FE77" s="34" t="n">
        <v>0</v>
      </c>
      <c r="FF77" s="34" t="n">
        <v>0</v>
      </c>
    </row>
    <row r="78" customFormat="false" ht="12.75" hidden="false" customHeight="false" outlineLevel="0" collapsed="false">
      <c r="A78" s="0" t="s">
        <v>1014</v>
      </c>
      <c r="B78" s="34" t="n">
        <v>62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184</v>
      </c>
      <c r="W78" s="34" t="n">
        <v>255</v>
      </c>
      <c r="X78" s="34" t="n">
        <v>255</v>
      </c>
      <c r="Y78" s="34" t="n">
        <v>255</v>
      </c>
      <c r="Z78" s="34" t="n">
        <v>224</v>
      </c>
      <c r="AA78" s="34" t="n">
        <v>254</v>
      </c>
      <c r="AB78" s="34" t="n">
        <v>255</v>
      </c>
      <c r="AC78" s="34" t="n">
        <v>255</v>
      </c>
      <c r="AD78" s="34" t="n">
        <v>144</v>
      </c>
      <c r="AE78" s="34" t="n">
        <v>247</v>
      </c>
      <c r="AF78" s="34" t="n">
        <v>255</v>
      </c>
      <c r="AG78" s="34" t="n">
        <v>255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</v>
      </c>
      <c r="AQ78" s="34" t="n">
        <v>0</v>
      </c>
      <c r="AR78" s="34" t="n">
        <v>0</v>
      </c>
      <c r="AS78" s="34" t="n">
        <v>0</v>
      </c>
      <c r="AT78" s="34" t="n">
        <v>152</v>
      </c>
      <c r="AU78" s="34" t="n">
        <v>4</v>
      </c>
      <c r="AV78" s="34" t="n">
        <v>0</v>
      </c>
      <c r="AW78" s="34" t="n">
        <v>0</v>
      </c>
      <c r="AX78" s="34" t="n">
        <v>116</v>
      </c>
      <c r="AY78" s="34" t="n">
        <v>254</v>
      </c>
      <c r="AZ78" s="34" t="n">
        <v>255</v>
      </c>
      <c r="BA78" s="34" t="n">
        <v>255</v>
      </c>
      <c r="BB78" s="34" t="n">
        <v>72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1</v>
      </c>
      <c r="BO78" s="34" t="n">
        <v>0</v>
      </c>
      <c r="BP78" s="34" t="n">
        <v>0</v>
      </c>
      <c r="BQ78" s="34" t="n">
        <v>0</v>
      </c>
      <c r="BR78" s="34" t="n">
        <v>144</v>
      </c>
      <c r="BS78" s="34" t="n">
        <v>0</v>
      </c>
      <c r="BT78" s="34" t="n">
        <v>0</v>
      </c>
      <c r="BU78" s="34" t="n">
        <v>0</v>
      </c>
      <c r="BV78" s="34" t="n">
        <v>56</v>
      </c>
      <c r="BW78" s="34" t="n">
        <v>254</v>
      </c>
      <c r="BX78" s="34" t="n">
        <v>255</v>
      </c>
      <c r="BY78" s="34" t="n">
        <v>255</v>
      </c>
      <c r="BZ78" s="34" t="n">
        <v>32</v>
      </c>
      <c r="CA78" s="34" t="n">
        <v>254</v>
      </c>
      <c r="CB78" s="34" t="n">
        <v>255</v>
      </c>
      <c r="CC78" s="34" t="n">
        <v>255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1</v>
      </c>
      <c r="CM78" s="34" t="n">
        <v>0</v>
      </c>
      <c r="CN78" s="34" t="n">
        <v>0</v>
      </c>
      <c r="CO78" s="34" t="n">
        <v>0</v>
      </c>
      <c r="CP78" s="34" t="n">
        <v>84</v>
      </c>
      <c r="CQ78" s="34" t="n">
        <v>3</v>
      </c>
      <c r="CR78" s="34" t="n">
        <v>0</v>
      </c>
      <c r="CS78" s="34" t="n">
        <v>0</v>
      </c>
      <c r="CT78" s="34" t="n">
        <v>68</v>
      </c>
      <c r="CU78" s="34" t="n">
        <v>254</v>
      </c>
      <c r="CV78" s="34" t="n">
        <v>255</v>
      </c>
      <c r="CW78" s="34" t="n">
        <v>255</v>
      </c>
      <c r="CX78" s="34" t="n">
        <v>176</v>
      </c>
      <c r="CY78" s="34" t="n">
        <v>254</v>
      </c>
      <c r="CZ78" s="34" t="n">
        <v>255</v>
      </c>
      <c r="DA78" s="34" t="n">
        <v>255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0</v>
      </c>
      <c r="DI78" s="34" t="n">
        <v>0</v>
      </c>
      <c r="DJ78" s="34" t="n">
        <v>1</v>
      </c>
      <c r="DK78" s="34" t="n">
        <v>0</v>
      </c>
      <c r="DL78" s="34" t="n">
        <v>0</v>
      </c>
      <c r="DM78" s="34" t="n">
        <v>0</v>
      </c>
      <c r="DN78" s="34" t="n">
        <v>84</v>
      </c>
      <c r="DO78" s="34" t="n">
        <v>3</v>
      </c>
      <c r="DP78" s="34" t="n">
        <v>0</v>
      </c>
      <c r="DQ78" s="34" t="n">
        <v>0</v>
      </c>
      <c r="DR78" s="34" t="n">
        <v>68</v>
      </c>
      <c r="DS78" s="34" t="n">
        <v>254</v>
      </c>
      <c r="DT78" s="34" t="n">
        <v>255</v>
      </c>
      <c r="DU78" s="34" t="n">
        <v>255</v>
      </c>
      <c r="DV78" s="34" t="n">
        <v>176</v>
      </c>
      <c r="DW78" s="34" t="n">
        <v>254</v>
      </c>
      <c r="DX78" s="34" t="n">
        <v>255</v>
      </c>
      <c r="DY78" s="34" t="n">
        <v>255</v>
      </c>
      <c r="DZ78" s="34" t="n">
        <v>0</v>
      </c>
      <c r="EA78" s="34" t="n">
        <v>0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0</v>
      </c>
      <c r="EK78" s="34" t="n">
        <v>0</v>
      </c>
      <c r="EL78" s="34" t="n">
        <v>0</v>
      </c>
      <c r="EM78" s="34" t="n">
        <v>0</v>
      </c>
      <c r="EN78" s="34" t="n">
        <v>0</v>
      </c>
      <c r="EO78" s="34" t="n">
        <v>0</v>
      </c>
      <c r="EP78" s="34" t="n">
        <v>0</v>
      </c>
      <c r="EQ78" s="34" t="n">
        <v>0</v>
      </c>
      <c r="ER78" s="34" t="n">
        <v>0</v>
      </c>
      <c r="ES78" s="34" t="n">
        <v>0</v>
      </c>
      <c r="ET78" s="34" t="n">
        <v>0</v>
      </c>
      <c r="EU78" s="34" t="n">
        <v>0</v>
      </c>
      <c r="EV78" s="34" t="n">
        <v>0</v>
      </c>
      <c r="EW78" s="34" t="n">
        <v>0</v>
      </c>
      <c r="EX78" s="34" t="n">
        <v>0</v>
      </c>
      <c r="EY78" s="34" t="n">
        <v>0</v>
      </c>
      <c r="EZ78" s="34" t="n">
        <v>0</v>
      </c>
      <c r="FA78" s="34" t="n">
        <v>0</v>
      </c>
      <c r="FB78" s="34" t="n">
        <v>0</v>
      </c>
      <c r="FC78" s="34" t="n">
        <v>0</v>
      </c>
      <c r="FD78" s="34" t="n">
        <v>0</v>
      </c>
      <c r="FE78" s="34" t="n">
        <v>0</v>
      </c>
      <c r="FF78" s="34" t="n">
        <v>0</v>
      </c>
    </row>
    <row r="79" customFormat="false" ht="12.75" hidden="false" customHeight="false" outlineLevel="0" collapsed="false">
      <c r="A79" s="0" t="s">
        <v>1015</v>
      </c>
      <c r="B79" s="34" t="n">
        <v>63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100</v>
      </c>
      <c r="W79" s="34" t="n">
        <v>255</v>
      </c>
      <c r="X79" s="34" t="n">
        <v>255</v>
      </c>
      <c r="Y79" s="34" t="n">
        <v>255</v>
      </c>
      <c r="Z79" s="34" t="n">
        <v>68</v>
      </c>
      <c r="AA79" s="34" t="n">
        <v>254</v>
      </c>
      <c r="AB79" s="34" t="n">
        <v>255</v>
      </c>
      <c r="AC79" s="34" t="n">
        <v>255</v>
      </c>
      <c r="AD79" s="34" t="n">
        <v>72</v>
      </c>
      <c r="AE79" s="34" t="n">
        <v>253</v>
      </c>
      <c r="AF79" s="34" t="n">
        <v>255</v>
      </c>
      <c r="AG79" s="34" t="n">
        <v>255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1</v>
      </c>
      <c r="AQ79" s="34" t="n">
        <v>0</v>
      </c>
      <c r="AR79" s="34" t="n">
        <v>0</v>
      </c>
      <c r="AS79" s="34" t="n">
        <v>0</v>
      </c>
      <c r="AT79" s="34" t="n">
        <v>144</v>
      </c>
      <c r="AU79" s="34" t="n">
        <v>3</v>
      </c>
      <c r="AV79" s="34" t="n">
        <v>0</v>
      </c>
      <c r="AW79" s="34" t="n">
        <v>0</v>
      </c>
      <c r="AX79" s="34" t="n">
        <v>188</v>
      </c>
      <c r="AY79" s="34" t="n">
        <v>254</v>
      </c>
      <c r="AZ79" s="34" t="n">
        <v>255</v>
      </c>
      <c r="BA79" s="34" t="n">
        <v>255</v>
      </c>
      <c r="BB79" s="34" t="n">
        <v>112</v>
      </c>
      <c r="BC79" s="34" t="n">
        <v>255</v>
      </c>
      <c r="BD79" s="34" t="n">
        <v>255</v>
      </c>
      <c r="BE79" s="34" t="n">
        <v>255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1</v>
      </c>
      <c r="BO79" s="34" t="n">
        <v>0</v>
      </c>
      <c r="BP79" s="34" t="n">
        <v>0</v>
      </c>
      <c r="BQ79" s="34" t="n">
        <v>0</v>
      </c>
      <c r="BR79" s="34" t="n">
        <v>144</v>
      </c>
      <c r="BS79" s="34" t="n">
        <v>253</v>
      </c>
      <c r="BT79" s="34" t="n">
        <v>255</v>
      </c>
      <c r="BU79" s="34" t="n">
        <v>255</v>
      </c>
      <c r="BV79" s="34" t="n">
        <v>224</v>
      </c>
      <c r="BW79" s="34" t="n">
        <v>254</v>
      </c>
      <c r="BX79" s="34" t="n">
        <v>255</v>
      </c>
      <c r="BY79" s="34" t="n">
        <v>255</v>
      </c>
      <c r="BZ79" s="34" t="n">
        <v>200</v>
      </c>
      <c r="CA79" s="34" t="n">
        <v>254</v>
      </c>
      <c r="CB79" s="34" t="n">
        <v>255</v>
      </c>
      <c r="CC79" s="34" t="n">
        <v>255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1</v>
      </c>
      <c r="CM79" s="34" t="n">
        <v>0</v>
      </c>
      <c r="CN79" s="34" t="n">
        <v>0</v>
      </c>
      <c r="CO79" s="34" t="n">
        <v>0</v>
      </c>
      <c r="CP79" s="34" t="n">
        <v>200</v>
      </c>
      <c r="CQ79" s="34" t="n">
        <v>1</v>
      </c>
      <c r="CR79" s="34" t="n">
        <v>0</v>
      </c>
      <c r="CS79" s="34" t="n">
        <v>0</v>
      </c>
      <c r="CT79" s="34" t="n">
        <v>44</v>
      </c>
      <c r="CU79" s="34" t="n">
        <v>1</v>
      </c>
      <c r="CV79" s="34" t="n">
        <v>0</v>
      </c>
      <c r="CW79" s="34" t="n">
        <v>0</v>
      </c>
      <c r="CX79" s="34" t="n">
        <v>164</v>
      </c>
      <c r="CY79" s="34" t="n">
        <v>254</v>
      </c>
      <c r="CZ79" s="34" t="n">
        <v>255</v>
      </c>
      <c r="DA79" s="34" t="n">
        <v>255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0</v>
      </c>
      <c r="DH79" s="34" t="n">
        <v>0</v>
      </c>
      <c r="DI79" s="34" t="n">
        <v>0</v>
      </c>
      <c r="DJ79" s="34" t="n">
        <v>1</v>
      </c>
      <c r="DK79" s="34" t="n">
        <v>0</v>
      </c>
      <c r="DL79" s="34" t="n">
        <v>0</v>
      </c>
      <c r="DM79" s="34" t="n">
        <v>0</v>
      </c>
      <c r="DN79" s="34" t="n">
        <v>200</v>
      </c>
      <c r="DO79" s="34" t="n">
        <v>1</v>
      </c>
      <c r="DP79" s="34" t="n">
        <v>0</v>
      </c>
      <c r="DQ79" s="34" t="n">
        <v>0</v>
      </c>
      <c r="DR79" s="34" t="n">
        <v>44</v>
      </c>
      <c r="DS79" s="34" t="n">
        <v>1</v>
      </c>
      <c r="DT79" s="34" t="n">
        <v>0</v>
      </c>
      <c r="DU79" s="34" t="n">
        <v>0</v>
      </c>
      <c r="DV79" s="34" t="n">
        <v>164</v>
      </c>
      <c r="DW79" s="34" t="n">
        <v>254</v>
      </c>
      <c r="DX79" s="34" t="n">
        <v>255</v>
      </c>
      <c r="DY79" s="34" t="n">
        <v>255</v>
      </c>
      <c r="DZ79" s="34" t="n">
        <v>0</v>
      </c>
      <c r="EA79" s="34" t="n">
        <v>0</v>
      </c>
      <c r="EB79" s="34" t="n">
        <v>0</v>
      </c>
      <c r="EC79" s="34" t="n">
        <v>0</v>
      </c>
      <c r="ED79" s="34" t="n">
        <v>0</v>
      </c>
      <c r="EE79" s="34" t="n">
        <v>0</v>
      </c>
      <c r="EF79" s="34" t="n">
        <v>0</v>
      </c>
      <c r="EG79" s="34" t="n">
        <v>0</v>
      </c>
      <c r="EH79" s="34" t="n">
        <v>0</v>
      </c>
      <c r="EI79" s="34" t="n">
        <v>0</v>
      </c>
      <c r="EJ79" s="34" t="n">
        <v>0</v>
      </c>
      <c r="EK79" s="34" t="n">
        <v>0</v>
      </c>
      <c r="EL79" s="34" t="n">
        <v>0</v>
      </c>
      <c r="EM79" s="34" t="n">
        <v>0</v>
      </c>
      <c r="EN79" s="34" t="n">
        <v>0</v>
      </c>
      <c r="EO79" s="34" t="n">
        <v>0</v>
      </c>
      <c r="EP79" s="34" t="n">
        <v>0</v>
      </c>
      <c r="EQ79" s="34" t="n">
        <v>0</v>
      </c>
      <c r="ER79" s="34" t="n">
        <v>0</v>
      </c>
      <c r="ES79" s="34" t="n">
        <v>0</v>
      </c>
      <c r="ET79" s="34" t="n">
        <v>0</v>
      </c>
      <c r="EU79" s="34" t="n">
        <v>0</v>
      </c>
      <c r="EV79" s="34" t="n">
        <v>0</v>
      </c>
      <c r="EW79" s="34" t="n">
        <v>0</v>
      </c>
      <c r="EX79" s="34" t="n">
        <v>0</v>
      </c>
      <c r="EY79" s="34" t="n">
        <v>0</v>
      </c>
      <c r="EZ79" s="34" t="n">
        <v>0</v>
      </c>
      <c r="FA79" s="34" t="n">
        <v>0</v>
      </c>
      <c r="FB79" s="34" t="n">
        <v>0</v>
      </c>
      <c r="FC79" s="34" t="n">
        <v>0</v>
      </c>
      <c r="FD79" s="34" t="n">
        <v>0</v>
      </c>
      <c r="FE79" s="34" t="n">
        <v>0</v>
      </c>
      <c r="FF79" s="34" t="n">
        <v>0</v>
      </c>
    </row>
    <row r="80" customFormat="false" ht="12.75" hidden="false" customHeight="false" outlineLevel="0" collapsed="false">
      <c r="A80" s="0" t="s">
        <v>1016</v>
      </c>
      <c r="B80" s="34" t="n">
        <v>64</v>
      </c>
      <c r="C80" s="34" t="n">
        <v>0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0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0</v>
      </c>
      <c r="CM80" s="34" t="n">
        <v>0</v>
      </c>
      <c r="CN80" s="34" t="n">
        <v>0</v>
      </c>
      <c r="CO80" s="34" t="n">
        <v>0</v>
      </c>
      <c r="CP80" s="34" t="n">
        <v>0</v>
      </c>
      <c r="CQ80" s="34" t="n">
        <v>0</v>
      </c>
      <c r="CR80" s="34" t="n">
        <v>0</v>
      </c>
      <c r="CS80" s="34" t="n">
        <v>0</v>
      </c>
      <c r="CT80" s="34" t="n">
        <v>0</v>
      </c>
      <c r="CU80" s="34" t="n">
        <v>0</v>
      </c>
      <c r="CV80" s="34" t="n">
        <v>0</v>
      </c>
      <c r="CW80" s="34" t="n">
        <v>0</v>
      </c>
      <c r="CX80" s="34" t="n">
        <v>0</v>
      </c>
      <c r="CY80" s="34" t="n">
        <v>0</v>
      </c>
      <c r="CZ80" s="34" t="n">
        <v>0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0</v>
      </c>
      <c r="DI80" s="34" t="n">
        <v>0</v>
      </c>
      <c r="DJ80" s="34" t="n">
        <v>0</v>
      </c>
      <c r="DK80" s="34" t="n">
        <v>0</v>
      </c>
      <c r="DL80" s="34" t="n">
        <v>0</v>
      </c>
      <c r="DM80" s="34" t="n">
        <v>0</v>
      </c>
      <c r="DN80" s="34" t="n">
        <v>0</v>
      </c>
      <c r="DO80" s="34" t="n">
        <v>0</v>
      </c>
      <c r="DP80" s="34" t="n">
        <v>0</v>
      </c>
      <c r="DQ80" s="34" t="n">
        <v>0</v>
      </c>
      <c r="DR80" s="34" t="n">
        <v>0</v>
      </c>
      <c r="DS80" s="34" t="n">
        <v>0</v>
      </c>
      <c r="DT80" s="34" t="n">
        <v>0</v>
      </c>
      <c r="DU80" s="34" t="n">
        <v>0</v>
      </c>
      <c r="DV80" s="34" t="n">
        <v>0</v>
      </c>
      <c r="DW80" s="34" t="n">
        <v>0</v>
      </c>
      <c r="DX80" s="34" t="n">
        <v>0</v>
      </c>
      <c r="DY80" s="34" t="n">
        <v>0</v>
      </c>
      <c r="DZ80" s="34" t="n">
        <v>0</v>
      </c>
      <c r="EA80" s="34" t="n">
        <v>0</v>
      </c>
      <c r="EB80" s="34" t="n">
        <v>0</v>
      </c>
      <c r="EC80" s="34" t="n">
        <v>0</v>
      </c>
      <c r="ED80" s="34" t="n">
        <v>0</v>
      </c>
      <c r="EE80" s="34" t="n">
        <v>0</v>
      </c>
      <c r="EF80" s="34" t="n">
        <v>0</v>
      </c>
      <c r="EG80" s="34" t="n">
        <v>0</v>
      </c>
      <c r="EH80" s="34" t="n">
        <v>0</v>
      </c>
      <c r="EI80" s="34" t="n">
        <v>0</v>
      </c>
      <c r="EJ80" s="34" t="n">
        <v>0</v>
      </c>
      <c r="EK80" s="34" t="n">
        <v>0</v>
      </c>
      <c r="EL80" s="34" t="n">
        <v>0</v>
      </c>
      <c r="EM80" s="34" t="n">
        <v>0</v>
      </c>
      <c r="EN80" s="34" t="n">
        <v>0</v>
      </c>
      <c r="EO80" s="34" t="n">
        <v>0</v>
      </c>
      <c r="EP80" s="34" t="n">
        <v>0</v>
      </c>
      <c r="EQ80" s="34" t="n">
        <v>0</v>
      </c>
      <c r="ER80" s="34" t="n">
        <v>0</v>
      </c>
      <c r="ES80" s="34" t="n">
        <v>0</v>
      </c>
      <c r="ET80" s="34" t="n">
        <v>0</v>
      </c>
      <c r="EU80" s="34" t="n">
        <v>0</v>
      </c>
      <c r="EV80" s="34" t="n">
        <v>0</v>
      </c>
      <c r="EW80" s="34" t="n">
        <v>0</v>
      </c>
      <c r="EX80" s="34" t="n">
        <v>0</v>
      </c>
      <c r="EY80" s="34" t="n">
        <v>0</v>
      </c>
      <c r="EZ80" s="34" t="n">
        <v>0</v>
      </c>
      <c r="FA80" s="34" t="n">
        <v>0</v>
      </c>
      <c r="FB80" s="34" t="n">
        <v>0</v>
      </c>
      <c r="FC80" s="34" t="n">
        <v>0</v>
      </c>
      <c r="FD80" s="34" t="n">
        <v>0</v>
      </c>
      <c r="FE80" s="34" t="n">
        <v>0</v>
      </c>
      <c r="FF80" s="34" t="n">
        <v>0</v>
      </c>
    </row>
    <row r="81" customFormat="false" ht="12.75" hidden="false" customHeight="false" outlineLevel="0" collapsed="false">
      <c r="A81" s="0" t="s">
        <v>1017</v>
      </c>
      <c r="B81" s="34" t="n">
        <v>65</v>
      </c>
      <c r="C81" s="34" t="n">
        <v>0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  <c r="AT81" s="34" t="n">
        <v>0</v>
      </c>
      <c r="AU81" s="34" t="n">
        <v>0</v>
      </c>
      <c r="AV81" s="34" t="n">
        <v>0</v>
      </c>
      <c r="AW81" s="34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</v>
      </c>
      <c r="BC81" s="34" t="n">
        <v>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0</v>
      </c>
      <c r="BM81" s="34" t="n">
        <v>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0</v>
      </c>
      <c r="BY81" s="34" t="n">
        <v>0</v>
      </c>
      <c r="BZ81" s="34" t="n">
        <v>0</v>
      </c>
      <c r="CA81" s="34" t="n">
        <v>0</v>
      </c>
      <c r="CB81" s="34" t="n">
        <v>0</v>
      </c>
      <c r="CC81" s="34" t="n">
        <v>0</v>
      </c>
      <c r="CD81" s="34" t="n">
        <v>0</v>
      </c>
      <c r="CE81" s="34" t="n">
        <v>0</v>
      </c>
      <c r="CF81" s="34" t="n">
        <v>0</v>
      </c>
      <c r="CG81" s="34" t="n">
        <v>0</v>
      </c>
      <c r="CH81" s="34" t="n">
        <v>0</v>
      </c>
      <c r="CI81" s="34" t="n">
        <v>0</v>
      </c>
      <c r="CJ81" s="34" t="n">
        <v>0</v>
      </c>
      <c r="CK81" s="34" t="n">
        <v>0</v>
      </c>
      <c r="CL81" s="34" t="n">
        <v>0</v>
      </c>
      <c r="CM81" s="34" t="n">
        <v>0</v>
      </c>
      <c r="CN81" s="34" t="n">
        <v>0</v>
      </c>
      <c r="CO81" s="34" t="n">
        <v>0</v>
      </c>
      <c r="CP81" s="34" t="n">
        <v>0</v>
      </c>
      <c r="CQ81" s="34" t="n">
        <v>0</v>
      </c>
      <c r="CR81" s="34" t="n">
        <v>0</v>
      </c>
      <c r="CS81" s="34" t="n">
        <v>0</v>
      </c>
      <c r="CT81" s="34" t="n">
        <v>0</v>
      </c>
      <c r="CU81" s="34" t="n">
        <v>0</v>
      </c>
      <c r="CV81" s="34" t="n">
        <v>0</v>
      </c>
      <c r="CW81" s="34" t="n">
        <v>0</v>
      </c>
      <c r="CX81" s="34" t="n">
        <v>0</v>
      </c>
      <c r="CY81" s="34" t="n">
        <v>0</v>
      </c>
      <c r="CZ81" s="34" t="n">
        <v>0</v>
      </c>
      <c r="DA81" s="34" t="n">
        <v>0</v>
      </c>
      <c r="DB81" s="34" t="n">
        <v>0</v>
      </c>
      <c r="DC81" s="34" t="n">
        <v>0</v>
      </c>
      <c r="DD81" s="34" t="n">
        <v>0</v>
      </c>
      <c r="DE81" s="34" t="n">
        <v>0</v>
      </c>
      <c r="DF81" s="34" t="n">
        <v>0</v>
      </c>
      <c r="DG81" s="34" t="n">
        <v>0</v>
      </c>
      <c r="DH81" s="34" t="n">
        <v>0</v>
      </c>
      <c r="DI81" s="34" t="n">
        <v>0</v>
      </c>
      <c r="DJ81" s="34" t="n">
        <v>0</v>
      </c>
      <c r="DK81" s="34" t="n">
        <v>0</v>
      </c>
      <c r="DL81" s="34" t="n">
        <v>0</v>
      </c>
      <c r="DM81" s="34" t="n">
        <v>0</v>
      </c>
      <c r="DN81" s="34" t="n">
        <v>0</v>
      </c>
      <c r="DO81" s="34" t="n">
        <v>0</v>
      </c>
      <c r="DP81" s="34" t="n">
        <v>0</v>
      </c>
      <c r="DQ81" s="34" t="n">
        <v>0</v>
      </c>
      <c r="DR81" s="34" t="n">
        <v>0</v>
      </c>
      <c r="DS81" s="34" t="n">
        <v>0</v>
      </c>
      <c r="DT81" s="34" t="n">
        <v>0</v>
      </c>
      <c r="DU81" s="34" t="n">
        <v>0</v>
      </c>
      <c r="DV81" s="34" t="n">
        <v>0</v>
      </c>
      <c r="DW81" s="34" t="n">
        <v>0</v>
      </c>
      <c r="DX81" s="34" t="n">
        <v>0</v>
      </c>
      <c r="DY81" s="34" t="n">
        <v>0</v>
      </c>
      <c r="DZ81" s="34" t="n">
        <v>0</v>
      </c>
      <c r="EA81" s="34" t="n">
        <v>0</v>
      </c>
      <c r="EB81" s="34" t="n">
        <v>0</v>
      </c>
      <c r="EC81" s="34" t="n">
        <v>0</v>
      </c>
      <c r="ED81" s="34" t="n">
        <v>0</v>
      </c>
      <c r="EE81" s="34" t="n">
        <v>0</v>
      </c>
      <c r="EF81" s="34" t="n">
        <v>0</v>
      </c>
      <c r="EG81" s="34" t="n">
        <v>0</v>
      </c>
      <c r="EH81" s="34" t="n">
        <v>0</v>
      </c>
      <c r="EI81" s="34" t="n">
        <v>0</v>
      </c>
      <c r="EJ81" s="34" t="n">
        <v>0</v>
      </c>
      <c r="EK81" s="34" t="n">
        <v>0</v>
      </c>
      <c r="EL81" s="34" t="n">
        <v>0</v>
      </c>
      <c r="EM81" s="34" t="n">
        <v>0</v>
      </c>
      <c r="EN81" s="34" t="n">
        <v>0</v>
      </c>
      <c r="EO81" s="34" t="n">
        <v>0</v>
      </c>
      <c r="EP81" s="34" t="n">
        <v>0</v>
      </c>
      <c r="EQ81" s="34" t="n">
        <v>0</v>
      </c>
      <c r="ER81" s="34" t="n">
        <v>0</v>
      </c>
      <c r="ES81" s="34" t="n">
        <v>0</v>
      </c>
      <c r="ET81" s="34" t="n">
        <v>0</v>
      </c>
      <c r="EU81" s="34" t="n">
        <v>0</v>
      </c>
      <c r="EV81" s="34" t="n">
        <v>0</v>
      </c>
      <c r="EW81" s="34" t="n">
        <v>0</v>
      </c>
      <c r="EX81" s="34" t="n">
        <v>0</v>
      </c>
      <c r="EY81" s="34" t="n">
        <v>0</v>
      </c>
      <c r="EZ81" s="34" t="n">
        <v>0</v>
      </c>
      <c r="FA81" s="34" t="n">
        <v>0</v>
      </c>
      <c r="FB81" s="34" t="n">
        <v>0</v>
      </c>
      <c r="FC81" s="34" t="n">
        <v>0</v>
      </c>
      <c r="FD81" s="34" t="n">
        <v>0</v>
      </c>
      <c r="FE81" s="34" t="n">
        <v>0</v>
      </c>
      <c r="FF81" s="34" t="n">
        <v>0</v>
      </c>
    </row>
    <row r="82" customFormat="false" ht="12.75" hidden="false" customHeight="false" outlineLevel="0" collapsed="false">
      <c r="A82" s="0" t="s">
        <v>1018</v>
      </c>
      <c r="B82" s="34" t="n">
        <v>66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108</v>
      </c>
      <c r="W82" s="34" t="n">
        <v>0</v>
      </c>
      <c r="X82" s="34" t="n">
        <v>0</v>
      </c>
      <c r="Y82" s="34" t="n">
        <v>0</v>
      </c>
      <c r="Z82" s="34" t="n">
        <v>84</v>
      </c>
      <c r="AA82" s="34" t="n">
        <v>253</v>
      </c>
      <c r="AB82" s="34" t="n">
        <v>255</v>
      </c>
      <c r="AC82" s="34" t="n">
        <v>255</v>
      </c>
      <c r="AD82" s="34" t="n">
        <v>96</v>
      </c>
      <c r="AE82" s="34" t="n">
        <v>250</v>
      </c>
      <c r="AF82" s="34" t="n">
        <v>255</v>
      </c>
      <c r="AG82" s="34" t="n">
        <v>255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1</v>
      </c>
      <c r="AQ82" s="34" t="n">
        <v>0</v>
      </c>
      <c r="AR82" s="34" t="n">
        <v>0</v>
      </c>
      <c r="AS82" s="34" t="n">
        <v>0</v>
      </c>
      <c r="AT82" s="34" t="n">
        <v>12</v>
      </c>
      <c r="AU82" s="34" t="n">
        <v>3</v>
      </c>
      <c r="AV82" s="34" t="n">
        <v>0</v>
      </c>
      <c r="AW82" s="34" t="n">
        <v>0</v>
      </c>
      <c r="AX82" s="34" t="n">
        <v>180</v>
      </c>
      <c r="AY82" s="34" t="n">
        <v>253</v>
      </c>
      <c r="AZ82" s="34" t="n">
        <v>255</v>
      </c>
      <c r="BA82" s="34" t="n">
        <v>255</v>
      </c>
      <c r="BB82" s="34" t="n">
        <v>144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0</v>
      </c>
      <c r="BM82" s="34" t="n">
        <v>0</v>
      </c>
      <c r="BN82" s="34" t="n">
        <v>1</v>
      </c>
      <c r="BO82" s="34" t="n">
        <v>0</v>
      </c>
      <c r="BP82" s="34" t="n">
        <v>0</v>
      </c>
      <c r="BQ82" s="34" t="n">
        <v>0</v>
      </c>
      <c r="BR82" s="34" t="n">
        <v>12</v>
      </c>
      <c r="BS82" s="34" t="n">
        <v>3</v>
      </c>
      <c r="BT82" s="34" t="n">
        <v>0</v>
      </c>
      <c r="BU82" s="34" t="n">
        <v>0</v>
      </c>
      <c r="BV82" s="34" t="n">
        <v>180</v>
      </c>
      <c r="BW82" s="34" t="n">
        <v>253</v>
      </c>
      <c r="BX82" s="34" t="n">
        <v>255</v>
      </c>
      <c r="BY82" s="34" t="n">
        <v>255</v>
      </c>
      <c r="BZ82" s="34" t="n">
        <v>24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1</v>
      </c>
      <c r="CM82" s="34" t="n">
        <v>0</v>
      </c>
      <c r="CN82" s="34" t="n">
        <v>0</v>
      </c>
      <c r="CO82" s="34" t="n">
        <v>0</v>
      </c>
      <c r="CP82" s="34" t="n">
        <v>12</v>
      </c>
      <c r="CQ82" s="34" t="n">
        <v>3</v>
      </c>
      <c r="CR82" s="34" t="n">
        <v>0</v>
      </c>
      <c r="CS82" s="34" t="n">
        <v>0</v>
      </c>
      <c r="CT82" s="34" t="n">
        <v>180</v>
      </c>
      <c r="CU82" s="34" t="n">
        <v>253</v>
      </c>
      <c r="CV82" s="34" t="n">
        <v>255</v>
      </c>
      <c r="CW82" s="34" t="n">
        <v>255</v>
      </c>
      <c r="CX82" s="34" t="n">
        <v>24</v>
      </c>
      <c r="CY82" s="34" t="n">
        <v>0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0</v>
      </c>
      <c r="DG82" s="34" t="n">
        <v>0</v>
      </c>
      <c r="DH82" s="34" t="n">
        <v>0</v>
      </c>
      <c r="DI82" s="34" t="n">
        <v>0</v>
      </c>
      <c r="DJ82" s="34" t="n">
        <v>1</v>
      </c>
      <c r="DK82" s="34" t="n">
        <v>0</v>
      </c>
      <c r="DL82" s="34" t="n">
        <v>0</v>
      </c>
      <c r="DM82" s="34" t="n">
        <v>0</v>
      </c>
      <c r="DN82" s="34" t="n">
        <v>128</v>
      </c>
      <c r="DO82" s="34" t="n">
        <v>1</v>
      </c>
      <c r="DP82" s="34" t="n">
        <v>0</v>
      </c>
      <c r="DQ82" s="34" t="n">
        <v>0</v>
      </c>
      <c r="DR82" s="34" t="n">
        <v>84</v>
      </c>
      <c r="DS82" s="34" t="n">
        <v>253</v>
      </c>
      <c r="DT82" s="34" t="n">
        <v>255</v>
      </c>
      <c r="DU82" s="34" t="n">
        <v>255</v>
      </c>
      <c r="DV82" s="34" t="n">
        <v>124</v>
      </c>
      <c r="DW82" s="34" t="n">
        <v>255</v>
      </c>
      <c r="DX82" s="34" t="n">
        <v>255</v>
      </c>
      <c r="DY82" s="34" t="n">
        <v>255</v>
      </c>
      <c r="DZ82" s="34" t="n">
        <v>0</v>
      </c>
      <c r="EA82" s="34" t="n">
        <v>0</v>
      </c>
      <c r="EB82" s="34" t="n">
        <v>0</v>
      </c>
      <c r="EC82" s="34" t="n">
        <v>0</v>
      </c>
      <c r="ED82" s="34" t="n">
        <v>0</v>
      </c>
      <c r="EE82" s="34" t="n">
        <v>0</v>
      </c>
      <c r="EF82" s="34" t="n">
        <v>0</v>
      </c>
      <c r="EG82" s="34" t="n">
        <v>0</v>
      </c>
      <c r="EH82" s="34" t="n">
        <v>1</v>
      </c>
      <c r="EI82" s="34" t="n">
        <v>0</v>
      </c>
      <c r="EJ82" s="34" t="n">
        <v>0</v>
      </c>
      <c r="EK82" s="34" t="n">
        <v>0</v>
      </c>
      <c r="EL82" s="34" t="n">
        <v>76</v>
      </c>
      <c r="EM82" s="34" t="n">
        <v>2</v>
      </c>
      <c r="EN82" s="34" t="n">
        <v>0</v>
      </c>
      <c r="EO82" s="34" t="n">
        <v>0</v>
      </c>
      <c r="EP82" s="34" t="n">
        <v>36</v>
      </c>
      <c r="EQ82" s="34" t="n">
        <v>253</v>
      </c>
      <c r="ER82" s="34" t="n">
        <v>255</v>
      </c>
      <c r="ES82" s="34" t="n">
        <v>255</v>
      </c>
      <c r="ET82" s="34" t="n">
        <v>124</v>
      </c>
      <c r="EU82" s="34" t="n">
        <v>255</v>
      </c>
      <c r="EV82" s="34" t="n">
        <v>255</v>
      </c>
      <c r="EW82" s="34" t="n">
        <v>255</v>
      </c>
      <c r="EX82" s="34" t="n">
        <v>0</v>
      </c>
      <c r="EY82" s="34" t="n">
        <v>0</v>
      </c>
      <c r="EZ82" s="34" t="n">
        <v>0</v>
      </c>
      <c r="FA82" s="34" t="n">
        <v>0</v>
      </c>
      <c r="FB82" s="34" t="n">
        <v>0</v>
      </c>
      <c r="FC82" s="34" t="n">
        <v>0</v>
      </c>
      <c r="FD82" s="34" t="n">
        <v>0</v>
      </c>
      <c r="FE82" s="34" t="n">
        <v>0</v>
      </c>
      <c r="FF82" s="34" t="n">
        <v>1</v>
      </c>
    </row>
    <row r="83" customFormat="false" ht="12.75" hidden="false" customHeight="false" outlineLevel="0" collapsed="false">
      <c r="A83" s="0" t="s">
        <v>1019</v>
      </c>
      <c r="B83" s="34" t="n">
        <v>67</v>
      </c>
      <c r="C83" s="34" t="n">
        <v>0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192</v>
      </c>
      <c r="K83" s="34" t="n">
        <v>253</v>
      </c>
      <c r="L83" s="34" t="n">
        <v>255</v>
      </c>
      <c r="M83" s="34" t="n">
        <v>255</v>
      </c>
      <c r="N83" s="34" t="n">
        <v>232</v>
      </c>
      <c r="O83" s="34" t="n">
        <v>252</v>
      </c>
      <c r="P83" s="34" t="n">
        <v>255</v>
      </c>
      <c r="Q83" s="34" t="n">
        <v>255</v>
      </c>
      <c r="R83" s="34" t="n">
        <v>128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160</v>
      </c>
      <c r="AA83" s="34" t="n">
        <v>255</v>
      </c>
      <c r="AB83" s="34" t="n">
        <v>255</v>
      </c>
      <c r="AC83" s="34" t="n">
        <v>255</v>
      </c>
      <c r="AD83" s="34" t="n">
        <v>36</v>
      </c>
      <c r="AE83" s="34" t="n">
        <v>253</v>
      </c>
      <c r="AF83" s="34" t="n">
        <v>255</v>
      </c>
      <c r="AG83" s="34" t="n">
        <v>255</v>
      </c>
      <c r="AH83" s="34" t="n">
        <v>224</v>
      </c>
      <c r="AI83" s="34" t="n">
        <v>147</v>
      </c>
      <c r="AJ83" s="34" t="n">
        <v>62</v>
      </c>
      <c r="AK83" s="34" t="n">
        <v>9</v>
      </c>
      <c r="AL83" s="34" t="n">
        <v>0</v>
      </c>
      <c r="AM83" s="34" t="n">
        <v>57</v>
      </c>
      <c r="AN83" s="34" t="n">
        <v>142</v>
      </c>
      <c r="AO83" s="34" t="n">
        <v>227</v>
      </c>
      <c r="AP83" s="34" t="n">
        <v>1</v>
      </c>
      <c r="AQ83" s="34" t="n">
        <v>0</v>
      </c>
      <c r="AR83" s="34" t="n">
        <v>0</v>
      </c>
      <c r="AS83" s="34" t="n">
        <v>0</v>
      </c>
      <c r="AT83" s="34" t="n">
        <v>60</v>
      </c>
      <c r="AU83" s="34" t="n">
        <v>253</v>
      </c>
      <c r="AV83" s="34" t="n">
        <v>255</v>
      </c>
      <c r="AW83" s="34" t="n">
        <v>255</v>
      </c>
      <c r="AX83" s="34" t="n">
        <v>128</v>
      </c>
      <c r="AY83" s="34" t="n">
        <v>254</v>
      </c>
      <c r="AZ83" s="34" t="n">
        <v>255</v>
      </c>
      <c r="BA83" s="34" t="n">
        <v>255</v>
      </c>
      <c r="BB83" s="34" t="n">
        <v>184</v>
      </c>
      <c r="BC83" s="34" t="n">
        <v>255</v>
      </c>
      <c r="BD83" s="34" t="n">
        <v>255</v>
      </c>
      <c r="BE83" s="34" t="n">
        <v>255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1</v>
      </c>
      <c r="BO83" s="34" t="n">
        <v>0</v>
      </c>
      <c r="BP83" s="34" t="n">
        <v>0</v>
      </c>
      <c r="BQ83" s="34" t="n">
        <v>0</v>
      </c>
      <c r="BR83" s="34" t="n">
        <v>80</v>
      </c>
      <c r="BS83" s="34" t="n">
        <v>254</v>
      </c>
      <c r="BT83" s="34" t="n">
        <v>255</v>
      </c>
      <c r="BU83" s="34" t="n">
        <v>255</v>
      </c>
      <c r="BV83" s="34" t="n">
        <v>8</v>
      </c>
      <c r="BW83" s="34" t="n">
        <v>254</v>
      </c>
      <c r="BX83" s="34" t="n">
        <v>255</v>
      </c>
      <c r="BY83" s="34" t="n">
        <v>255</v>
      </c>
      <c r="BZ83" s="34" t="n">
        <v>88</v>
      </c>
      <c r="CA83" s="34" t="n">
        <v>255</v>
      </c>
      <c r="CB83" s="34" t="n">
        <v>255</v>
      </c>
      <c r="CC83" s="34" t="n">
        <v>255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1</v>
      </c>
      <c r="CM83" s="34" t="n">
        <v>0</v>
      </c>
      <c r="CN83" s="34" t="n">
        <v>0</v>
      </c>
      <c r="CO83" s="34" t="n">
        <v>0</v>
      </c>
      <c r="CP83" s="34" t="n">
        <v>80</v>
      </c>
      <c r="CQ83" s="34" t="n">
        <v>254</v>
      </c>
      <c r="CR83" s="34" t="n">
        <v>255</v>
      </c>
      <c r="CS83" s="34" t="n">
        <v>255</v>
      </c>
      <c r="CT83" s="34" t="n">
        <v>8</v>
      </c>
      <c r="CU83" s="34" t="n">
        <v>254</v>
      </c>
      <c r="CV83" s="34" t="n">
        <v>255</v>
      </c>
      <c r="CW83" s="34" t="n">
        <v>255</v>
      </c>
      <c r="CX83" s="34" t="n">
        <v>88</v>
      </c>
      <c r="CY83" s="34" t="n">
        <v>255</v>
      </c>
      <c r="CZ83" s="34" t="n">
        <v>255</v>
      </c>
      <c r="DA83" s="34" t="n">
        <v>255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0</v>
      </c>
      <c r="DG83" s="34" t="n">
        <v>0</v>
      </c>
      <c r="DH83" s="34" t="n">
        <v>0</v>
      </c>
      <c r="DI83" s="34" t="n">
        <v>0</v>
      </c>
      <c r="DJ83" s="34" t="n">
        <v>1</v>
      </c>
      <c r="DK83" s="34" t="n">
        <v>0</v>
      </c>
      <c r="DL83" s="34" t="n">
        <v>0</v>
      </c>
      <c r="DM83" s="34" t="n">
        <v>0</v>
      </c>
      <c r="DN83" s="34" t="n">
        <v>96</v>
      </c>
      <c r="DO83" s="34" t="n">
        <v>253</v>
      </c>
      <c r="DP83" s="34" t="n">
        <v>255</v>
      </c>
      <c r="DQ83" s="34" t="n">
        <v>255</v>
      </c>
      <c r="DR83" s="34" t="n">
        <v>8</v>
      </c>
      <c r="DS83" s="34" t="n">
        <v>254</v>
      </c>
      <c r="DT83" s="34" t="n">
        <v>255</v>
      </c>
      <c r="DU83" s="34" t="n">
        <v>255</v>
      </c>
      <c r="DV83" s="34" t="n">
        <v>136</v>
      </c>
      <c r="DW83" s="34" t="n">
        <v>255</v>
      </c>
      <c r="DX83" s="34" t="n">
        <v>255</v>
      </c>
      <c r="DY83" s="34" t="n">
        <v>255</v>
      </c>
      <c r="DZ83" s="34" t="n">
        <v>0</v>
      </c>
      <c r="EA83" s="34" t="n">
        <v>0</v>
      </c>
      <c r="EB83" s="34" t="n">
        <v>0</v>
      </c>
      <c r="EC83" s="34" t="n">
        <v>0</v>
      </c>
      <c r="ED83" s="34" t="n">
        <v>0</v>
      </c>
      <c r="EE83" s="34" t="n">
        <v>0</v>
      </c>
      <c r="EF83" s="34" t="n">
        <v>0</v>
      </c>
      <c r="EG83" s="34" t="n">
        <v>0</v>
      </c>
      <c r="EH83" s="34" t="n">
        <v>1</v>
      </c>
      <c r="EI83" s="34" t="n">
        <v>0</v>
      </c>
      <c r="EJ83" s="34" t="n">
        <v>0</v>
      </c>
      <c r="EK83" s="34" t="n">
        <v>0</v>
      </c>
      <c r="EL83" s="34" t="n">
        <v>96</v>
      </c>
      <c r="EM83" s="34" t="n">
        <v>253</v>
      </c>
      <c r="EN83" s="34" t="n">
        <v>255</v>
      </c>
      <c r="EO83" s="34" t="n">
        <v>255</v>
      </c>
      <c r="EP83" s="34" t="n">
        <v>8</v>
      </c>
      <c r="EQ83" s="34" t="n">
        <v>254</v>
      </c>
      <c r="ER83" s="34" t="n">
        <v>255</v>
      </c>
      <c r="ES83" s="34" t="n">
        <v>255</v>
      </c>
      <c r="ET83" s="34" t="n">
        <v>136</v>
      </c>
      <c r="EU83" s="34" t="n">
        <v>255</v>
      </c>
      <c r="EV83" s="34" t="n">
        <v>255</v>
      </c>
      <c r="EW83" s="34" t="n">
        <v>255</v>
      </c>
      <c r="EX83" s="34" t="n">
        <v>0</v>
      </c>
      <c r="EY83" s="34" t="n">
        <v>0</v>
      </c>
      <c r="EZ83" s="34" t="n">
        <v>0</v>
      </c>
      <c r="FA83" s="34" t="n">
        <v>0</v>
      </c>
      <c r="FB83" s="34" t="n">
        <v>0</v>
      </c>
      <c r="FC83" s="34" t="n">
        <v>0</v>
      </c>
      <c r="FD83" s="34" t="n">
        <v>0</v>
      </c>
      <c r="FE83" s="34" t="n">
        <v>0</v>
      </c>
      <c r="FF83" s="34" t="n">
        <v>1</v>
      </c>
    </row>
    <row r="84" customFormat="false" ht="12.75" hidden="false" customHeight="false" outlineLevel="0" collapsed="false">
      <c r="A84" s="0" t="s">
        <v>1020</v>
      </c>
      <c r="B84" s="34" t="n">
        <v>68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216</v>
      </c>
      <c r="W84" s="34" t="n">
        <v>0</v>
      </c>
      <c r="X84" s="34" t="n">
        <v>0</v>
      </c>
      <c r="Y84" s="34" t="n">
        <v>0</v>
      </c>
      <c r="Z84" s="34" t="n">
        <v>124</v>
      </c>
      <c r="AA84" s="34" t="n">
        <v>255</v>
      </c>
      <c r="AB84" s="34" t="n">
        <v>255</v>
      </c>
      <c r="AC84" s="34" t="n">
        <v>255</v>
      </c>
      <c r="AD84" s="34" t="n">
        <v>212</v>
      </c>
      <c r="AE84" s="34" t="n">
        <v>251</v>
      </c>
      <c r="AF84" s="34" t="n">
        <v>255</v>
      </c>
      <c r="AG84" s="34" t="n">
        <v>255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1</v>
      </c>
      <c r="AQ84" s="34" t="n">
        <v>0</v>
      </c>
      <c r="AR84" s="34" t="n">
        <v>0</v>
      </c>
      <c r="AS84" s="34" t="n">
        <v>0</v>
      </c>
      <c r="AT84" s="34" t="n">
        <v>36</v>
      </c>
      <c r="AU84" s="34" t="n">
        <v>3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228</v>
      </c>
      <c r="BC84" s="34" t="n">
        <v>253</v>
      </c>
      <c r="BD84" s="34" t="n">
        <v>255</v>
      </c>
      <c r="BE84" s="34" t="n">
        <v>255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1</v>
      </c>
      <c r="BO84" s="34" t="n">
        <v>0</v>
      </c>
      <c r="BP84" s="34" t="n">
        <v>0</v>
      </c>
      <c r="BQ84" s="34" t="n">
        <v>0</v>
      </c>
      <c r="BR84" s="34" t="n">
        <v>236</v>
      </c>
      <c r="BS84" s="34" t="n">
        <v>1</v>
      </c>
      <c r="BT84" s="34" t="n">
        <v>0</v>
      </c>
      <c r="BU84" s="34" t="n">
        <v>0</v>
      </c>
      <c r="BV84" s="34" t="n">
        <v>160</v>
      </c>
      <c r="BW84" s="34" t="n">
        <v>255</v>
      </c>
      <c r="BX84" s="34" t="n">
        <v>255</v>
      </c>
      <c r="BY84" s="34" t="n">
        <v>255</v>
      </c>
      <c r="BZ84" s="34" t="n">
        <v>96</v>
      </c>
      <c r="CA84" s="34" t="n">
        <v>253</v>
      </c>
      <c r="CB84" s="34" t="n">
        <v>255</v>
      </c>
      <c r="CC84" s="34" t="n">
        <v>255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1</v>
      </c>
      <c r="CM84" s="34" t="n">
        <v>0</v>
      </c>
      <c r="CN84" s="34" t="n">
        <v>0</v>
      </c>
      <c r="CO84" s="34" t="n">
        <v>0</v>
      </c>
      <c r="CP84" s="34" t="n">
        <v>236</v>
      </c>
      <c r="CQ84" s="34" t="n">
        <v>1</v>
      </c>
      <c r="CR84" s="34" t="n">
        <v>0</v>
      </c>
      <c r="CS84" s="34" t="n">
        <v>0</v>
      </c>
      <c r="CT84" s="34" t="n">
        <v>160</v>
      </c>
      <c r="CU84" s="34" t="n">
        <v>255</v>
      </c>
      <c r="CV84" s="34" t="n">
        <v>255</v>
      </c>
      <c r="CW84" s="34" t="n">
        <v>255</v>
      </c>
      <c r="CX84" s="34" t="n">
        <v>96</v>
      </c>
      <c r="CY84" s="34" t="n">
        <v>253</v>
      </c>
      <c r="CZ84" s="34" t="n">
        <v>255</v>
      </c>
      <c r="DA84" s="34" t="n">
        <v>255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0</v>
      </c>
      <c r="DG84" s="34" t="n">
        <v>0</v>
      </c>
      <c r="DH84" s="34" t="n">
        <v>0</v>
      </c>
      <c r="DI84" s="34" t="n">
        <v>0</v>
      </c>
      <c r="DJ84" s="34" t="n">
        <v>1</v>
      </c>
      <c r="DK84" s="34" t="n">
        <v>0</v>
      </c>
      <c r="DL84" s="34" t="n">
        <v>0</v>
      </c>
      <c r="DM84" s="34" t="n">
        <v>0</v>
      </c>
      <c r="DN84" s="34" t="n">
        <v>148</v>
      </c>
      <c r="DO84" s="34" t="n">
        <v>2</v>
      </c>
      <c r="DP84" s="34" t="n">
        <v>0</v>
      </c>
      <c r="DQ84" s="34" t="n">
        <v>0</v>
      </c>
      <c r="DR84" s="34" t="n">
        <v>184</v>
      </c>
      <c r="DS84" s="34" t="n">
        <v>255</v>
      </c>
      <c r="DT84" s="34" t="n">
        <v>255</v>
      </c>
      <c r="DU84" s="34" t="n">
        <v>255</v>
      </c>
      <c r="DV84" s="34" t="n">
        <v>96</v>
      </c>
      <c r="DW84" s="34" t="n">
        <v>253</v>
      </c>
      <c r="DX84" s="34" t="n">
        <v>255</v>
      </c>
      <c r="DY84" s="34" t="n">
        <v>255</v>
      </c>
      <c r="DZ84" s="34" t="n">
        <v>0</v>
      </c>
      <c r="EA84" s="34" t="n">
        <v>0</v>
      </c>
      <c r="EB84" s="34" t="n">
        <v>0</v>
      </c>
      <c r="EC84" s="34" t="n">
        <v>0</v>
      </c>
      <c r="ED84" s="34" t="n">
        <v>0</v>
      </c>
      <c r="EE84" s="34" t="n">
        <v>0</v>
      </c>
      <c r="EF84" s="34" t="n">
        <v>0</v>
      </c>
      <c r="EG84" s="34" t="n">
        <v>0</v>
      </c>
      <c r="EH84" s="34" t="n">
        <v>1</v>
      </c>
      <c r="EI84" s="34" t="n">
        <v>0</v>
      </c>
      <c r="EJ84" s="34" t="n">
        <v>0</v>
      </c>
      <c r="EK84" s="34" t="n">
        <v>0</v>
      </c>
      <c r="EL84" s="34" t="n">
        <v>148</v>
      </c>
      <c r="EM84" s="34" t="n">
        <v>2</v>
      </c>
      <c r="EN84" s="34" t="n">
        <v>0</v>
      </c>
      <c r="EO84" s="34" t="n">
        <v>0</v>
      </c>
      <c r="EP84" s="34" t="n">
        <v>184</v>
      </c>
      <c r="EQ84" s="34" t="n">
        <v>255</v>
      </c>
      <c r="ER84" s="34" t="n">
        <v>255</v>
      </c>
      <c r="ES84" s="34" t="n">
        <v>255</v>
      </c>
      <c r="ET84" s="34" t="n">
        <v>96</v>
      </c>
      <c r="EU84" s="34" t="n">
        <v>253</v>
      </c>
      <c r="EV84" s="34" t="n">
        <v>255</v>
      </c>
      <c r="EW84" s="34" t="n">
        <v>255</v>
      </c>
      <c r="EX84" s="34" t="n">
        <v>0</v>
      </c>
      <c r="EY84" s="34" t="n">
        <v>0</v>
      </c>
      <c r="EZ84" s="34" t="n">
        <v>0</v>
      </c>
      <c r="FA84" s="34" t="n">
        <v>0</v>
      </c>
      <c r="FB84" s="34" t="n">
        <v>0</v>
      </c>
      <c r="FC84" s="34" t="n">
        <v>0</v>
      </c>
      <c r="FD84" s="34" t="n">
        <v>0</v>
      </c>
      <c r="FE84" s="34" t="n">
        <v>0</v>
      </c>
      <c r="FF84" s="34" t="n">
        <v>1</v>
      </c>
    </row>
    <row r="85" customFormat="false" ht="12.75" hidden="false" customHeight="false" outlineLevel="0" collapsed="false">
      <c r="A85" s="0" t="s">
        <v>1021</v>
      </c>
      <c r="B85" s="34" t="n">
        <v>69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0</v>
      </c>
      <c r="DW85" s="34" t="n">
        <v>0</v>
      </c>
      <c r="DX85" s="34" t="n">
        <v>0</v>
      </c>
      <c r="DY85" s="34" t="n">
        <v>0</v>
      </c>
      <c r="DZ85" s="34" t="n">
        <v>0</v>
      </c>
      <c r="EA85" s="34" t="n">
        <v>0</v>
      </c>
      <c r="EB85" s="34" t="n">
        <v>0</v>
      </c>
      <c r="EC85" s="34" t="n">
        <v>0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0</v>
      </c>
      <c r="EK85" s="34" t="n">
        <v>0</v>
      </c>
      <c r="EL85" s="34" t="n">
        <v>0</v>
      </c>
      <c r="EM85" s="34" t="n">
        <v>0</v>
      </c>
      <c r="EN85" s="34" t="n">
        <v>0</v>
      </c>
      <c r="EO85" s="34" t="n">
        <v>0</v>
      </c>
      <c r="EP85" s="34" t="n">
        <v>0</v>
      </c>
      <c r="EQ85" s="34" t="n">
        <v>0</v>
      </c>
      <c r="ER85" s="34" t="n">
        <v>0</v>
      </c>
      <c r="ES85" s="34" t="n">
        <v>0</v>
      </c>
      <c r="ET85" s="34" t="n">
        <v>0</v>
      </c>
      <c r="EU85" s="34" t="n">
        <v>0</v>
      </c>
      <c r="EV85" s="34" t="n">
        <v>0</v>
      </c>
      <c r="EW85" s="34" t="n">
        <v>0</v>
      </c>
      <c r="EX85" s="34" t="n">
        <v>0</v>
      </c>
      <c r="EY85" s="34" t="n">
        <v>0</v>
      </c>
      <c r="EZ85" s="34" t="n">
        <v>0</v>
      </c>
      <c r="FA85" s="34" t="n">
        <v>0</v>
      </c>
      <c r="FB85" s="34" t="n">
        <v>0</v>
      </c>
      <c r="FC85" s="34" t="n">
        <v>0</v>
      </c>
      <c r="FD85" s="34" t="n">
        <v>0</v>
      </c>
      <c r="FE85" s="34" t="n">
        <v>0</v>
      </c>
      <c r="FF85" s="34" t="n">
        <v>0</v>
      </c>
    </row>
    <row r="86" customFormat="false" ht="12.75" hidden="false" customHeight="false" outlineLevel="0" collapsed="false">
      <c r="A86" s="0" t="s">
        <v>1022</v>
      </c>
      <c r="B86" s="34" t="n">
        <v>7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124</v>
      </c>
      <c r="W86" s="34" t="n">
        <v>255</v>
      </c>
      <c r="X86" s="34" t="n">
        <v>255</v>
      </c>
      <c r="Y86" s="34" t="n">
        <v>255</v>
      </c>
      <c r="Z86" s="34" t="n">
        <v>192</v>
      </c>
      <c r="AA86" s="34" t="n">
        <v>253</v>
      </c>
      <c r="AB86" s="34" t="n">
        <v>255</v>
      </c>
      <c r="AC86" s="34" t="n">
        <v>255</v>
      </c>
      <c r="AD86" s="34" t="n">
        <v>192</v>
      </c>
      <c r="AE86" s="34" t="n">
        <v>250</v>
      </c>
      <c r="AF86" s="34" t="n">
        <v>255</v>
      </c>
      <c r="AG86" s="34" t="n">
        <v>255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1</v>
      </c>
      <c r="AQ86" s="34" t="n">
        <v>0</v>
      </c>
      <c r="AR86" s="34" t="n">
        <v>0</v>
      </c>
      <c r="AS86" s="34" t="n">
        <v>0</v>
      </c>
      <c r="AT86" s="34" t="n">
        <v>52</v>
      </c>
      <c r="AU86" s="34" t="n">
        <v>5</v>
      </c>
      <c r="AV86" s="34" t="n">
        <v>0</v>
      </c>
      <c r="AW86" s="34" t="n">
        <v>0</v>
      </c>
      <c r="AX86" s="34" t="n">
        <v>32</v>
      </c>
      <c r="AY86" s="34" t="n">
        <v>254</v>
      </c>
      <c r="AZ86" s="34" t="n">
        <v>255</v>
      </c>
      <c r="BA86" s="34" t="n">
        <v>255</v>
      </c>
      <c r="BB86" s="34" t="n">
        <v>4</v>
      </c>
      <c r="BC86" s="34" t="n">
        <v>255</v>
      </c>
      <c r="BD86" s="34" t="n">
        <v>255</v>
      </c>
      <c r="BE86" s="34" t="n">
        <v>255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0</v>
      </c>
      <c r="BM86" s="34" t="n">
        <v>0</v>
      </c>
      <c r="BN86" s="34" t="n">
        <v>1</v>
      </c>
      <c r="BO86" s="34" t="n">
        <v>0</v>
      </c>
      <c r="BP86" s="34" t="n">
        <v>0</v>
      </c>
      <c r="BQ86" s="34" t="n">
        <v>0</v>
      </c>
      <c r="BR86" s="34" t="n">
        <v>92</v>
      </c>
      <c r="BS86" s="34" t="n">
        <v>4</v>
      </c>
      <c r="BT86" s="34" t="n">
        <v>0</v>
      </c>
      <c r="BU86" s="34" t="n">
        <v>0</v>
      </c>
      <c r="BV86" s="34" t="n">
        <v>240</v>
      </c>
      <c r="BW86" s="34" t="n">
        <v>253</v>
      </c>
      <c r="BX86" s="34" t="n">
        <v>255</v>
      </c>
      <c r="BY86" s="34" t="n">
        <v>255</v>
      </c>
      <c r="BZ86" s="34" t="n">
        <v>116</v>
      </c>
      <c r="CA86" s="34" t="n">
        <v>254</v>
      </c>
      <c r="CB86" s="34" t="n">
        <v>255</v>
      </c>
      <c r="CC86" s="34" t="n">
        <v>255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1</v>
      </c>
      <c r="CM86" s="34" t="n">
        <v>0</v>
      </c>
      <c r="CN86" s="34" t="n">
        <v>0</v>
      </c>
      <c r="CO86" s="34" t="n">
        <v>0</v>
      </c>
      <c r="CP86" s="34" t="n">
        <v>196</v>
      </c>
      <c r="CQ86" s="34" t="n">
        <v>2</v>
      </c>
      <c r="CR86" s="34" t="n">
        <v>0</v>
      </c>
      <c r="CS86" s="34" t="n">
        <v>0</v>
      </c>
      <c r="CT86" s="34" t="n">
        <v>20</v>
      </c>
      <c r="CU86" s="34" t="n">
        <v>254</v>
      </c>
      <c r="CV86" s="34" t="n">
        <v>255</v>
      </c>
      <c r="CW86" s="34" t="n">
        <v>255</v>
      </c>
      <c r="CX86" s="34" t="n">
        <v>20</v>
      </c>
      <c r="CY86" s="34" t="n">
        <v>254</v>
      </c>
      <c r="CZ86" s="34" t="n">
        <v>255</v>
      </c>
      <c r="DA86" s="34" t="n">
        <v>255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0</v>
      </c>
      <c r="DG86" s="34" t="n">
        <v>0</v>
      </c>
      <c r="DH86" s="34" t="n">
        <v>0</v>
      </c>
      <c r="DI86" s="34" t="n">
        <v>0</v>
      </c>
      <c r="DJ86" s="34" t="n">
        <v>1</v>
      </c>
      <c r="DK86" s="34" t="n">
        <v>0</v>
      </c>
      <c r="DL86" s="34" t="n">
        <v>0</v>
      </c>
      <c r="DM86" s="34" t="n">
        <v>0</v>
      </c>
      <c r="DN86" s="34" t="n">
        <v>196</v>
      </c>
      <c r="DO86" s="34" t="n">
        <v>2</v>
      </c>
      <c r="DP86" s="34" t="n">
        <v>0</v>
      </c>
      <c r="DQ86" s="34" t="n">
        <v>0</v>
      </c>
      <c r="DR86" s="34" t="n">
        <v>20</v>
      </c>
      <c r="DS86" s="34" t="n">
        <v>254</v>
      </c>
      <c r="DT86" s="34" t="n">
        <v>255</v>
      </c>
      <c r="DU86" s="34" t="n">
        <v>255</v>
      </c>
      <c r="DV86" s="34" t="n">
        <v>20</v>
      </c>
      <c r="DW86" s="34" t="n">
        <v>254</v>
      </c>
      <c r="DX86" s="34" t="n">
        <v>255</v>
      </c>
      <c r="DY86" s="34" t="n">
        <v>255</v>
      </c>
      <c r="DZ86" s="34" t="n">
        <v>0</v>
      </c>
      <c r="EA86" s="34" t="n">
        <v>0</v>
      </c>
      <c r="EB86" s="34" t="n">
        <v>0</v>
      </c>
      <c r="EC86" s="34" t="n">
        <v>0</v>
      </c>
      <c r="ED86" s="34" t="n">
        <v>0</v>
      </c>
      <c r="EE86" s="34" t="n">
        <v>0</v>
      </c>
      <c r="EF86" s="34" t="n">
        <v>0</v>
      </c>
      <c r="EG86" s="34" t="n">
        <v>0</v>
      </c>
      <c r="EH86" s="34" t="n">
        <v>0</v>
      </c>
      <c r="EI86" s="34" t="n">
        <v>0</v>
      </c>
      <c r="EJ86" s="34" t="n">
        <v>0</v>
      </c>
      <c r="EK86" s="34" t="n">
        <v>0</v>
      </c>
      <c r="EL86" s="34" t="n">
        <v>0</v>
      </c>
      <c r="EM86" s="34" t="n">
        <v>0</v>
      </c>
      <c r="EN86" s="34" t="n">
        <v>0</v>
      </c>
      <c r="EO86" s="34" t="n">
        <v>0</v>
      </c>
      <c r="EP86" s="34" t="n">
        <v>0</v>
      </c>
      <c r="EQ86" s="34" t="n">
        <v>0</v>
      </c>
      <c r="ER86" s="34" t="n">
        <v>0</v>
      </c>
      <c r="ES86" s="34" t="n">
        <v>0</v>
      </c>
      <c r="ET86" s="34" t="n">
        <v>0</v>
      </c>
      <c r="EU86" s="34" t="n">
        <v>0</v>
      </c>
      <c r="EV86" s="34" t="n">
        <v>0</v>
      </c>
      <c r="EW86" s="34" t="n">
        <v>0</v>
      </c>
      <c r="EX86" s="34" t="n">
        <v>0</v>
      </c>
      <c r="EY86" s="34" t="n">
        <v>0</v>
      </c>
      <c r="EZ86" s="34" t="n">
        <v>0</v>
      </c>
      <c r="FA86" s="34" t="n">
        <v>0</v>
      </c>
      <c r="FB86" s="34" t="n">
        <v>0</v>
      </c>
      <c r="FC86" s="34" t="n">
        <v>0</v>
      </c>
      <c r="FD86" s="34" t="n">
        <v>0</v>
      </c>
      <c r="FE86" s="34" t="n">
        <v>0</v>
      </c>
      <c r="FF86" s="34" t="n">
        <v>0</v>
      </c>
    </row>
    <row r="87" customFormat="false" ht="12.75" hidden="false" customHeight="false" outlineLevel="0" collapsed="false">
      <c r="A87" s="0" t="s">
        <v>1023</v>
      </c>
      <c r="B87" s="34" t="n">
        <v>71</v>
      </c>
      <c r="C87" s="34" t="n">
        <v>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24</v>
      </c>
      <c r="AA87" s="34" t="n">
        <v>0</v>
      </c>
      <c r="AB87" s="34" t="n">
        <v>0</v>
      </c>
      <c r="AC87" s="34" t="n">
        <v>0</v>
      </c>
      <c r="AD87" s="34" t="n">
        <v>24</v>
      </c>
      <c r="AE87" s="34" t="n">
        <v>0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0</v>
      </c>
      <c r="AW87" s="34" t="n">
        <v>0</v>
      </c>
      <c r="AX87" s="34" t="n">
        <v>24</v>
      </c>
      <c r="AY87" s="34" t="n">
        <v>0</v>
      </c>
      <c r="AZ87" s="34" t="n">
        <v>0</v>
      </c>
      <c r="BA87" s="34" t="n">
        <v>0</v>
      </c>
      <c r="BB87" s="34" t="n">
        <v>24</v>
      </c>
      <c r="BC87" s="34" t="n">
        <v>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0</v>
      </c>
      <c r="BM87" s="34" t="n">
        <v>0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0</v>
      </c>
      <c r="BY87" s="34" t="n">
        <v>0</v>
      </c>
      <c r="BZ87" s="34" t="n">
        <v>0</v>
      </c>
      <c r="CA87" s="34" t="n">
        <v>0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0</v>
      </c>
      <c r="CM87" s="34" t="n">
        <v>0</v>
      </c>
      <c r="CN87" s="34" t="n">
        <v>0</v>
      </c>
      <c r="CO87" s="34" t="n">
        <v>0</v>
      </c>
      <c r="CP87" s="34" t="n">
        <v>0</v>
      </c>
      <c r="CQ87" s="34" t="n">
        <v>0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0</v>
      </c>
      <c r="CY87" s="34" t="n">
        <v>0</v>
      </c>
      <c r="CZ87" s="34" t="n">
        <v>0</v>
      </c>
      <c r="DA87" s="34" t="n">
        <v>0</v>
      </c>
      <c r="DB87" s="34" t="n">
        <v>0</v>
      </c>
      <c r="DC87" s="34" t="n">
        <v>0</v>
      </c>
      <c r="DD87" s="34" t="n">
        <v>0</v>
      </c>
      <c r="DE87" s="34" t="n">
        <v>0</v>
      </c>
      <c r="DF87" s="34" t="n">
        <v>0</v>
      </c>
      <c r="DG87" s="34" t="n">
        <v>0</v>
      </c>
      <c r="DH87" s="34" t="n">
        <v>0</v>
      </c>
      <c r="DI87" s="34" t="n">
        <v>0</v>
      </c>
      <c r="DJ87" s="34" t="n">
        <v>0</v>
      </c>
      <c r="DK87" s="34" t="n">
        <v>0</v>
      </c>
      <c r="DL87" s="34" t="n">
        <v>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R87" s="34" t="n">
        <v>0</v>
      </c>
      <c r="DS87" s="34" t="n">
        <v>0</v>
      </c>
      <c r="DT87" s="34" t="n">
        <v>0</v>
      </c>
      <c r="DU87" s="34" t="n">
        <v>0</v>
      </c>
      <c r="DV87" s="34" t="n">
        <v>0</v>
      </c>
      <c r="DW87" s="34" t="n">
        <v>0</v>
      </c>
      <c r="DX87" s="34" t="n">
        <v>0</v>
      </c>
      <c r="DY87" s="34" t="n">
        <v>0</v>
      </c>
      <c r="DZ87" s="34" t="n">
        <v>0</v>
      </c>
      <c r="EA87" s="34" t="n">
        <v>0</v>
      </c>
      <c r="EB87" s="34" t="n">
        <v>0</v>
      </c>
      <c r="EC87" s="34" t="n">
        <v>0</v>
      </c>
      <c r="ED87" s="34" t="n">
        <v>0</v>
      </c>
      <c r="EE87" s="34" t="n">
        <v>0</v>
      </c>
      <c r="EF87" s="34" t="n">
        <v>0</v>
      </c>
      <c r="EG87" s="34" t="n">
        <v>0</v>
      </c>
      <c r="EH87" s="34" t="n">
        <v>0</v>
      </c>
      <c r="EI87" s="34" t="n">
        <v>0</v>
      </c>
      <c r="EJ87" s="34" t="n">
        <v>0</v>
      </c>
      <c r="EK87" s="34" t="n">
        <v>0</v>
      </c>
      <c r="EL87" s="34" t="n">
        <v>0</v>
      </c>
      <c r="EM87" s="34" t="n">
        <v>0</v>
      </c>
      <c r="EN87" s="34" t="n">
        <v>0</v>
      </c>
      <c r="EO87" s="34" t="n">
        <v>0</v>
      </c>
      <c r="EP87" s="34" t="n">
        <v>0</v>
      </c>
      <c r="EQ87" s="34" t="n">
        <v>0</v>
      </c>
      <c r="ER87" s="34" t="n">
        <v>0</v>
      </c>
      <c r="ES87" s="34" t="n">
        <v>0</v>
      </c>
      <c r="ET87" s="34" t="n">
        <v>0</v>
      </c>
      <c r="EU87" s="34" t="n">
        <v>0</v>
      </c>
      <c r="EV87" s="34" t="n">
        <v>0</v>
      </c>
      <c r="EW87" s="34" t="n">
        <v>0</v>
      </c>
      <c r="EX87" s="34" t="n">
        <v>0</v>
      </c>
      <c r="EY87" s="34" t="n">
        <v>0</v>
      </c>
      <c r="EZ87" s="34" t="n">
        <v>0</v>
      </c>
      <c r="FA87" s="34" t="n">
        <v>0</v>
      </c>
      <c r="FB87" s="34" t="n">
        <v>0</v>
      </c>
      <c r="FC87" s="34" t="n">
        <v>0</v>
      </c>
      <c r="FD87" s="34" t="n">
        <v>0</v>
      </c>
      <c r="FE87" s="34" t="n">
        <v>0</v>
      </c>
      <c r="FF87" s="34" t="n">
        <v>0</v>
      </c>
    </row>
    <row r="88" customFormat="false" ht="12.75" hidden="false" customHeight="false" outlineLevel="0" collapsed="false">
      <c r="A88" s="0" t="s">
        <v>1024</v>
      </c>
      <c r="B88" s="34" t="n">
        <v>72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24</v>
      </c>
      <c r="AA88" s="34" t="n">
        <v>0</v>
      </c>
      <c r="AB88" s="34" t="n">
        <v>0</v>
      </c>
      <c r="AC88" s="34" t="n">
        <v>0</v>
      </c>
      <c r="AD88" s="34" t="n">
        <v>24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0</v>
      </c>
      <c r="CI88" s="34" t="n">
        <v>0</v>
      </c>
      <c r="CJ88" s="34" t="n">
        <v>0</v>
      </c>
      <c r="CK88" s="34" t="n">
        <v>0</v>
      </c>
      <c r="CL88" s="34" t="n">
        <v>0</v>
      </c>
      <c r="CM88" s="34" t="n">
        <v>0</v>
      </c>
      <c r="CN88" s="34" t="n">
        <v>0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0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34" t="n">
        <v>0</v>
      </c>
      <c r="DJ88" s="34" t="n">
        <v>0</v>
      </c>
      <c r="DK88" s="34" t="n">
        <v>0</v>
      </c>
      <c r="DL88" s="34" t="n">
        <v>0</v>
      </c>
      <c r="DM88" s="34" t="n">
        <v>0</v>
      </c>
      <c r="DN88" s="34" t="n">
        <v>0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34" t="n">
        <v>0</v>
      </c>
      <c r="DX88" s="34" t="n">
        <v>0</v>
      </c>
      <c r="DY88" s="34" t="n">
        <v>0</v>
      </c>
      <c r="DZ88" s="34" t="n">
        <v>0</v>
      </c>
      <c r="EA88" s="34" t="n">
        <v>0</v>
      </c>
      <c r="EB88" s="34" t="n">
        <v>0</v>
      </c>
      <c r="EC88" s="34" t="n">
        <v>0</v>
      </c>
      <c r="ED88" s="34" t="n">
        <v>0</v>
      </c>
      <c r="EE88" s="34" t="n">
        <v>0</v>
      </c>
      <c r="EF88" s="34" t="n">
        <v>0</v>
      </c>
      <c r="EG88" s="34" t="n">
        <v>0</v>
      </c>
      <c r="EH88" s="34" t="n">
        <v>0</v>
      </c>
      <c r="EI88" s="34" t="n">
        <v>0</v>
      </c>
      <c r="EJ88" s="34" t="n">
        <v>0</v>
      </c>
      <c r="EK88" s="34" t="n">
        <v>0</v>
      </c>
      <c r="EL88" s="34" t="n">
        <v>0</v>
      </c>
      <c r="EM88" s="34" t="n">
        <v>0</v>
      </c>
      <c r="EN88" s="34" t="n">
        <v>0</v>
      </c>
      <c r="EO88" s="34" t="n">
        <v>0</v>
      </c>
      <c r="EP88" s="34" t="n">
        <v>0</v>
      </c>
      <c r="EQ88" s="34" t="n">
        <v>0</v>
      </c>
      <c r="ER88" s="34" t="n">
        <v>0</v>
      </c>
      <c r="ES88" s="34" t="n">
        <v>0</v>
      </c>
      <c r="ET88" s="34" t="n">
        <v>0</v>
      </c>
      <c r="EU88" s="34" t="n">
        <v>0</v>
      </c>
      <c r="EV88" s="34" t="n">
        <v>0</v>
      </c>
      <c r="EW88" s="34" t="n">
        <v>0</v>
      </c>
      <c r="EX88" s="34" t="n">
        <v>0</v>
      </c>
      <c r="EY88" s="34" t="n">
        <v>0</v>
      </c>
      <c r="EZ88" s="34" t="n">
        <v>0</v>
      </c>
      <c r="FA88" s="34" t="n">
        <v>0</v>
      </c>
      <c r="FB88" s="34" t="n">
        <v>0</v>
      </c>
      <c r="FC88" s="34" t="n">
        <v>0</v>
      </c>
      <c r="FD88" s="34" t="n">
        <v>0</v>
      </c>
      <c r="FE88" s="34" t="n">
        <v>0</v>
      </c>
      <c r="FF88" s="34" t="n">
        <v>0</v>
      </c>
    </row>
    <row r="89" customFormat="false" ht="12.75" hidden="false" customHeight="false" outlineLevel="0" collapsed="false">
      <c r="A89" s="0" t="s">
        <v>1025</v>
      </c>
      <c r="B89" s="34" t="n">
        <v>73</v>
      </c>
      <c r="C89" s="34" t="n">
        <v>0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24</v>
      </c>
      <c r="AA89" s="34" t="n">
        <v>0</v>
      </c>
      <c r="AB89" s="34" t="n">
        <v>0</v>
      </c>
      <c r="AC89" s="34" t="n">
        <v>0</v>
      </c>
      <c r="AD89" s="34" t="n">
        <v>24</v>
      </c>
      <c r="AE89" s="34" t="n">
        <v>0</v>
      </c>
      <c r="AF89" s="34" t="n">
        <v>0</v>
      </c>
      <c r="AG89" s="34" t="n">
        <v>0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24</v>
      </c>
      <c r="AY89" s="34" t="n">
        <v>0</v>
      </c>
      <c r="AZ89" s="34" t="n">
        <v>0</v>
      </c>
      <c r="BA89" s="34" t="n">
        <v>0</v>
      </c>
      <c r="BB89" s="34" t="n">
        <v>24</v>
      </c>
      <c r="BC89" s="34" t="n">
        <v>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0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0</v>
      </c>
      <c r="BW89" s="34" t="n">
        <v>0</v>
      </c>
      <c r="BX89" s="34" t="n">
        <v>0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0</v>
      </c>
      <c r="CM89" s="34" t="n">
        <v>0</v>
      </c>
      <c r="CN89" s="34" t="n">
        <v>0</v>
      </c>
      <c r="CO89" s="34" t="n">
        <v>0</v>
      </c>
      <c r="CP89" s="34" t="n">
        <v>0</v>
      </c>
      <c r="CQ89" s="34" t="n">
        <v>0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0</v>
      </c>
      <c r="CY89" s="34" t="n">
        <v>0</v>
      </c>
      <c r="CZ89" s="34" t="n">
        <v>0</v>
      </c>
      <c r="DA89" s="34" t="n">
        <v>0</v>
      </c>
      <c r="DB89" s="34" t="n">
        <v>0</v>
      </c>
      <c r="DC89" s="34" t="n">
        <v>0</v>
      </c>
      <c r="DD89" s="34" t="n">
        <v>0</v>
      </c>
      <c r="DE89" s="34" t="n">
        <v>0</v>
      </c>
      <c r="DF89" s="34" t="n">
        <v>0</v>
      </c>
      <c r="DG89" s="34" t="n">
        <v>0</v>
      </c>
      <c r="DH89" s="34" t="n">
        <v>0</v>
      </c>
      <c r="DI89" s="34" t="n">
        <v>0</v>
      </c>
      <c r="DJ89" s="34" t="n">
        <v>0</v>
      </c>
      <c r="DK89" s="34" t="n">
        <v>0</v>
      </c>
      <c r="DL89" s="34" t="n">
        <v>0</v>
      </c>
      <c r="DM89" s="34" t="n">
        <v>0</v>
      </c>
      <c r="DN89" s="34" t="n">
        <v>0</v>
      </c>
      <c r="DO89" s="34" t="n">
        <v>0</v>
      </c>
      <c r="DP89" s="34" t="n">
        <v>0</v>
      </c>
      <c r="DQ89" s="34" t="n">
        <v>0</v>
      </c>
      <c r="DR89" s="34" t="n">
        <v>0</v>
      </c>
      <c r="DS89" s="34" t="n">
        <v>0</v>
      </c>
      <c r="DT89" s="34" t="n">
        <v>0</v>
      </c>
      <c r="DU89" s="34" t="n">
        <v>0</v>
      </c>
      <c r="DV89" s="34" t="n">
        <v>0</v>
      </c>
      <c r="DW89" s="34" t="n">
        <v>0</v>
      </c>
      <c r="DX89" s="34" t="n">
        <v>0</v>
      </c>
      <c r="DY89" s="34" t="n">
        <v>0</v>
      </c>
      <c r="DZ89" s="34" t="n">
        <v>0</v>
      </c>
      <c r="EA89" s="34" t="n">
        <v>0</v>
      </c>
      <c r="EB89" s="34" t="n">
        <v>0</v>
      </c>
      <c r="EC89" s="34" t="n">
        <v>0</v>
      </c>
      <c r="ED89" s="34" t="n">
        <v>0</v>
      </c>
      <c r="EE89" s="34" t="n">
        <v>0</v>
      </c>
      <c r="EF89" s="34" t="n">
        <v>0</v>
      </c>
      <c r="EG89" s="34" t="n">
        <v>0</v>
      </c>
      <c r="EH89" s="34" t="n">
        <v>0</v>
      </c>
      <c r="EI89" s="34" t="n">
        <v>0</v>
      </c>
      <c r="EJ89" s="34" t="n">
        <v>0</v>
      </c>
      <c r="EK89" s="34" t="n">
        <v>0</v>
      </c>
      <c r="EL89" s="34" t="n">
        <v>0</v>
      </c>
      <c r="EM89" s="34" t="n">
        <v>0</v>
      </c>
      <c r="EN89" s="34" t="n">
        <v>0</v>
      </c>
      <c r="EO89" s="34" t="n">
        <v>0</v>
      </c>
      <c r="EP89" s="34" t="n">
        <v>0</v>
      </c>
      <c r="EQ89" s="34" t="n">
        <v>0</v>
      </c>
      <c r="ER89" s="34" t="n">
        <v>0</v>
      </c>
      <c r="ES89" s="34" t="n">
        <v>0</v>
      </c>
      <c r="ET89" s="34" t="n">
        <v>0</v>
      </c>
      <c r="EU89" s="34" t="n">
        <v>0</v>
      </c>
      <c r="EV89" s="34" t="n">
        <v>0</v>
      </c>
      <c r="EW89" s="34" t="n">
        <v>0</v>
      </c>
      <c r="EX89" s="34" t="n">
        <v>0</v>
      </c>
      <c r="EY89" s="34" t="n">
        <v>0</v>
      </c>
      <c r="EZ89" s="34" t="n">
        <v>0</v>
      </c>
      <c r="FA89" s="34" t="n">
        <v>0</v>
      </c>
      <c r="FB89" s="34" t="n">
        <v>0</v>
      </c>
      <c r="FC89" s="34" t="n">
        <v>0</v>
      </c>
      <c r="FD89" s="34" t="n">
        <v>0</v>
      </c>
      <c r="FE89" s="34" t="n">
        <v>0</v>
      </c>
      <c r="FF89" s="34" t="n">
        <v>0</v>
      </c>
    </row>
    <row r="90" customFormat="false" ht="12.75" hidden="false" customHeight="false" outlineLevel="0" collapsed="false">
      <c r="A90" s="0" t="s">
        <v>1026</v>
      </c>
      <c r="B90" s="34" t="n">
        <v>74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24</v>
      </c>
      <c r="AA90" s="34" t="n">
        <v>0</v>
      </c>
      <c r="AB90" s="34" t="n">
        <v>0</v>
      </c>
      <c r="AC90" s="34" t="n">
        <v>0</v>
      </c>
      <c r="AD90" s="34" t="n">
        <v>24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24</v>
      </c>
      <c r="AY90" s="34" t="n">
        <v>0</v>
      </c>
      <c r="AZ90" s="34" t="n">
        <v>0</v>
      </c>
      <c r="BA90" s="34" t="n">
        <v>0</v>
      </c>
      <c r="BB90" s="34" t="n">
        <v>24</v>
      </c>
      <c r="BC90" s="34" t="n">
        <v>0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0</v>
      </c>
      <c r="CM90" s="34" t="n">
        <v>0</v>
      </c>
      <c r="CN90" s="34" t="n">
        <v>0</v>
      </c>
      <c r="CO90" s="34" t="n">
        <v>0</v>
      </c>
      <c r="CP90" s="34" t="n">
        <v>0</v>
      </c>
      <c r="CQ90" s="34" t="n">
        <v>0</v>
      </c>
      <c r="CR90" s="34" t="n">
        <v>0</v>
      </c>
      <c r="CS90" s="34" t="n">
        <v>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0</v>
      </c>
      <c r="DI90" s="34" t="n">
        <v>0</v>
      </c>
      <c r="DJ90" s="34" t="n">
        <v>0</v>
      </c>
      <c r="DK90" s="34" t="n">
        <v>0</v>
      </c>
      <c r="DL90" s="34" t="n">
        <v>0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R90" s="34" t="n">
        <v>0</v>
      </c>
      <c r="DS90" s="34" t="n">
        <v>0</v>
      </c>
      <c r="DT90" s="34" t="n">
        <v>0</v>
      </c>
      <c r="DU90" s="34" t="n">
        <v>0</v>
      </c>
      <c r="DV90" s="34" t="n">
        <v>0</v>
      </c>
      <c r="DW90" s="34" t="n">
        <v>0</v>
      </c>
      <c r="DX90" s="34" t="n">
        <v>0</v>
      </c>
      <c r="DY90" s="34" t="n">
        <v>0</v>
      </c>
      <c r="DZ90" s="34" t="n">
        <v>0</v>
      </c>
      <c r="EA90" s="34" t="n">
        <v>0</v>
      </c>
      <c r="EB90" s="34" t="n">
        <v>0</v>
      </c>
      <c r="EC90" s="34" t="n">
        <v>0</v>
      </c>
      <c r="ED90" s="34" t="n">
        <v>0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0</v>
      </c>
      <c r="EK90" s="34" t="n">
        <v>0</v>
      </c>
      <c r="EL90" s="34" t="n">
        <v>0</v>
      </c>
      <c r="EM90" s="34" t="n">
        <v>0</v>
      </c>
      <c r="EN90" s="34" t="n">
        <v>0</v>
      </c>
      <c r="EO90" s="34" t="n">
        <v>0</v>
      </c>
      <c r="EP90" s="34" t="n">
        <v>0</v>
      </c>
      <c r="EQ90" s="34" t="n">
        <v>0</v>
      </c>
      <c r="ER90" s="34" t="n">
        <v>0</v>
      </c>
      <c r="ES90" s="34" t="n">
        <v>0</v>
      </c>
      <c r="ET90" s="34" t="n">
        <v>0</v>
      </c>
      <c r="EU90" s="34" t="n">
        <v>0</v>
      </c>
      <c r="EV90" s="34" t="n">
        <v>0</v>
      </c>
      <c r="EW90" s="34" t="n">
        <v>0</v>
      </c>
      <c r="EX90" s="34" t="n">
        <v>0</v>
      </c>
      <c r="EY90" s="34" t="n">
        <v>0</v>
      </c>
      <c r="EZ90" s="34" t="n">
        <v>0</v>
      </c>
      <c r="FA90" s="34" t="n">
        <v>0</v>
      </c>
      <c r="FB90" s="34" t="n">
        <v>0</v>
      </c>
      <c r="FC90" s="34" t="n">
        <v>0</v>
      </c>
      <c r="FD90" s="34" t="n">
        <v>0</v>
      </c>
      <c r="FE90" s="34" t="n">
        <v>0</v>
      </c>
      <c r="FF90" s="34" t="n">
        <v>0</v>
      </c>
    </row>
    <row r="91" customFormat="false" ht="12.75" hidden="false" customHeight="false" outlineLevel="0" collapsed="false">
      <c r="A91" s="0" t="s">
        <v>1027</v>
      </c>
      <c r="B91" s="34" t="n">
        <v>75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24</v>
      </c>
      <c r="AA91" s="34" t="n">
        <v>0</v>
      </c>
      <c r="AB91" s="34" t="n">
        <v>0</v>
      </c>
      <c r="AC91" s="34" t="n">
        <v>0</v>
      </c>
      <c r="AD91" s="34" t="n">
        <v>24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24</v>
      </c>
      <c r="AY91" s="34" t="n">
        <v>0</v>
      </c>
      <c r="AZ91" s="34" t="n">
        <v>0</v>
      </c>
      <c r="BA91" s="34" t="n">
        <v>0</v>
      </c>
      <c r="BB91" s="34" t="n">
        <v>24</v>
      </c>
      <c r="BC91" s="34" t="n">
        <v>0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0</v>
      </c>
      <c r="BW91" s="34" t="n">
        <v>0</v>
      </c>
      <c r="BX91" s="34" t="n">
        <v>0</v>
      </c>
      <c r="BY91" s="34" t="n">
        <v>0</v>
      </c>
      <c r="BZ91" s="34" t="n">
        <v>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0</v>
      </c>
      <c r="CM91" s="34" t="n">
        <v>0</v>
      </c>
      <c r="CN91" s="34" t="n">
        <v>0</v>
      </c>
      <c r="CO91" s="34" t="n">
        <v>0</v>
      </c>
      <c r="CP91" s="34" t="n">
        <v>0</v>
      </c>
      <c r="CQ91" s="34" t="n">
        <v>0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0</v>
      </c>
      <c r="CY91" s="34" t="n">
        <v>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0</v>
      </c>
      <c r="DG91" s="34" t="n">
        <v>0</v>
      </c>
      <c r="DH91" s="34" t="n">
        <v>0</v>
      </c>
      <c r="DI91" s="34" t="n">
        <v>0</v>
      </c>
      <c r="DJ91" s="34" t="n">
        <v>0</v>
      </c>
      <c r="DK91" s="34" t="n">
        <v>0</v>
      </c>
      <c r="DL91" s="34" t="n">
        <v>0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R91" s="34" t="n">
        <v>0</v>
      </c>
      <c r="DS91" s="34" t="n">
        <v>0</v>
      </c>
      <c r="DT91" s="34" t="n">
        <v>0</v>
      </c>
      <c r="DU91" s="34" t="n">
        <v>0</v>
      </c>
      <c r="DV91" s="34" t="n">
        <v>0</v>
      </c>
      <c r="DW91" s="34" t="n">
        <v>0</v>
      </c>
      <c r="DX91" s="34" t="n">
        <v>0</v>
      </c>
      <c r="DY91" s="34" t="n">
        <v>0</v>
      </c>
      <c r="DZ91" s="34" t="n">
        <v>0</v>
      </c>
      <c r="EA91" s="34" t="n">
        <v>0</v>
      </c>
      <c r="EB91" s="34" t="n">
        <v>0</v>
      </c>
      <c r="EC91" s="34" t="n">
        <v>0</v>
      </c>
      <c r="ED91" s="34" t="n">
        <v>0</v>
      </c>
      <c r="EE91" s="34" t="n">
        <v>0</v>
      </c>
      <c r="EF91" s="34" t="n">
        <v>0</v>
      </c>
      <c r="EG91" s="34" t="n">
        <v>0</v>
      </c>
      <c r="EH91" s="34" t="n">
        <v>0</v>
      </c>
      <c r="EI91" s="34" t="n">
        <v>0</v>
      </c>
      <c r="EJ91" s="34" t="n">
        <v>0</v>
      </c>
      <c r="EK91" s="34" t="n">
        <v>0</v>
      </c>
      <c r="EL91" s="34" t="n">
        <v>0</v>
      </c>
      <c r="EM91" s="34" t="n">
        <v>0</v>
      </c>
      <c r="EN91" s="34" t="n">
        <v>0</v>
      </c>
      <c r="EO91" s="34" t="n">
        <v>0</v>
      </c>
      <c r="EP91" s="34" t="n">
        <v>0</v>
      </c>
      <c r="EQ91" s="34" t="n">
        <v>0</v>
      </c>
      <c r="ER91" s="34" t="n">
        <v>0</v>
      </c>
      <c r="ES91" s="34" t="n">
        <v>0</v>
      </c>
      <c r="ET91" s="34" t="n">
        <v>0</v>
      </c>
      <c r="EU91" s="34" t="n">
        <v>0</v>
      </c>
      <c r="EV91" s="34" t="n">
        <v>0</v>
      </c>
      <c r="EW91" s="34" t="n">
        <v>0</v>
      </c>
      <c r="EX91" s="34" t="n">
        <v>0</v>
      </c>
      <c r="EY91" s="34" t="n">
        <v>0</v>
      </c>
      <c r="EZ91" s="34" t="n">
        <v>0</v>
      </c>
      <c r="FA91" s="34" t="n">
        <v>0</v>
      </c>
      <c r="FB91" s="34" t="n">
        <v>0</v>
      </c>
      <c r="FC91" s="34" t="n">
        <v>0</v>
      </c>
      <c r="FD91" s="34" t="n">
        <v>0</v>
      </c>
      <c r="FE91" s="34" t="n">
        <v>0</v>
      </c>
      <c r="FF91" s="34" t="n">
        <v>0</v>
      </c>
    </row>
    <row r="92" customFormat="false" ht="12.75" hidden="false" customHeight="false" outlineLevel="0" collapsed="false">
      <c r="A92" s="0" t="s">
        <v>1028</v>
      </c>
      <c r="B92" s="34" t="n">
        <v>76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24</v>
      </c>
      <c r="AA92" s="34" t="n">
        <v>0</v>
      </c>
      <c r="AB92" s="34" t="n">
        <v>0</v>
      </c>
      <c r="AC92" s="34" t="n">
        <v>0</v>
      </c>
      <c r="AD92" s="34" t="n">
        <v>24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24</v>
      </c>
      <c r="AY92" s="34" t="n">
        <v>0</v>
      </c>
      <c r="AZ92" s="34" t="n">
        <v>0</v>
      </c>
      <c r="BA92" s="34" t="n">
        <v>0</v>
      </c>
      <c r="BB92" s="34" t="n">
        <v>24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0</v>
      </c>
      <c r="CO92" s="34" t="n">
        <v>0</v>
      </c>
      <c r="CP92" s="34" t="n">
        <v>0</v>
      </c>
      <c r="CQ92" s="34" t="n">
        <v>0</v>
      </c>
      <c r="CR92" s="34" t="n">
        <v>0</v>
      </c>
      <c r="CS92" s="34" t="n">
        <v>0</v>
      </c>
      <c r="CT92" s="34" t="n">
        <v>0</v>
      </c>
      <c r="CU92" s="34" t="n">
        <v>0</v>
      </c>
      <c r="CV92" s="34" t="n">
        <v>0</v>
      </c>
      <c r="CW92" s="34" t="n">
        <v>0</v>
      </c>
      <c r="CX92" s="34" t="n">
        <v>0</v>
      </c>
      <c r="CY92" s="34" t="n">
        <v>0</v>
      </c>
      <c r="CZ92" s="34" t="n">
        <v>0</v>
      </c>
      <c r="DA92" s="34" t="n">
        <v>0</v>
      </c>
      <c r="DB92" s="34" t="n">
        <v>0</v>
      </c>
      <c r="DC92" s="34" t="n">
        <v>0</v>
      </c>
      <c r="DD92" s="34" t="n">
        <v>0</v>
      </c>
      <c r="DE92" s="34" t="n">
        <v>0</v>
      </c>
      <c r="DF92" s="34" t="n">
        <v>0</v>
      </c>
      <c r="DG92" s="34" t="n">
        <v>0</v>
      </c>
      <c r="DH92" s="34" t="n">
        <v>0</v>
      </c>
      <c r="DI92" s="34" t="n">
        <v>0</v>
      </c>
      <c r="DJ92" s="34" t="n">
        <v>0</v>
      </c>
      <c r="DK92" s="34" t="n">
        <v>0</v>
      </c>
      <c r="DL92" s="34" t="n">
        <v>0</v>
      </c>
      <c r="DM92" s="34" t="n">
        <v>0</v>
      </c>
      <c r="DN92" s="34" t="n">
        <v>0</v>
      </c>
      <c r="DO92" s="34" t="n">
        <v>0</v>
      </c>
      <c r="DP92" s="34" t="n">
        <v>0</v>
      </c>
      <c r="DQ92" s="34" t="n">
        <v>0</v>
      </c>
      <c r="DR92" s="34" t="n">
        <v>0</v>
      </c>
      <c r="DS92" s="34" t="n">
        <v>0</v>
      </c>
      <c r="DT92" s="34" t="n">
        <v>0</v>
      </c>
      <c r="DU92" s="34" t="n">
        <v>0</v>
      </c>
      <c r="DV92" s="34" t="n">
        <v>0</v>
      </c>
      <c r="DW92" s="34" t="n">
        <v>0</v>
      </c>
      <c r="DX92" s="34" t="n">
        <v>0</v>
      </c>
      <c r="DY92" s="34" t="n">
        <v>0</v>
      </c>
      <c r="DZ92" s="34" t="n">
        <v>0</v>
      </c>
      <c r="EA92" s="34" t="n">
        <v>0</v>
      </c>
      <c r="EB92" s="34" t="n">
        <v>0</v>
      </c>
      <c r="EC92" s="34" t="n">
        <v>0</v>
      </c>
      <c r="ED92" s="34" t="n">
        <v>0</v>
      </c>
      <c r="EE92" s="34" t="n">
        <v>0</v>
      </c>
      <c r="EF92" s="34" t="n">
        <v>0</v>
      </c>
      <c r="EG92" s="34" t="n">
        <v>0</v>
      </c>
      <c r="EH92" s="34" t="n">
        <v>0</v>
      </c>
      <c r="EI92" s="34" t="n">
        <v>0</v>
      </c>
      <c r="EJ92" s="34" t="n">
        <v>0</v>
      </c>
      <c r="EK92" s="34" t="n">
        <v>0</v>
      </c>
      <c r="EL92" s="34" t="n">
        <v>0</v>
      </c>
      <c r="EM92" s="34" t="n">
        <v>0</v>
      </c>
      <c r="EN92" s="34" t="n">
        <v>0</v>
      </c>
      <c r="EO92" s="34" t="n">
        <v>0</v>
      </c>
      <c r="EP92" s="34" t="n">
        <v>0</v>
      </c>
      <c r="EQ92" s="34" t="n">
        <v>0</v>
      </c>
      <c r="ER92" s="34" t="n">
        <v>0</v>
      </c>
      <c r="ES92" s="34" t="n">
        <v>0</v>
      </c>
      <c r="ET92" s="34" t="n">
        <v>0</v>
      </c>
      <c r="EU92" s="34" t="n">
        <v>0</v>
      </c>
      <c r="EV92" s="34" t="n">
        <v>0</v>
      </c>
      <c r="EW92" s="34" t="n">
        <v>0</v>
      </c>
      <c r="EX92" s="34" t="n">
        <v>0</v>
      </c>
      <c r="EY92" s="34" t="n">
        <v>0</v>
      </c>
      <c r="EZ92" s="34" t="n">
        <v>0</v>
      </c>
      <c r="FA92" s="34" t="n">
        <v>0</v>
      </c>
      <c r="FB92" s="34" t="n">
        <v>0</v>
      </c>
      <c r="FC92" s="34" t="n">
        <v>0</v>
      </c>
      <c r="FD92" s="34" t="n">
        <v>0</v>
      </c>
      <c r="FE92" s="34" t="n">
        <v>0</v>
      </c>
      <c r="FF92" s="34" t="n">
        <v>0</v>
      </c>
    </row>
    <row r="93" customFormat="false" ht="12.75" hidden="false" customHeight="false" outlineLevel="0" collapsed="false">
      <c r="A93" s="0" t="s">
        <v>1029</v>
      </c>
      <c r="B93" s="34" t="n">
        <v>77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24</v>
      </c>
      <c r="AA93" s="34" t="n">
        <v>0</v>
      </c>
      <c r="AB93" s="34" t="n">
        <v>0</v>
      </c>
      <c r="AC93" s="34" t="n">
        <v>0</v>
      </c>
      <c r="AD93" s="34" t="n">
        <v>24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34" t="n">
        <v>0</v>
      </c>
      <c r="DJ93" s="34" t="n">
        <v>0</v>
      </c>
      <c r="DK93" s="34" t="n">
        <v>0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0</v>
      </c>
      <c r="DW93" s="34" t="n">
        <v>0</v>
      </c>
      <c r="DX93" s="34" t="n">
        <v>0</v>
      </c>
      <c r="DY93" s="34" t="n">
        <v>0</v>
      </c>
      <c r="DZ93" s="34" t="n">
        <v>0</v>
      </c>
      <c r="EA93" s="34" t="n">
        <v>0</v>
      </c>
      <c r="EB93" s="34" t="n">
        <v>0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34" t="n">
        <v>0</v>
      </c>
      <c r="EL93" s="34" t="n">
        <v>0</v>
      </c>
      <c r="EM93" s="34" t="n">
        <v>0</v>
      </c>
      <c r="EN93" s="34" t="n">
        <v>0</v>
      </c>
      <c r="EO93" s="34" t="n">
        <v>0</v>
      </c>
      <c r="EP93" s="34" t="n">
        <v>0</v>
      </c>
      <c r="EQ93" s="34" t="n">
        <v>0</v>
      </c>
      <c r="ER93" s="34" t="n">
        <v>0</v>
      </c>
      <c r="ES93" s="34" t="n">
        <v>0</v>
      </c>
      <c r="ET93" s="34" t="n">
        <v>0</v>
      </c>
      <c r="EU93" s="34" t="n">
        <v>0</v>
      </c>
      <c r="EV93" s="34" t="n">
        <v>0</v>
      </c>
      <c r="EW93" s="34" t="n">
        <v>0</v>
      </c>
      <c r="EX93" s="34" t="n">
        <v>0</v>
      </c>
      <c r="EY93" s="34" t="n">
        <v>0</v>
      </c>
      <c r="EZ93" s="34" t="n">
        <v>0</v>
      </c>
      <c r="FA93" s="34" t="n">
        <v>0</v>
      </c>
      <c r="FB93" s="34" t="n">
        <v>0</v>
      </c>
      <c r="FC93" s="34" t="n">
        <v>0</v>
      </c>
      <c r="FD93" s="34" t="n">
        <v>0</v>
      </c>
      <c r="FE93" s="34" t="n">
        <v>0</v>
      </c>
      <c r="FF93" s="34" t="n">
        <v>0</v>
      </c>
    </row>
    <row r="94" customFormat="false" ht="12.75" hidden="false" customHeight="false" outlineLevel="0" collapsed="false">
      <c r="A94" s="0" t="s">
        <v>1030</v>
      </c>
      <c r="B94" s="34" t="n">
        <v>78</v>
      </c>
      <c r="C94" s="34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24</v>
      </c>
      <c r="AA94" s="34" t="n">
        <v>0</v>
      </c>
      <c r="AB94" s="34" t="n">
        <v>0</v>
      </c>
      <c r="AC94" s="34" t="n">
        <v>0</v>
      </c>
      <c r="AD94" s="34" t="n">
        <v>24</v>
      </c>
      <c r="AE94" s="34" t="n">
        <v>0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24</v>
      </c>
      <c r="AY94" s="34" t="n">
        <v>0</v>
      </c>
      <c r="AZ94" s="34" t="n">
        <v>0</v>
      </c>
      <c r="BA94" s="34" t="n">
        <v>0</v>
      </c>
      <c r="BB94" s="34" t="n">
        <v>24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0</v>
      </c>
      <c r="DK94" s="34" t="n">
        <v>0</v>
      </c>
      <c r="DL94" s="34" t="n">
        <v>0</v>
      </c>
      <c r="DM94" s="34" t="n">
        <v>0</v>
      </c>
      <c r="DN94" s="34" t="n">
        <v>0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0</v>
      </c>
      <c r="DW94" s="34" t="n">
        <v>0</v>
      </c>
      <c r="DX94" s="34" t="n">
        <v>0</v>
      </c>
      <c r="DY94" s="34" t="n">
        <v>0</v>
      </c>
      <c r="DZ94" s="34" t="n">
        <v>0</v>
      </c>
      <c r="EA94" s="34" t="n">
        <v>0</v>
      </c>
      <c r="EB94" s="34" t="n">
        <v>0</v>
      </c>
      <c r="EC94" s="34" t="n">
        <v>0</v>
      </c>
      <c r="ED94" s="34" t="n">
        <v>0</v>
      </c>
      <c r="EE94" s="34" t="n">
        <v>0</v>
      </c>
      <c r="EF94" s="34" t="n">
        <v>0</v>
      </c>
      <c r="EG94" s="34" t="n">
        <v>0</v>
      </c>
      <c r="EH94" s="34" t="n">
        <v>0</v>
      </c>
      <c r="EI94" s="34" t="n">
        <v>0</v>
      </c>
      <c r="EJ94" s="34" t="n">
        <v>0</v>
      </c>
      <c r="EK94" s="34" t="n">
        <v>0</v>
      </c>
      <c r="EL94" s="34" t="n">
        <v>0</v>
      </c>
      <c r="EM94" s="34" t="n">
        <v>0</v>
      </c>
      <c r="EN94" s="34" t="n">
        <v>0</v>
      </c>
      <c r="EO94" s="34" t="n">
        <v>0</v>
      </c>
      <c r="EP94" s="34" t="n">
        <v>0</v>
      </c>
      <c r="EQ94" s="34" t="n">
        <v>0</v>
      </c>
      <c r="ER94" s="34" t="n">
        <v>0</v>
      </c>
      <c r="ES94" s="34" t="n">
        <v>0</v>
      </c>
      <c r="ET94" s="34" t="n">
        <v>0</v>
      </c>
      <c r="EU94" s="34" t="n">
        <v>0</v>
      </c>
      <c r="EV94" s="34" t="n">
        <v>0</v>
      </c>
      <c r="EW94" s="34" t="n">
        <v>0</v>
      </c>
      <c r="EX94" s="34" t="n">
        <v>0</v>
      </c>
      <c r="EY94" s="34" t="n">
        <v>0</v>
      </c>
      <c r="EZ94" s="34" t="n">
        <v>0</v>
      </c>
      <c r="FA94" s="34" t="n">
        <v>0</v>
      </c>
      <c r="FB94" s="34" t="n">
        <v>0</v>
      </c>
      <c r="FC94" s="34" t="n">
        <v>0</v>
      </c>
      <c r="FD94" s="34" t="n">
        <v>0</v>
      </c>
      <c r="FE94" s="34" t="n">
        <v>0</v>
      </c>
      <c r="FF94" s="34" t="n">
        <v>0</v>
      </c>
    </row>
    <row r="95" customFormat="false" ht="12.75" hidden="false" customHeight="false" outlineLevel="0" collapsed="false">
      <c r="A95" s="0" t="s">
        <v>1031</v>
      </c>
      <c r="B95" s="34" t="n">
        <v>79</v>
      </c>
      <c r="C95" s="34" t="n">
        <v>0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24</v>
      </c>
      <c r="AA95" s="34" t="n">
        <v>0</v>
      </c>
      <c r="AB95" s="34" t="n">
        <v>0</v>
      </c>
      <c r="AC95" s="34" t="n">
        <v>0</v>
      </c>
      <c r="AD95" s="34" t="n">
        <v>24</v>
      </c>
      <c r="AE95" s="34" t="n">
        <v>0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24</v>
      </c>
      <c r="AY95" s="34" t="n">
        <v>0</v>
      </c>
      <c r="AZ95" s="34" t="n">
        <v>0</v>
      </c>
      <c r="BA95" s="34" t="n">
        <v>0</v>
      </c>
      <c r="BB95" s="34" t="n">
        <v>24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0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0</v>
      </c>
      <c r="DG95" s="34" t="n">
        <v>0</v>
      </c>
      <c r="DH95" s="34" t="n">
        <v>0</v>
      </c>
      <c r="DI95" s="34" t="n">
        <v>0</v>
      </c>
      <c r="DJ95" s="34" t="n">
        <v>0</v>
      </c>
      <c r="DK95" s="34" t="n">
        <v>0</v>
      </c>
      <c r="DL95" s="34" t="n">
        <v>0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4" t="n">
        <v>0</v>
      </c>
      <c r="DX95" s="34" t="n">
        <v>0</v>
      </c>
      <c r="DY95" s="34" t="n">
        <v>0</v>
      </c>
      <c r="DZ95" s="34" t="n">
        <v>0</v>
      </c>
      <c r="EA95" s="34" t="n">
        <v>0</v>
      </c>
      <c r="EB95" s="34" t="n">
        <v>0</v>
      </c>
      <c r="EC95" s="34" t="n">
        <v>0</v>
      </c>
      <c r="ED95" s="34" t="n">
        <v>0</v>
      </c>
      <c r="EE95" s="34" t="n">
        <v>0</v>
      </c>
      <c r="EF95" s="34" t="n">
        <v>0</v>
      </c>
      <c r="EG95" s="34" t="n">
        <v>0</v>
      </c>
      <c r="EH95" s="34" t="n">
        <v>0</v>
      </c>
      <c r="EI95" s="34" t="n">
        <v>0</v>
      </c>
      <c r="EJ95" s="34" t="n">
        <v>0</v>
      </c>
      <c r="EK95" s="34" t="n">
        <v>0</v>
      </c>
      <c r="EL95" s="34" t="n">
        <v>0</v>
      </c>
      <c r="EM95" s="34" t="n">
        <v>0</v>
      </c>
      <c r="EN95" s="34" t="n">
        <v>0</v>
      </c>
      <c r="EO95" s="34" t="n">
        <v>0</v>
      </c>
      <c r="EP95" s="34" t="n">
        <v>0</v>
      </c>
      <c r="EQ95" s="34" t="n">
        <v>0</v>
      </c>
      <c r="ER95" s="34" t="n">
        <v>0</v>
      </c>
      <c r="ES95" s="34" t="n">
        <v>0</v>
      </c>
      <c r="ET95" s="34" t="n">
        <v>0</v>
      </c>
      <c r="EU95" s="34" t="n">
        <v>0</v>
      </c>
      <c r="EV95" s="34" t="n">
        <v>0</v>
      </c>
      <c r="EW95" s="34" t="n">
        <v>0</v>
      </c>
      <c r="EX95" s="34" t="n">
        <v>0</v>
      </c>
      <c r="EY95" s="34" t="n">
        <v>0</v>
      </c>
      <c r="EZ95" s="34" t="n">
        <v>0</v>
      </c>
      <c r="FA95" s="34" t="n">
        <v>0</v>
      </c>
      <c r="FB95" s="34" t="n">
        <v>0</v>
      </c>
      <c r="FC95" s="34" t="n">
        <v>0</v>
      </c>
      <c r="FD95" s="34" t="n">
        <v>0</v>
      </c>
      <c r="FE95" s="34" t="n">
        <v>0</v>
      </c>
      <c r="FF95" s="34" t="n">
        <v>0</v>
      </c>
    </row>
    <row r="96" customFormat="false" ht="12.75" hidden="false" customHeight="false" outlineLevel="0" collapsed="false">
      <c r="A96" s="0" t="s">
        <v>1032</v>
      </c>
      <c r="B96" s="34" t="n">
        <v>80</v>
      </c>
      <c r="C96" s="34" t="n">
        <v>0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200</v>
      </c>
      <c r="K96" s="34" t="n">
        <v>1</v>
      </c>
      <c r="L96" s="34" t="n">
        <v>0</v>
      </c>
      <c r="M96" s="34" t="n">
        <v>0</v>
      </c>
      <c r="N96" s="34" t="n">
        <v>220</v>
      </c>
      <c r="O96" s="34" t="n">
        <v>255</v>
      </c>
      <c r="P96" s="34" t="n">
        <v>255</v>
      </c>
      <c r="Q96" s="34" t="n">
        <v>255</v>
      </c>
      <c r="R96" s="34" t="n">
        <v>129</v>
      </c>
      <c r="S96" s="34" t="n">
        <v>0</v>
      </c>
      <c r="T96" s="34" t="n">
        <v>0</v>
      </c>
      <c r="U96" s="34" t="n">
        <v>0</v>
      </c>
      <c r="V96" s="34" t="n">
        <v>48</v>
      </c>
      <c r="W96" s="34" t="n">
        <v>0</v>
      </c>
      <c r="X96" s="34" t="n">
        <v>0</v>
      </c>
      <c r="Y96" s="34" t="n">
        <v>0</v>
      </c>
      <c r="Z96" s="34" t="n">
        <v>96</v>
      </c>
      <c r="AA96" s="34" t="n">
        <v>0</v>
      </c>
      <c r="AB96" s="34" t="n">
        <v>0</v>
      </c>
      <c r="AC96" s="34" t="n">
        <v>0</v>
      </c>
      <c r="AD96" s="34" t="n">
        <v>164</v>
      </c>
      <c r="AE96" s="34" t="n">
        <v>254</v>
      </c>
      <c r="AF96" s="34" t="n">
        <v>255</v>
      </c>
      <c r="AG96" s="34" t="n">
        <v>255</v>
      </c>
      <c r="AH96" s="34" t="n">
        <v>128</v>
      </c>
      <c r="AI96" s="34" t="n">
        <v>170</v>
      </c>
      <c r="AJ96" s="34" t="n">
        <v>170</v>
      </c>
      <c r="AK96" s="34" t="n">
        <v>42</v>
      </c>
      <c r="AL96" s="34" t="n">
        <v>192</v>
      </c>
      <c r="AM96" s="34" t="n">
        <v>187</v>
      </c>
      <c r="AN96" s="34" t="n">
        <v>187</v>
      </c>
      <c r="AO96" s="34" t="n">
        <v>251</v>
      </c>
      <c r="AP96" s="34" t="n">
        <v>128</v>
      </c>
      <c r="AQ96" s="34" t="n">
        <v>0</v>
      </c>
      <c r="AR96" s="34" t="n">
        <v>0</v>
      </c>
      <c r="AS96" s="34" t="n">
        <v>0</v>
      </c>
      <c r="AT96" s="34" t="n">
        <v>244</v>
      </c>
      <c r="AU96" s="34" t="n">
        <v>255</v>
      </c>
      <c r="AV96" s="34" t="n">
        <v>255</v>
      </c>
      <c r="AW96" s="34" t="n">
        <v>255</v>
      </c>
      <c r="AX96" s="34" t="n">
        <v>72</v>
      </c>
      <c r="AY96" s="34" t="n">
        <v>0</v>
      </c>
      <c r="AZ96" s="34" t="n">
        <v>0</v>
      </c>
      <c r="BA96" s="34" t="n">
        <v>0</v>
      </c>
      <c r="BB96" s="34" t="n">
        <v>100</v>
      </c>
      <c r="BC96" s="34" t="n">
        <v>252</v>
      </c>
      <c r="BD96" s="34" t="n">
        <v>255</v>
      </c>
      <c r="BE96" s="34" t="n">
        <v>255</v>
      </c>
      <c r="BF96" s="34" t="n">
        <v>128</v>
      </c>
      <c r="BG96" s="34" t="n">
        <v>170</v>
      </c>
      <c r="BH96" s="34" t="n">
        <v>170</v>
      </c>
      <c r="BI96" s="34" t="n">
        <v>42</v>
      </c>
      <c r="BJ96" s="34" t="n">
        <v>192</v>
      </c>
      <c r="BK96" s="34" t="n">
        <v>187</v>
      </c>
      <c r="BL96" s="34" t="n">
        <v>187</v>
      </c>
      <c r="BM96" s="34" t="n">
        <v>251</v>
      </c>
      <c r="BN96" s="34" t="n">
        <v>128</v>
      </c>
      <c r="BO96" s="34" t="n">
        <v>0</v>
      </c>
      <c r="BP96" s="34" t="n">
        <v>0</v>
      </c>
      <c r="BQ96" s="34" t="n">
        <v>0</v>
      </c>
      <c r="BR96" s="34" t="n">
        <v>244</v>
      </c>
      <c r="BS96" s="34" t="n">
        <v>255</v>
      </c>
      <c r="BT96" s="34" t="n">
        <v>255</v>
      </c>
      <c r="BU96" s="34" t="n">
        <v>255</v>
      </c>
      <c r="BV96" s="34" t="n">
        <v>72</v>
      </c>
      <c r="BW96" s="34" t="n">
        <v>0</v>
      </c>
      <c r="BX96" s="34" t="n">
        <v>0</v>
      </c>
      <c r="BY96" s="34" t="n">
        <v>0</v>
      </c>
      <c r="BZ96" s="34" t="n">
        <v>100</v>
      </c>
      <c r="CA96" s="34" t="n">
        <v>252</v>
      </c>
      <c r="CB96" s="34" t="n">
        <v>255</v>
      </c>
      <c r="CC96" s="34" t="n">
        <v>255</v>
      </c>
      <c r="CD96" s="34" t="n">
        <v>128</v>
      </c>
      <c r="CE96" s="34" t="n">
        <v>170</v>
      </c>
      <c r="CF96" s="34" t="n">
        <v>170</v>
      </c>
      <c r="CG96" s="34" t="n">
        <v>42</v>
      </c>
      <c r="CH96" s="34" t="n">
        <v>192</v>
      </c>
      <c r="CI96" s="34" t="n">
        <v>187</v>
      </c>
      <c r="CJ96" s="34" t="n">
        <v>187</v>
      </c>
      <c r="CK96" s="34" t="n">
        <v>251</v>
      </c>
      <c r="CL96" s="34" t="n">
        <v>128</v>
      </c>
      <c r="CM96" s="34" t="n">
        <v>0</v>
      </c>
      <c r="CN96" s="34" t="n">
        <v>0</v>
      </c>
      <c r="CO96" s="34" t="n">
        <v>0</v>
      </c>
      <c r="CP96" s="34" t="n">
        <v>244</v>
      </c>
      <c r="CQ96" s="34" t="n">
        <v>255</v>
      </c>
      <c r="CR96" s="34" t="n">
        <v>255</v>
      </c>
      <c r="CS96" s="34" t="n">
        <v>255</v>
      </c>
      <c r="CT96" s="34" t="n">
        <v>72</v>
      </c>
      <c r="CU96" s="34" t="n">
        <v>0</v>
      </c>
      <c r="CV96" s="34" t="n">
        <v>0</v>
      </c>
      <c r="CW96" s="34" t="n">
        <v>0</v>
      </c>
      <c r="CX96" s="34" t="n">
        <v>100</v>
      </c>
      <c r="CY96" s="34" t="n">
        <v>252</v>
      </c>
      <c r="CZ96" s="34" t="n">
        <v>255</v>
      </c>
      <c r="DA96" s="34" t="n">
        <v>255</v>
      </c>
      <c r="DB96" s="34" t="n">
        <v>128</v>
      </c>
      <c r="DC96" s="34" t="n">
        <v>170</v>
      </c>
      <c r="DD96" s="34" t="n">
        <v>170</v>
      </c>
      <c r="DE96" s="34" t="n">
        <v>42</v>
      </c>
      <c r="DF96" s="34" t="n">
        <v>192</v>
      </c>
      <c r="DG96" s="34" t="n">
        <v>187</v>
      </c>
      <c r="DH96" s="34" t="n">
        <v>187</v>
      </c>
      <c r="DI96" s="34" t="n">
        <v>251</v>
      </c>
      <c r="DJ96" s="34" t="n">
        <v>128</v>
      </c>
      <c r="DK96" s="34" t="n">
        <v>0</v>
      </c>
      <c r="DL96" s="34" t="n">
        <v>0</v>
      </c>
      <c r="DM96" s="34" t="n">
        <v>0</v>
      </c>
      <c r="DN96" s="34" t="n">
        <v>244</v>
      </c>
      <c r="DO96" s="34" t="n">
        <v>255</v>
      </c>
      <c r="DP96" s="34" t="n">
        <v>255</v>
      </c>
      <c r="DQ96" s="34" t="n">
        <v>255</v>
      </c>
      <c r="DR96" s="34" t="n">
        <v>72</v>
      </c>
      <c r="DS96" s="34" t="n">
        <v>0</v>
      </c>
      <c r="DT96" s="34" t="n">
        <v>0</v>
      </c>
      <c r="DU96" s="34" t="n">
        <v>0</v>
      </c>
      <c r="DV96" s="34" t="n">
        <v>100</v>
      </c>
      <c r="DW96" s="34" t="n">
        <v>252</v>
      </c>
      <c r="DX96" s="34" t="n">
        <v>255</v>
      </c>
      <c r="DY96" s="34" t="n">
        <v>255</v>
      </c>
      <c r="DZ96" s="34" t="n">
        <v>128</v>
      </c>
      <c r="EA96" s="34" t="n">
        <v>170</v>
      </c>
      <c r="EB96" s="34" t="n">
        <v>170</v>
      </c>
      <c r="EC96" s="34" t="n">
        <v>42</v>
      </c>
      <c r="ED96" s="34" t="n">
        <v>192</v>
      </c>
      <c r="EE96" s="34" t="n">
        <v>187</v>
      </c>
      <c r="EF96" s="34" t="n">
        <v>187</v>
      </c>
      <c r="EG96" s="34" t="n">
        <v>251</v>
      </c>
      <c r="EH96" s="34" t="n">
        <v>0</v>
      </c>
      <c r="EI96" s="34" t="n">
        <v>0</v>
      </c>
      <c r="EJ96" s="34" t="n">
        <v>0</v>
      </c>
      <c r="EK96" s="34" t="n">
        <v>0</v>
      </c>
      <c r="EL96" s="34" t="n">
        <v>0</v>
      </c>
      <c r="EM96" s="34" t="n">
        <v>0</v>
      </c>
      <c r="EN96" s="34" t="n">
        <v>0</v>
      </c>
      <c r="EO96" s="34" t="n">
        <v>0</v>
      </c>
      <c r="EP96" s="34" t="n">
        <v>0</v>
      </c>
      <c r="EQ96" s="34" t="n">
        <v>0</v>
      </c>
      <c r="ER96" s="34" t="n">
        <v>0</v>
      </c>
      <c r="ES96" s="34" t="n">
        <v>0</v>
      </c>
      <c r="ET96" s="34" t="n">
        <v>0</v>
      </c>
      <c r="EU96" s="34" t="n">
        <v>0</v>
      </c>
      <c r="EV96" s="34" t="n">
        <v>0</v>
      </c>
      <c r="EW96" s="34" t="n">
        <v>0</v>
      </c>
      <c r="EX96" s="34" t="n">
        <v>0</v>
      </c>
      <c r="EY96" s="34" t="n">
        <v>0</v>
      </c>
      <c r="EZ96" s="34" t="n">
        <v>0</v>
      </c>
      <c r="FA96" s="34" t="n">
        <v>0</v>
      </c>
      <c r="FB96" s="34" t="n">
        <v>0</v>
      </c>
      <c r="FC96" s="34" t="n">
        <v>0</v>
      </c>
      <c r="FD96" s="34" t="n">
        <v>0</v>
      </c>
      <c r="FE96" s="34" t="n">
        <v>0</v>
      </c>
      <c r="FF96" s="34" t="n">
        <v>0</v>
      </c>
    </row>
    <row r="97" customFormat="false" ht="12.75" hidden="false" customHeight="false" outlineLevel="0" collapsed="false">
      <c r="A97" s="0" t="s">
        <v>1033</v>
      </c>
      <c r="B97" s="34" t="n">
        <v>81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140</v>
      </c>
      <c r="K97" s="34" t="n">
        <v>1</v>
      </c>
      <c r="L97" s="34" t="n">
        <v>0</v>
      </c>
      <c r="M97" s="34" t="n">
        <v>0</v>
      </c>
      <c r="N97" s="34" t="n">
        <v>56</v>
      </c>
      <c r="O97" s="34" t="n">
        <v>1</v>
      </c>
      <c r="P97" s="34" t="n">
        <v>0</v>
      </c>
      <c r="Q97" s="34" t="n">
        <v>0</v>
      </c>
      <c r="R97" s="34" t="n">
        <v>128</v>
      </c>
      <c r="S97" s="34" t="n">
        <v>0</v>
      </c>
      <c r="T97" s="34" t="n">
        <v>0</v>
      </c>
      <c r="U97" s="34" t="n">
        <v>0</v>
      </c>
      <c r="V97" s="34" t="n">
        <v>24</v>
      </c>
      <c r="W97" s="34" t="n">
        <v>0</v>
      </c>
      <c r="X97" s="34" t="n">
        <v>0</v>
      </c>
      <c r="Y97" s="34" t="n">
        <v>0</v>
      </c>
      <c r="Z97" s="34" t="n">
        <v>84</v>
      </c>
      <c r="AA97" s="34" t="n">
        <v>0</v>
      </c>
      <c r="AB97" s="34" t="n">
        <v>0</v>
      </c>
      <c r="AC97" s="34" t="n">
        <v>0</v>
      </c>
      <c r="AD97" s="34" t="n">
        <v>244</v>
      </c>
      <c r="AE97" s="34" t="n">
        <v>255</v>
      </c>
      <c r="AF97" s="34" t="n">
        <v>255</v>
      </c>
      <c r="AG97" s="34" t="n">
        <v>255</v>
      </c>
      <c r="AH97" s="34" t="n">
        <v>32</v>
      </c>
      <c r="AI97" s="34" t="n">
        <v>85</v>
      </c>
      <c r="AJ97" s="34" t="n">
        <v>85</v>
      </c>
      <c r="AK97" s="34" t="n">
        <v>53</v>
      </c>
      <c r="AL97" s="34" t="n">
        <v>32</v>
      </c>
      <c r="AM97" s="34" t="n">
        <v>199</v>
      </c>
      <c r="AN97" s="34" t="n">
        <v>113</v>
      </c>
      <c r="AO97" s="34" t="n">
        <v>252</v>
      </c>
      <c r="AP97" s="34" t="n">
        <v>128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 t="n">
        <v>0</v>
      </c>
      <c r="AX97" s="34" t="n">
        <v>72</v>
      </c>
      <c r="AY97" s="34" t="n">
        <v>0</v>
      </c>
      <c r="AZ97" s="34" t="n">
        <v>0</v>
      </c>
      <c r="BA97" s="34" t="n">
        <v>0</v>
      </c>
      <c r="BB97" s="34" t="n">
        <v>156</v>
      </c>
      <c r="BC97" s="34" t="n">
        <v>253</v>
      </c>
      <c r="BD97" s="34" t="n">
        <v>255</v>
      </c>
      <c r="BE97" s="34" t="n">
        <v>255</v>
      </c>
      <c r="BF97" s="34" t="n">
        <v>32</v>
      </c>
      <c r="BG97" s="34" t="n">
        <v>85</v>
      </c>
      <c r="BH97" s="34" t="n">
        <v>85</v>
      </c>
      <c r="BI97" s="34" t="n">
        <v>53</v>
      </c>
      <c r="BJ97" s="34" t="n">
        <v>32</v>
      </c>
      <c r="BK97" s="34" t="n">
        <v>199</v>
      </c>
      <c r="BL97" s="34" t="n">
        <v>113</v>
      </c>
      <c r="BM97" s="34" t="n">
        <v>252</v>
      </c>
      <c r="BN97" s="34" t="n">
        <v>128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72</v>
      </c>
      <c r="BW97" s="34" t="n">
        <v>0</v>
      </c>
      <c r="BX97" s="34" t="n">
        <v>0</v>
      </c>
      <c r="BY97" s="34" t="n">
        <v>0</v>
      </c>
      <c r="BZ97" s="34" t="n">
        <v>156</v>
      </c>
      <c r="CA97" s="34" t="n">
        <v>253</v>
      </c>
      <c r="CB97" s="34" t="n">
        <v>255</v>
      </c>
      <c r="CC97" s="34" t="n">
        <v>255</v>
      </c>
      <c r="CD97" s="34" t="n">
        <v>32</v>
      </c>
      <c r="CE97" s="34" t="n">
        <v>85</v>
      </c>
      <c r="CF97" s="34" t="n">
        <v>85</v>
      </c>
      <c r="CG97" s="34" t="n">
        <v>53</v>
      </c>
      <c r="CH97" s="34" t="n">
        <v>32</v>
      </c>
      <c r="CI97" s="34" t="n">
        <v>199</v>
      </c>
      <c r="CJ97" s="34" t="n">
        <v>113</v>
      </c>
      <c r="CK97" s="34" t="n">
        <v>252</v>
      </c>
      <c r="CL97" s="34" t="n">
        <v>128</v>
      </c>
      <c r="CM97" s="34" t="n">
        <v>0</v>
      </c>
      <c r="CN97" s="34" t="n">
        <v>0</v>
      </c>
      <c r="CO97" s="34" t="n">
        <v>0</v>
      </c>
      <c r="CP97" s="34" t="n">
        <v>0</v>
      </c>
      <c r="CQ97" s="34" t="n">
        <v>0</v>
      </c>
      <c r="CR97" s="34" t="n">
        <v>0</v>
      </c>
      <c r="CS97" s="34" t="n">
        <v>0</v>
      </c>
      <c r="CT97" s="34" t="n">
        <v>72</v>
      </c>
      <c r="CU97" s="34" t="n">
        <v>0</v>
      </c>
      <c r="CV97" s="34" t="n">
        <v>0</v>
      </c>
      <c r="CW97" s="34" t="n">
        <v>0</v>
      </c>
      <c r="CX97" s="34" t="n">
        <v>156</v>
      </c>
      <c r="CY97" s="34" t="n">
        <v>253</v>
      </c>
      <c r="CZ97" s="34" t="n">
        <v>255</v>
      </c>
      <c r="DA97" s="34" t="n">
        <v>255</v>
      </c>
      <c r="DB97" s="34" t="n">
        <v>32</v>
      </c>
      <c r="DC97" s="34" t="n">
        <v>85</v>
      </c>
      <c r="DD97" s="34" t="n">
        <v>85</v>
      </c>
      <c r="DE97" s="34" t="n">
        <v>53</v>
      </c>
      <c r="DF97" s="34" t="n">
        <v>32</v>
      </c>
      <c r="DG97" s="34" t="n">
        <v>199</v>
      </c>
      <c r="DH97" s="34" t="n">
        <v>113</v>
      </c>
      <c r="DI97" s="34" t="n">
        <v>252</v>
      </c>
      <c r="DJ97" s="34" t="n">
        <v>0</v>
      </c>
      <c r="DK97" s="34" t="n">
        <v>0</v>
      </c>
      <c r="DL97" s="34" t="n">
        <v>0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R97" s="34" t="n">
        <v>0</v>
      </c>
      <c r="DS97" s="34" t="n">
        <v>0</v>
      </c>
      <c r="DT97" s="34" t="n">
        <v>0</v>
      </c>
      <c r="DU97" s="34" t="n">
        <v>0</v>
      </c>
      <c r="DV97" s="34" t="n">
        <v>0</v>
      </c>
      <c r="DW97" s="34" t="n">
        <v>0</v>
      </c>
      <c r="DX97" s="34" t="n">
        <v>0</v>
      </c>
      <c r="DY97" s="34" t="n">
        <v>0</v>
      </c>
      <c r="DZ97" s="34" t="n">
        <v>0</v>
      </c>
      <c r="EA97" s="34" t="n">
        <v>0</v>
      </c>
      <c r="EB97" s="34" t="n">
        <v>0</v>
      </c>
      <c r="EC97" s="34" t="n">
        <v>0</v>
      </c>
      <c r="ED97" s="34" t="n">
        <v>0</v>
      </c>
      <c r="EE97" s="34" t="n">
        <v>0</v>
      </c>
      <c r="EF97" s="34" t="n">
        <v>0</v>
      </c>
      <c r="EG97" s="34" t="n">
        <v>0</v>
      </c>
      <c r="EH97" s="34" t="n">
        <v>0</v>
      </c>
      <c r="EI97" s="34" t="n">
        <v>0</v>
      </c>
      <c r="EJ97" s="34" t="n">
        <v>0</v>
      </c>
      <c r="EK97" s="34" t="n">
        <v>0</v>
      </c>
      <c r="EL97" s="34" t="n">
        <v>0</v>
      </c>
      <c r="EM97" s="34" t="n">
        <v>0</v>
      </c>
      <c r="EN97" s="34" t="n">
        <v>0</v>
      </c>
      <c r="EO97" s="34" t="n">
        <v>0</v>
      </c>
      <c r="EP97" s="34" t="n">
        <v>0</v>
      </c>
      <c r="EQ97" s="34" t="n">
        <v>0</v>
      </c>
      <c r="ER97" s="34" t="n">
        <v>0</v>
      </c>
      <c r="ES97" s="34" t="n">
        <v>0</v>
      </c>
      <c r="ET97" s="34" t="n">
        <v>0</v>
      </c>
      <c r="EU97" s="34" t="n">
        <v>0</v>
      </c>
      <c r="EV97" s="34" t="n">
        <v>0</v>
      </c>
      <c r="EW97" s="34" t="n">
        <v>0</v>
      </c>
      <c r="EX97" s="34" t="n">
        <v>0</v>
      </c>
      <c r="EY97" s="34" t="n">
        <v>0</v>
      </c>
      <c r="EZ97" s="34" t="n">
        <v>0</v>
      </c>
      <c r="FA97" s="34" t="n">
        <v>0</v>
      </c>
      <c r="FB97" s="34" t="n">
        <v>0</v>
      </c>
      <c r="FC97" s="34" t="n">
        <v>0</v>
      </c>
      <c r="FD97" s="34" t="n">
        <v>0</v>
      </c>
      <c r="FE97" s="34" t="n">
        <v>0</v>
      </c>
      <c r="FF97" s="34" t="n">
        <v>0</v>
      </c>
    </row>
    <row r="98" customFormat="false" ht="12.75" hidden="false" customHeight="false" outlineLevel="0" collapsed="false">
      <c r="A98" s="0" t="s">
        <v>1034</v>
      </c>
      <c r="B98" s="34" t="n">
        <v>82</v>
      </c>
      <c r="C98" s="34" t="n">
        <v>0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140</v>
      </c>
      <c r="K98" s="34" t="n">
        <v>1</v>
      </c>
      <c r="L98" s="34" t="n">
        <v>0</v>
      </c>
      <c r="M98" s="34" t="n">
        <v>0</v>
      </c>
      <c r="N98" s="34" t="n">
        <v>180</v>
      </c>
      <c r="O98" s="34" t="n">
        <v>0</v>
      </c>
      <c r="P98" s="34" t="n">
        <v>0</v>
      </c>
      <c r="Q98" s="34" t="n">
        <v>0</v>
      </c>
      <c r="R98" s="34" t="n">
        <v>128</v>
      </c>
      <c r="S98" s="34" t="n">
        <v>0</v>
      </c>
      <c r="T98" s="34" t="n">
        <v>0</v>
      </c>
      <c r="U98" s="34" t="n">
        <v>0</v>
      </c>
      <c r="V98" s="34" t="n">
        <v>48</v>
      </c>
      <c r="W98" s="34" t="n">
        <v>0</v>
      </c>
      <c r="X98" s="34" t="n">
        <v>0</v>
      </c>
      <c r="Y98" s="34" t="n">
        <v>0</v>
      </c>
      <c r="Z98" s="34" t="n">
        <v>48</v>
      </c>
      <c r="AA98" s="34" t="n">
        <v>0</v>
      </c>
      <c r="AB98" s="34" t="n">
        <v>0</v>
      </c>
      <c r="AC98" s="34" t="n">
        <v>0</v>
      </c>
      <c r="AD98" s="34" t="n">
        <v>4</v>
      </c>
      <c r="AE98" s="34" t="n">
        <v>255</v>
      </c>
      <c r="AF98" s="34" t="n">
        <v>255</v>
      </c>
      <c r="AG98" s="34" t="n">
        <v>255</v>
      </c>
      <c r="AH98" s="34" t="n">
        <v>96</v>
      </c>
      <c r="AI98" s="34" t="n">
        <v>119</v>
      </c>
      <c r="AJ98" s="34" t="n">
        <v>119</v>
      </c>
      <c r="AK98" s="34" t="n">
        <v>23</v>
      </c>
      <c r="AL98" s="34" t="n">
        <v>128</v>
      </c>
      <c r="AM98" s="34" t="n">
        <v>210</v>
      </c>
      <c r="AN98" s="34" t="n">
        <v>39</v>
      </c>
      <c r="AO98" s="34" t="n">
        <v>253</v>
      </c>
      <c r="AP98" s="34" t="n">
        <v>128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72</v>
      </c>
      <c r="AY98" s="34" t="n">
        <v>0</v>
      </c>
      <c r="AZ98" s="34" t="n">
        <v>0</v>
      </c>
      <c r="BA98" s="34" t="n">
        <v>0</v>
      </c>
      <c r="BB98" s="34" t="n">
        <v>220</v>
      </c>
      <c r="BC98" s="34" t="n">
        <v>252</v>
      </c>
      <c r="BD98" s="34" t="n">
        <v>255</v>
      </c>
      <c r="BE98" s="34" t="n">
        <v>255</v>
      </c>
      <c r="BF98" s="34" t="n">
        <v>96</v>
      </c>
      <c r="BG98" s="34" t="n">
        <v>119</v>
      </c>
      <c r="BH98" s="34" t="n">
        <v>119</v>
      </c>
      <c r="BI98" s="34" t="n">
        <v>23</v>
      </c>
      <c r="BJ98" s="34" t="n">
        <v>128</v>
      </c>
      <c r="BK98" s="34" t="n">
        <v>210</v>
      </c>
      <c r="BL98" s="34" t="n">
        <v>39</v>
      </c>
      <c r="BM98" s="34" t="n">
        <v>253</v>
      </c>
      <c r="BN98" s="34" t="n">
        <v>128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72</v>
      </c>
      <c r="BW98" s="34" t="n">
        <v>0</v>
      </c>
      <c r="BX98" s="34" t="n">
        <v>0</v>
      </c>
      <c r="BY98" s="34" t="n">
        <v>0</v>
      </c>
      <c r="BZ98" s="34" t="n">
        <v>220</v>
      </c>
      <c r="CA98" s="34" t="n">
        <v>252</v>
      </c>
      <c r="CB98" s="34" t="n">
        <v>255</v>
      </c>
      <c r="CC98" s="34" t="n">
        <v>255</v>
      </c>
      <c r="CD98" s="34" t="n">
        <v>96</v>
      </c>
      <c r="CE98" s="34" t="n">
        <v>119</v>
      </c>
      <c r="CF98" s="34" t="n">
        <v>119</v>
      </c>
      <c r="CG98" s="34" t="n">
        <v>23</v>
      </c>
      <c r="CH98" s="34" t="n">
        <v>128</v>
      </c>
      <c r="CI98" s="34" t="n">
        <v>210</v>
      </c>
      <c r="CJ98" s="34" t="n">
        <v>39</v>
      </c>
      <c r="CK98" s="34" t="n">
        <v>253</v>
      </c>
      <c r="CL98" s="34" t="n">
        <v>0</v>
      </c>
      <c r="CM98" s="34" t="n">
        <v>0</v>
      </c>
      <c r="CN98" s="34" t="n">
        <v>0</v>
      </c>
      <c r="CO98" s="34" t="n">
        <v>0</v>
      </c>
      <c r="CP98" s="34" t="n">
        <v>0</v>
      </c>
      <c r="CQ98" s="34" t="n">
        <v>0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0</v>
      </c>
      <c r="CY98" s="34" t="n">
        <v>0</v>
      </c>
      <c r="CZ98" s="34" t="n">
        <v>0</v>
      </c>
      <c r="DA98" s="34" t="n">
        <v>0</v>
      </c>
      <c r="DB98" s="34" t="n">
        <v>0</v>
      </c>
      <c r="DC98" s="34" t="n">
        <v>0</v>
      </c>
      <c r="DD98" s="34" t="n">
        <v>0</v>
      </c>
      <c r="DE98" s="34" t="n">
        <v>0</v>
      </c>
      <c r="DF98" s="34" t="n">
        <v>0</v>
      </c>
      <c r="DG98" s="34" t="n">
        <v>0</v>
      </c>
      <c r="DH98" s="34" t="n">
        <v>0</v>
      </c>
      <c r="DI98" s="34" t="n">
        <v>0</v>
      </c>
      <c r="DJ98" s="34" t="n">
        <v>0</v>
      </c>
      <c r="DK98" s="34" t="n">
        <v>0</v>
      </c>
      <c r="DL98" s="34" t="n">
        <v>0</v>
      </c>
      <c r="DM98" s="34" t="n">
        <v>0</v>
      </c>
      <c r="DN98" s="34" t="n">
        <v>0</v>
      </c>
      <c r="DO98" s="34" t="n">
        <v>0</v>
      </c>
      <c r="DP98" s="34" t="n">
        <v>0</v>
      </c>
      <c r="DQ98" s="34" t="n">
        <v>0</v>
      </c>
      <c r="DR98" s="34" t="n">
        <v>0</v>
      </c>
      <c r="DS98" s="34" t="n">
        <v>0</v>
      </c>
      <c r="DT98" s="34" t="n">
        <v>0</v>
      </c>
      <c r="DU98" s="34" t="n">
        <v>0</v>
      </c>
      <c r="DV98" s="34" t="n">
        <v>0</v>
      </c>
      <c r="DW98" s="34" t="n">
        <v>0</v>
      </c>
      <c r="DX98" s="34" t="n">
        <v>0</v>
      </c>
      <c r="DY98" s="34" t="n">
        <v>0</v>
      </c>
      <c r="DZ98" s="34" t="n">
        <v>0</v>
      </c>
      <c r="EA98" s="34" t="n">
        <v>0</v>
      </c>
      <c r="EB98" s="34" t="n">
        <v>0</v>
      </c>
      <c r="EC98" s="34" t="n">
        <v>0</v>
      </c>
      <c r="ED98" s="34" t="n">
        <v>0</v>
      </c>
      <c r="EE98" s="34" t="n">
        <v>0</v>
      </c>
      <c r="EF98" s="34" t="n">
        <v>0</v>
      </c>
      <c r="EG98" s="34" t="n">
        <v>0</v>
      </c>
      <c r="EH98" s="34" t="n">
        <v>0</v>
      </c>
      <c r="EI98" s="34" t="n">
        <v>0</v>
      </c>
      <c r="EJ98" s="34" t="n">
        <v>0</v>
      </c>
      <c r="EK98" s="34" t="n">
        <v>0</v>
      </c>
      <c r="EL98" s="34" t="n">
        <v>0</v>
      </c>
      <c r="EM98" s="34" t="n">
        <v>0</v>
      </c>
      <c r="EN98" s="34" t="n">
        <v>0</v>
      </c>
      <c r="EO98" s="34" t="n">
        <v>0</v>
      </c>
      <c r="EP98" s="34" t="n">
        <v>0</v>
      </c>
      <c r="EQ98" s="34" t="n">
        <v>0</v>
      </c>
      <c r="ER98" s="34" t="n">
        <v>0</v>
      </c>
      <c r="ES98" s="34" t="n">
        <v>0</v>
      </c>
      <c r="ET98" s="34" t="n">
        <v>0</v>
      </c>
      <c r="EU98" s="34" t="n">
        <v>0</v>
      </c>
      <c r="EV98" s="34" t="n">
        <v>0</v>
      </c>
      <c r="EW98" s="34" t="n">
        <v>0</v>
      </c>
      <c r="EX98" s="34" t="n">
        <v>0</v>
      </c>
      <c r="EY98" s="34" t="n">
        <v>0</v>
      </c>
      <c r="EZ98" s="34" t="n">
        <v>0</v>
      </c>
      <c r="FA98" s="34" t="n">
        <v>0</v>
      </c>
      <c r="FB98" s="34" t="n">
        <v>0</v>
      </c>
      <c r="FC98" s="34" t="n">
        <v>0</v>
      </c>
      <c r="FD98" s="34" t="n">
        <v>0</v>
      </c>
      <c r="FE98" s="34" t="n">
        <v>0</v>
      </c>
      <c r="FF98" s="34" t="n">
        <v>0</v>
      </c>
    </row>
    <row r="99" customFormat="false" ht="12.75" hidden="false" customHeight="false" outlineLevel="0" collapsed="false">
      <c r="A99" s="0" t="s">
        <v>1035</v>
      </c>
      <c r="B99" s="34" t="n">
        <v>8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248</v>
      </c>
      <c r="K99" s="34" t="n">
        <v>1</v>
      </c>
      <c r="L99" s="34" t="n">
        <v>0</v>
      </c>
      <c r="M99" s="34" t="n">
        <v>0</v>
      </c>
      <c r="N99" s="34" t="n">
        <v>148</v>
      </c>
      <c r="O99" s="34" t="n">
        <v>255</v>
      </c>
      <c r="P99" s="34" t="n">
        <v>255</v>
      </c>
      <c r="Q99" s="34" t="n">
        <v>255</v>
      </c>
      <c r="R99" s="34" t="n">
        <v>128</v>
      </c>
      <c r="S99" s="34" t="n">
        <v>0</v>
      </c>
      <c r="T99" s="34" t="n">
        <v>0</v>
      </c>
      <c r="U99" s="34" t="n">
        <v>0</v>
      </c>
      <c r="V99" s="34" t="n">
        <v>156</v>
      </c>
      <c r="W99" s="34" t="n">
        <v>0</v>
      </c>
      <c r="X99" s="34" t="n">
        <v>0</v>
      </c>
      <c r="Y99" s="34" t="n">
        <v>0</v>
      </c>
      <c r="Z99" s="34" t="n">
        <v>144</v>
      </c>
      <c r="AA99" s="34" t="n">
        <v>0</v>
      </c>
      <c r="AB99" s="34" t="n">
        <v>0</v>
      </c>
      <c r="AC99" s="34" t="n">
        <v>0</v>
      </c>
      <c r="AD99" s="34" t="n">
        <v>112</v>
      </c>
      <c r="AE99" s="34" t="n">
        <v>255</v>
      </c>
      <c r="AF99" s="34" t="n">
        <v>255</v>
      </c>
      <c r="AG99" s="34" t="n">
        <v>255</v>
      </c>
      <c r="AH99" s="34" t="n">
        <v>32</v>
      </c>
      <c r="AI99" s="34" t="n">
        <v>85</v>
      </c>
      <c r="AJ99" s="34" t="n">
        <v>85</v>
      </c>
      <c r="AK99" s="34" t="n">
        <v>53</v>
      </c>
      <c r="AL99" s="34" t="n">
        <v>32</v>
      </c>
      <c r="AM99" s="34" t="n">
        <v>199</v>
      </c>
      <c r="AN99" s="34" t="n">
        <v>113</v>
      </c>
      <c r="AO99" s="34" t="n">
        <v>252</v>
      </c>
      <c r="AP99" s="34" t="n">
        <v>128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156</v>
      </c>
      <c r="AY99" s="34" t="n">
        <v>0</v>
      </c>
      <c r="AZ99" s="34" t="n">
        <v>0</v>
      </c>
      <c r="BA99" s="34" t="n">
        <v>0</v>
      </c>
      <c r="BB99" s="34" t="n">
        <v>36</v>
      </c>
      <c r="BC99" s="34" t="n">
        <v>253</v>
      </c>
      <c r="BD99" s="34" t="n">
        <v>255</v>
      </c>
      <c r="BE99" s="34" t="n">
        <v>255</v>
      </c>
      <c r="BF99" s="34" t="n">
        <v>32</v>
      </c>
      <c r="BG99" s="34" t="n">
        <v>85</v>
      </c>
      <c r="BH99" s="34" t="n">
        <v>85</v>
      </c>
      <c r="BI99" s="34" t="n">
        <v>53</v>
      </c>
      <c r="BJ99" s="34" t="n">
        <v>32</v>
      </c>
      <c r="BK99" s="34" t="n">
        <v>199</v>
      </c>
      <c r="BL99" s="34" t="n">
        <v>113</v>
      </c>
      <c r="BM99" s="34" t="n">
        <v>252</v>
      </c>
      <c r="BN99" s="34" t="n">
        <v>128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156</v>
      </c>
      <c r="BW99" s="34" t="n">
        <v>0</v>
      </c>
      <c r="BX99" s="34" t="n">
        <v>0</v>
      </c>
      <c r="BY99" s="34" t="n">
        <v>0</v>
      </c>
      <c r="BZ99" s="34" t="n">
        <v>36</v>
      </c>
      <c r="CA99" s="34" t="n">
        <v>253</v>
      </c>
      <c r="CB99" s="34" t="n">
        <v>255</v>
      </c>
      <c r="CC99" s="34" t="n">
        <v>255</v>
      </c>
      <c r="CD99" s="34" t="n">
        <v>32</v>
      </c>
      <c r="CE99" s="34" t="n">
        <v>85</v>
      </c>
      <c r="CF99" s="34" t="n">
        <v>85</v>
      </c>
      <c r="CG99" s="34" t="n">
        <v>53</v>
      </c>
      <c r="CH99" s="34" t="n">
        <v>32</v>
      </c>
      <c r="CI99" s="34" t="n">
        <v>199</v>
      </c>
      <c r="CJ99" s="34" t="n">
        <v>113</v>
      </c>
      <c r="CK99" s="34" t="n">
        <v>252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0</v>
      </c>
      <c r="CU99" s="34" t="n">
        <v>0</v>
      </c>
      <c r="CV99" s="34" t="n">
        <v>0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0</v>
      </c>
      <c r="DI99" s="34" t="n">
        <v>0</v>
      </c>
      <c r="DJ99" s="34" t="n">
        <v>0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0</v>
      </c>
      <c r="DW99" s="34" t="n">
        <v>0</v>
      </c>
      <c r="DX99" s="34" t="n">
        <v>0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0</v>
      </c>
      <c r="EK99" s="34" t="n">
        <v>0</v>
      </c>
      <c r="EL99" s="34" t="n">
        <v>0</v>
      </c>
      <c r="EM99" s="34" t="n">
        <v>0</v>
      </c>
      <c r="EN99" s="34" t="n">
        <v>0</v>
      </c>
      <c r="EO99" s="34" t="n">
        <v>0</v>
      </c>
      <c r="EP99" s="34" t="n">
        <v>0</v>
      </c>
      <c r="EQ99" s="34" t="n">
        <v>0</v>
      </c>
      <c r="ER99" s="34" t="n">
        <v>0</v>
      </c>
      <c r="ES99" s="34" t="n">
        <v>0</v>
      </c>
      <c r="ET99" s="34" t="n">
        <v>0</v>
      </c>
      <c r="EU99" s="34" t="n">
        <v>0</v>
      </c>
      <c r="EV99" s="34" t="n">
        <v>0</v>
      </c>
      <c r="EW99" s="34" t="n">
        <v>0</v>
      </c>
      <c r="EX99" s="34" t="n">
        <v>0</v>
      </c>
      <c r="EY99" s="34" t="n">
        <v>0</v>
      </c>
      <c r="EZ99" s="34" t="n">
        <v>0</v>
      </c>
      <c r="FA99" s="34" t="n">
        <v>0</v>
      </c>
      <c r="FB99" s="34" t="n">
        <v>0</v>
      </c>
      <c r="FC99" s="34" t="n">
        <v>0</v>
      </c>
      <c r="FD99" s="34" t="n">
        <v>0</v>
      </c>
      <c r="FE99" s="34" t="n">
        <v>0</v>
      </c>
      <c r="FF99" s="34" t="n">
        <v>0</v>
      </c>
    </row>
    <row r="100" customFormat="false" ht="12.75" hidden="false" customHeight="false" outlineLevel="0" collapsed="false">
      <c r="A100" s="0" t="s">
        <v>1036</v>
      </c>
      <c r="B100" s="34" t="n">
        <v>84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200</v>
      </c>
      <c r="K100" s="34" t="n">
        <v>1</v>
      </c>
      <c r="L100" s="34" t="n">
        <v>0</v>
      </c>
      <c r="M100" s="34" t="n">
        <v>0</v>
      </c>
      <c r="N100" s="34" t="n">
        <v>76</v>
      </c>
      <c r="O100" s="34" t="n">
        <v>255</v>
      </c>
      <c r="P100" s="34" t="n">
        <v>255</v>
      </c>
      <c r="Q100" s="34" t="n">
        <v>255</v>
      </c>
      <c r="R100" s="34" t="n">
        <v>128</v>
      </c>
      <c r="S100" s="34" t="n">
        <v>0</v>
      </c>
      <c r="T100" s="34" t="n">
        <v>0</v>
      </c>
      <c r="U100" s="34" t="n">
        <v>0</v>
      </c>
      <c r="V100" s="34" t="n">
        <v>12</v>
      </c>
      <c r="W100" s="34" t="n">
        <v>0</v>
      </c>
      <c r="X100" s="34" t="n">
        <v>0</v>
      </c>
      <c r="Y100" s="34" t="n">
        <v>0</v>
      </c>
      <c r="Z100" s="34" t="n">
        <v>60</v>
      </c>
      <c r="AA100" s="34" t="n">
        <v>0</v>
      </c>
      <c r="AB100" s="34" t="n">
        <v>0</v>
      </c>
      <c r="AC100" s="34" t="n">
        <v>0</v>
      </c>
      <c r="AD100" s="34" t="n">
        <v>152</v>
      </c>
      <c r="AE100" s="34" t="n">
        <v>254</v>
      </c>
      <c r="AF100" s="34" t="n">
        <v>255</v>
      </c>
      <c r="AG100" s="34" t="n">
        <v>255</v>
      </c>
      <c r="AH100" s="34" t="n">
        <v>128</v>
      </c>
      <c r="AI100" s="34" t="n">
        <v>170</v>
      </c>
      <c r="AJ100" s="34" t="n">
        <v>170</v>
      </c>
      <c r="AK100" s="34" t="n">
        <v>42</v>
      </c>
      <c r="AL100" s="34" t="n">
        <v>128</v>
      </c>
      <c r="AM100" s="34" t="n">
        <v>210</v>
      </c>
      <c r="AN100" s="34" t="n">
        <v>39</v>
      </c>
      <c r="AO100" s="34" t="n">
        <v>253</v>
      </c>
      <c r="AP100" s="34" t="n">
        <v>128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60</v>
      </c>
      <c r="AY100" s="34" t="n">
        <v>0</v>
      </c>
      <c r="AZ100" s="34" t="n">
        <v>0</v>
      </c>
      <c r="BA100" s="34" t="n">
        <v>0</v>
      </c>
      <c r="BB100" s="34" t="n">
        <v>96</v>
      </c>
      <c r="BC100" s="34" t="n">
        <v>253</v>
      </c>
      <c r="BD100" s="34" t="n">
        <v>255</v>
      </c>
      <c r="BE100" s="34" t="n">
        <v>255</v>
      </c>
      <c r="BF100" s="34" t="n">
        <v>128</v>
      </c>
      <c r="BG100" s="34" t="n">
        <v>170</v>
      </c>
      <c r="BH100" s="34" t="n">
        <v>170</v>
      </c>
      <c r="BI100" s="34" t="n">
        <v>42</v>
      </c>
      <c r="BJ100" s="34" t="n">
        <v>128</v>
      </c>
      <c r="BK100" s="34" t="n">
        <v>210</v>
      </c>
      <c r="BL100" s="34" t="n">
        <v>39</v>
      </c>
      <c r="BM100" s="34" t="n">
        <v>253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</v>
      </c>
      <c r="DE100" s="34" t="n">
        <v>0</v>
      </c>
      <c r="DF100" s="34" t="n">
        <v>0</v>
      </c>
      <c r="DG100" s="34" t="n">
        <v>0</v>
      </c>
      <c r="DH100" s="34" t="n">
        <v>0</v>
      </c>
      <c r="DI100" s="34" t="n">
        <v>0</v>
      </c>
      <c r="DJ100" s="34" t="n">
        <v>0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0</v>
      </c>
      <c r="DW100" s="34" t="n">
        <v>0</v>
      </c>
      <c r="DX100" s="34" t="n">
        <v>0</v>
      </c>
      <c r="DY100" s="34" t="n">
        <v>0</v>
      </c>
      <c r="DZ100" s="34" t="n">
        <v>0</v>
      </c>
      <c r="EA100" s="34" t="n">
        <v>0</v>
      </c>
      <c r="EB100" s="34" t="n">
        <v>0</v>
      </c>
      <c r="EC100" s="34" t="n">
        <v>0</v>
      </c>
      <c r="ED100" s="34" t="n">
        <v>0</v>
      </c>
      <c r="EE100" s="34" t="n">
        <v>0</v>
      </c>
      <c r="EF100" s="34" t="n">
        <v>0</v>
      </c>
      <c r="EG100" s="34" t="n">
        <v>0</v>
      </c>
      <c r="EH100" s="34" t="n">
        <v>0</v>
      </c>
      <c r="EI100" s="34" t="n">
        <v>0</v>
      </c>
      <c r="EJ100" s="34" t="n">
        <v>0</v>
      </c>
      <c r="EK100" s="34" t="n">
        <v>0</v>
      </c>
      <c r="EL100" s="34" t="n">
        <v>0</v>
      </c>
      <c r="EM100" s="34" t="n">
        <v>0</v>
      </c>
      <c r="EN100" s="34" t="n">
        <v>0</v>
      </c>
      <c r="EO100" s="34" t="n">
        <v>0</v>
      </c>
      <c r="EP100" s="34" t="n">
        <v>0</v>
      </c>
      <c r="EQ100" s="34" t="n">
        <v>0</v>
      </c>
      <c r="ER100" s="34" t="n">
        <v>0</v>
      </c>
      <c r="ES100" s="34" t="n">
        <v>0</v>
      </c>
      <c r="ET100" s="34" t="n">
        <v>0</v>
      </c>
      <c r="EU100" s="34" t="n">
        <v>0</v>
      </c>
      <c r="EV100" s="34" t="n">
        <v>0</v>
      </c>
      <c r="EW100" s="34" t="n">
        <v>0</v>
      </c>
      <c r="EX100" s="34" t="n">
        <v>0</v>
      </c>
      <c r="EY100" s="34" t="n">
        <v>0</v>
      </c>
      <c r="EZ100" s="34" t="n">
        <v>0</v>
      </c>
      <c r="FA100" s="34" t="n">
        <v>0</v>
      </c>
      <c r="FB100" s="34" t="n">
        <v>0</v>
      </c>
      <c r="FC100" s="34" t="n">
        <v>0</v>
      </c>
      <c r="FD100" s="34" t="n">
        <v>0</v>
      </c>
      <c r="FE100" s="34" t="n">
        <v>0</v>
      </c>
      <c r="FF100" s="34" t="n">
        <v>0</v>
      </c>
    </row>
    <row r="101" customFormat="false" ht="12.75" hidden="false" customHeight="false" outlineLevel="0" collapsed="false">
      <c r="A101" s="0" t="s">
        <v>1037</v>
      </c>
      <c r="B101" s="34" t="n">
        <v>85</v>
      </c>
      <c r="C101" s="34" t="n">
        <v>0</v>
      </c>
      <c r="D101" s="34" t="n">
        <v>0</v>
      </c>
      <c r="E101" s="34" t="n">
        <v>0</v>
      </c>
      <c r="F101" s="34" t="n">
        <v>132</v>
      </c>
      <c r="G101" s="34" t="n">
        <v>0</v>
      </c>
      <c r="H101" s="34" t="n">
        <v>0</v>
      </c>
      <c r="I101" s="34" t="n">
        <v>0</v>
      </c>
      <c r="J101" s="34" t="n">
        <v>116</v>
      </c>
      <c r="K101" s="34" t="n">
        <v>1</v>
      </c>
      <c r="L101" s="34" t="n">
        <v>0</v>
      </c>
      <c r="M101" s="34" t="n">
        <v>0</v>
      </c>
      <c r="N101" s="34" t="n">
        <v>76</v>
      </c>
      <c r="O101" s="34" t="n">
        <v>255</v>
      </c>
      <c r="P101" s="34" t="n">
        <v>255</v>
      </c>
      <c r="Q101" s="34" t="n">
        <v>255</v>
      </c>
      <c r="R101" s="34" t="n">
        <v>128</v>
      </c>
      <c r="S101" s="34" t="n">
        <v>0</v>
      </c>
      <c r="T101" s="34" t="n">
        <v>0</v>
      </c>
      <c r="U101" s="34" t="n">
        <v>0</v>
      </c>
      <c r="V101" s="34" t="n">
        <v>12</v>
      </c>
      <c r="W101" s="34" t="n">
        <v>0</v>
      </c>
      <c r="X101" s="34" t="n">
        <v>0</v>
      </c>
      <c r="Y101" s="34" t="n">
        <v>0</v>
      </c>
      <c r="Z101" s="34" t="n">
        <v>48</v>
      </c>
      <c r="AA101" s="34" t="n">
        <v>0</v>
      </c>
      <c r="AB101" s="34" t="n">
        <v>0</v>
      </c>
      <c r="AC101" s="34" t="n">
        <v>0</v>
      </c>
      <c r="AD101" s="34" t="n">
        <v>188</v>
      </c>
      <c r="AE101" s="34" t="n">
        <v>254</v>
      </c>
      <c r="AF101" s="34" t="n">
        <v>255</v>
      </c>
      <c r="AG101" s="34" t="n">
        <v>255</v>
      </c>
      <c r="AH101" s="34" t="n">
        <v>64</v>
      </c>
      <c r="AI101" s="34" t="n">
        <v>85</v>
      </c>
      <c r="AJ101" s="34" t="n">
        <v>85</v>
      </c>
      <c r="AK101" s="34" t="n">
        <v>21</v>
      </c>
      <c r="AL101" s="34" t="n">
        <v>32</v>
      </c>
      <c r="AM101" s="34" t="n">
        <v>199</v>
      </c>
      <c r="AN101" s="34" t="n">
        <v>113</v>
      </c>
      <c r="AO101" s="34" t="n">
        <v>252</v>
      </c>
      <c r="AP101" s="34" t="n">
        <v>128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48</v>
      </c>
      <c r="AY101" s="34" t="n">
        <v>0</v>
      </c>
      <c r="AZ101" s="34" t="n">
        <v>0</v>
      </c>
      <c r="BA101" s="34" t="n">
        <v>0</v>
      </c>
      <c r="BB101" s="34" t="n">
        <v>180</v>
      </c>
      <c r="BC101" s="34" t="n">
        <v>253</v>
      </c>
      <c r="BD101" s="34" t="n">
        <v>255</v>
      </c>
      <c r="BE101" s="34" t="n">
        <v>255</v>
      </c>
      <c r="BF101" s="34" t="n">
        <v>64</v>
      </c>
      <c r="BG101" s="34" t="n">
        <v>85</v>
      </c>
      <c r="BH101" s="34" t="n">
        <v>85</v>
      </c>
      <c r="BI101" s="34" t="n">
        <v>21</v>
      </c>
      <c r="BJ101" s="34" t="n">
        <v>32</v>
      </c>
      <c r="BK101" s="34" t="n">
        <v>199</v>
      </c>
      <c r="BL101" s="34" t="n">
        <v>113</v>
      </c>
      <c r="BM101" s="34" t="n">
        <v>252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4" t="n">
        <v>0</v>
      </c>
      <c r="CH101" s="34" t="n">
        <v>0</v>
      </c>
      <c r="CI101" s="34" t="n">
        <v>0</v>
      </c>
      <c r="CJ101" s="34" t="n">
        <v>0</v>
      </c>
      <c r="CK101" s="34" t="n">
        <v>0</v>
      </c>
      <c r="CL101" s="34" t="n">
        <v>0</v>
      </c>
      <c r="CM101" s="34" t="n">
        <v>0</v>
      </c>
      <c r="CN101" s="34" t="n">
        <v>0</v>
      </c>
      <c r="CO101" s="34" t="n">
        <v>0</v>
      </c>
      <c r="CP101" s="34" t="n">
        <v>0</v>
      </c>
      <c r="CQ101" s="34" t="n">
        <v>0</v>
      </c>
      <c r="CR101" s="34" t="n">
        <v>0</v>
      </c>
      <c r="CS101" s="34" t="n">
        <v>0</v>
      </c>
      <c r="CT101" s="34" t="n">
        <v>0</v>
      </c>
      <c r="CU101" s="34" t="n">
        <v>0</v>
      </c>
      <c r="CV101" s="34" t="n">
        <v>0</v>
      </c>
      <c r="CW101" s="34" t="n">
        <v>0</v>
      </c>
      <c r="CX101" s="34" t="n">
        <v>0</v>
      </c>
      <c r="CY101" s="34" t="n">
        <v>0</v>
      </c>
      <c r="CZ101" s="34" t="n">
        <v>0</v>
      </c>
      <c r="DA101" s="34" t="n">
        <v>0</v>
      </c>
      <c r="DB101" s="34" t="n">
        <v>0</v>
      </c>
      <c r="DC101" s="34" t="n">
        <v>0</v>
      </c>
      <c r="DD101" s="34" t="n">
        <v>0</v>
      </c>
      <c r="DE101" s="34" t="n">
        <v>0</v>
      </c>
      <c r="DF101" s="34" t="n">
        <v>0</v>
      </c>
      <c r="DG101" s="34" t="n">
        <v>0</v>
      </c>
      <c r="DH101" s="34" t="n">
        <v>0</v>
      </c>
      <c r="DI101" s="34" t="n">
        <v>0</v>
      </c>
      <c r="DJ101" s="34" t="n">
        <v>0</v>
      </c>
      <c r="DK101" s="34" t="n">
        <v>0</v>
      </c>
      <c r="DL101" s="34" t="n">
        <v>0</v>
      </c>
      <c r="DM101" s="34" t="n">
        <v>0</v>
      </c>
      <c r="DN101" s="34" t="n">
        <v>0</v>
      </c>
      <c r="DO101" s="34" t="n">
        <v>0</v>
      </c>
      <c r="DP101" s="34" t="n">
        <v>0</v>
      </c>
      <c r="DQ101" s="34" t="n">
        <v>0</v>
      </c>
      <c r="DR101" s="34" t="n">
        <v>0</v>
      </c>
      <c r="DS101" s="34" t="n">
        <v>0</v>
      </c>
      <c r="DT101" s="34" t="n">
        <v>0</v>
      </c>
      <c r="DU101" s="34" t="n">
        <v>0</v>
      </c>
      <c r="DV101" s="34" t="n">
        <v>0</v>
      </c>
      <c r="DW101" s="34" t="n">
        <v>0</v>
      </c>
      <c r="DX101" s="34" t="n">
        <v>0</v>
      </c>
      <c r="DY101" s="34" t="n">
        <v>0</v>
      </c>
      <c r="DZ101" s="34" t="n">
        <v>0</v>
      </c>
      <c r="EA101" s="34" t="n">
        <v>0</v>
      </c>
      <c r="EB101" s="34" t="n">
        <v>0</v>
      </c>
      <c r="EC101" s="34" t="n">
        <v>0</v>
      </c>
      <c r="ED101" s="34" t="n">
        <v>0</v>
      </c>
      <c r="EE101" s="34" t="n">
        <v>0</v>
      </c>
      <c r="EF101" s="34" t="n">
        <v>0</v>
      </c>
      <c r="EG101" s="34" t="n">
        <v>0</v>
      </c>
      <c r="EH101" s="34" t="n">
        <v>0</v>
      </c>
      <c r="EI101" s="34" t="n">
        <v>0</v>
      </c>
      <c r="EJ101" s="34" t="n">
        <v>0</v>
      </c>
      <c r="EK101" s="34" t="n">
        <v>0</v>
      </c>
      <c r="EL101" s="34" t="n">
        <v>0</v>
      </c>
      <c r="EM101" s="34" t="n">
        <v>0</v>
      </c>
      <c r="EN101" s="34" t="n">
        <v>0</v>
      </c>
      <c r="EO101" s="34" t="n">
        <v>0</v>
      </c>
      <c r="EP101" s="34" t="n">
        <v>0</v>
      </c>
      <c r="EQ101" s="34" t="n">
        <v>0</v>
      </c>
      <c r="ER101" s="34" t="n">
        <v>0</v>
      </c>
      <c r="ES101" s="34" t="n">
        <v>0</v>
      </c>
      <c r="ET101" s="34" t="n">
        <v>0</v>
      </c>
      <c r="EU101" s="34" t="n">
        <v>0</v>
      </c>
      <c r="EV101" s="34" t="n">
        <v>0</v>
      </c>
      <c r="EW101" s="34" t="n">
        <v>0</v>
      </c>
      <c r="EX101" s="34" t="n">
        <v>0</v>
      </c>
      <c r="EY101" s="34" t="n">
        <v>0</v>
      </c>
      <c r="EZ101" s="34" t="n">
        <v>0</v>
      </c>
      <c r="FA101" s="34" t="n">
        <v>0</v>
      </c>
      <c r="FB101" s="34" t="n">
        <v>0</v>
      </c>
      <c r="FC101" s="34" t="n">
        <v>0</v>
      </c>
      <c r="FD101" s="34" t="n">
        <v>0</v>
      </c>
      <c r="FE101" s="34" t="n">
        <v>0</v>
      </c>
      <c r="FF101" s="34" t="n">
        <v>0</v>
      </c>
    </row>
    <row r="102" customFormat="false" ht="12.75" hidden="false" customHeight="false" outlineLevel="0" collapsed="false">
      <c r="A102" s="0" t="s">
        <v>1038</v>
      </c>
      <c r="B102" s="34" t="n">
        <v>86</v>
      </c>
      <c r="C102" s="34" t="n"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140</v>
      </c>
      <c r="K102" s="34" t="n">
        <v>1</v>
      </c>
      <c r="L102" s="34" t="n">
        <v>0</v>
      </c>
      <c r="M102" s="34" t="n">
        <v>0</v>
      </c>
      <c r="N102" s="34" t="n">
        <v>56</v>
      </c>
      <c r="O102" s="34" t="n">
        <v>1</v>
      </c>
      <c r="P102" s="34" t="n">
        <v>0</v>
      </c>
      <c r="Q102" s="34" t="n">
        <v>0</v>
      </c>
      <c r="R102" s="34" t="n">
        <v>128</v>
      </c>
      <c r="S102" s="34" t="n">
        <v>0</v>
      </c>
      <c r="T102" s="34" t="n">
        <v>0</v>
      </c>
      <c r="U102" s="34" t="n">
        <v>0</v>
      </c>
      <c r="V102" s="34" t="n">
        <v>24</v>
      </c>
      <c r="W102" s="34" t="n">
        <v>0</v>
      </c>
      <c r="X102" s="34" t="n">
        <v>0</v>
      </c>
      <c r="Y102" s="34" t="n">
        <v>0</v>
      </c>
      <c r="Z102" s="34" t="n">
        <v>84</v>
      </c>
      <c r="AA102" s="34" t="n">
        <v>0</v>
      </c>
      <c r="AB102" s="34" t="n">
        <v>0</v>
      </c>
      <c r="AC102" s="34" t="n">
        <v>0</v>
      </c>
      <c r="AD102" s="34" t="n">
        <v>244</v>
      </c>
      <c r="AE102" s="34" t="n">
        <v>255</v>
      </c>
      <c r="AF102" s="34" t="n">
        <v>255</v>
      </c>
      <c r="AG102" s="34" t="n">
        <v>255</v>
      </c>
      <c r="AH102" s="34" t="n">
        <v>32</v>
      </c>
      <c r="AI102" s="34" t="n">
        <v>85</v>
      </c>
      <c r="AJ102" s="34" t="n">
        <v>85</v>
      </c>
      <c r="AK102" s="34" t="n">
        <v>53</v>
      </c>
      <c r="AL102" s="34" t="n">
        <v>32</v>
      </c>
      <c r="AM102" s="34" t="n">
        <v>199</v>
      </c>
      <c r="AN102" s="34" t="n">
        <v>113</v>
      </c>
      <c r="AO102" s="34" t="n">
        <v>252</v>
      </c>
      <c r="AP102" s="34" t="n">
        <v>128</v>
      </c>
      <c r="AQ102" s="34" t="n">
        <v>0</v>
      </c>
      <c r="AR102" s="34" t="n">
        <v>0</v>
      </c>
      <c r="AS102" s="34" t="n">
        <v>0</v>
      </c>
      <c r="AT102" s="34" t="n">
        <v>0</v>
      </c>
      <c r="AU102" s="34" t="n">
        <v>0</v>
      </c>
      <c r="AV102" s="34" t="n">
        <v>0</v>
      </c>
      <c r="AW102" s="34" t="n">
        <v>0</v>
      </c>
      <c r="AX102" s="34" t="n">
        <v>72</v>
      </c>
      <c r="AY102" s="34" t="n">
        <v>0</v>
      </c>
      <c r="AZ102" s="34" t="n">
        <v>0</v>
      </c>
      <c r="BA102" s="34" t="n">
        <v>0</v>
      </c>
      <c r="BB102" s="34" t="n">
        <v>156</v>
      </c>
      <c r="BC102" s="34" t="n">
        <v>253</v>
      </c>
      <c r="BD102" s="34" t="n">
        <v>255</v>
      </c>
      <c r="BE102" s="34" t="n">
        <v>255</v>
      </c>
      <c r="BF102" s="34" t="n">
        <v>32</v>
      </c>
      <c r="BG102" s="34" t="n">
        <v>85</v>
      </c>
      <c r="BH102" s="34" t="n">
        <v>85</v>
      </c>
      <c r="BI102" s="34" t="n">
        <v>53</v>
      </c>
      <c r="BJ102" s="34" t="n">
        <v>32</v>
      </c>
      <c r="BK102" s="34" t="n">
        <v>199</v>
      </c>
      <c r="BL102" s="34" t="n">
        <v>113</v>
      </c>
      <c r="BM102" s="34" t="n">
        <v>252</v>
      </c>
      <c r="BN102" s="34" t="n">
        <v>128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72</v>
      </c>
      <c r="BW102" s="34" t="n">
        <v>0</v>
      </c>
      <c r="BX102" s="34" t="n">
        <v>0</v>
      </c>
      <c r="BY102" s="34" t="n">
        <v>0</v>
      </c>
      <c r="BZ102" s="34" t="n">
        <v>156</v>
      </c>
      <c r="CA102" s="34" t="n">
        <v>253</v>
      </c>
      <c r="CB102" s="34" t="n">
        <v>255</v>
      </c>
      <c r="CC102" s="34" t="n">
        <v>255</v>
      </c>
      <c r="CD102" s="34" t="n">
        <v>32</v>
      </c>
      <c r="CE102" s="34" t="n">
        <v>85</v>
      </c>
      <c r="CF102" s="34" t="n">
        <v>85</v>
      </c>
      <c r="CG102" s="34" t="n">
        <v>53</v>
      </c>
      <c r="CH102" s="34" t="n">
        <v>32</v>
      </c>
      <c r="CI102" s="34" t="n">
        <v>199</v>
      </c>
      <c r="CJ102" s="34" t="n">
        <v>113</v>
      </c>
      <c r="CK102" s="34" t="n">
        <v>252</v>
      </c>
      <c r="CL102" s="34" t="n">
        <v>128</v>
      </c>
      <c r="CM102" s="34" t="n">
        <v>0</v>
      </c>
      <c r="CN102" s="34" t="n">
        <v>0</v>
      </c>
      <c r="CO102" s="34" t="n">
        <v>0</v>
      </c>
      <c r="CP102" s="34" t="n">
        <v>0</v>
      </c>
      <c r="CQ102" s="34" t="n">
        <v>0</v>
      </c>
      <c r="CR102" s="34" t="n">
        <v>0</v>
      </c>
      <c r="CS102" s="34" t="n">
        <v>0</v>
      </c>
      <c r="CT102" s="34" t="n">
        <v>72</v>
      </c>
      <c r="CU102" s="34" t="n">
        <v>0</v>
      </c>
      <c r="CV102" s="34" t="n">
        <v>0</v>
      </c>
      <c r="CW102" s="34" t="n">
        <v>0</v>
      </c>
      <c r="CX102" s="34" t="n">
        <v>156</v>
      </c>
      <c r="CY102" s="34" t="n">
        <v>253</v>
      </c>
      <c r="CZ102" s="34" t="n">
        <v>255</v>
      </c>
      <c r="DA102" s="34" t="n">
        <v>255</v>
      </c>
      <c r="DB102" s="34" t="n">
        <v>32</v>
      </c>
      <c r="DC102" s="34" t="n">
        <v>85</v>
      </c>
      <c r="DD102" s="34" t="n">
        <v>85</v>
      </c>
      <c r="DE102" s="34" t="n">
        <v>53</v>
      </c>
      <c r="DF102" s="34" t="n">
        <v>32</v>
      </c>
      <c r="DG102" s="34" t="n">
        <v>199</v>
      </c>
      <c r="DH102" s="34" t="n">
        <v>113</v>
      </c>
      <c r="DI102" s="34" t="n">
        <v>252</v>
      </c>
      <c r="DJ102" s="34" t="n">
        <v>0</v>
      </c>
      <c r="DK102" s="34" t="n">
        <v>0</v>
      </c>
      <c r="DL102" s="34" t="n">
        <v>0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R102" s="34" t="n">
        <v>0</v>
      </c>
      <c r="DS102" s="34" t="n">
        <v>0</v>
      </c>
      <c r="DT102" s="34" t="n">
        <v>0</v>
      </c>
      <c r="DU102" s="34" t="n">
        <v>0</v>
      </c>
      <c r="DV102" s="34" t="n">
        <v>0</v>
      </c>
      <c r="DW102" s="34" t="n">
        <v>0</v>
      </c>
      <c r="DX102" s="34" t="n">
        <v>0</v>
      </c>
      <c r="DY102" s="34" t="n">
        <v>0</v>
      </c>
      <c r="DZ102" s="34" t="n">
        <v>0</v>
      </c>
      <c r="EA102" s="34" t="n">
        <v>0</v>
      </c>
      <c r="EB102" s="34" t="n">
        <v>0</v>
      </c>
      <c r="EC102" s="34" t="n">
        <v>0</v>
      </c>
      <c r="ED102" s="34" t="n">
        <v>0</v>
      </c>
      <c r="EE102" s="34" t="n">
        <v>0</v>
      </c>
      <c r="EF102" s="34" t="n">
        <v>0</v>
      </c>
      <c r="EG102" s="34" t="n">
        <v>0</v>
      </c>
      <c r="EH102" s="34" t="n">
        <v>0</v>
      </c>
      <c r="EI102" s="34" t="n">
        <v>0</v>
      </c>
      <c r="EJ102" s="34" t="n">
        <v>0</v>
      </c>
      <c r="EK102" s="34" t="n">
        <v>0</v>
      </c>
      <c r="EL102" s="34" t="n">
        <v>0</v>
      </c>
      <c r="EM102" s="34" t="n">
        <v>0</v>
      </c>
      <c r="EN102" s="34" t="n">
        <v>0</v>
      </c>
      <c r="EO102" s="34" t="n">
        <v>0</v>
      </c>
      <c r="EP102" s="34" t="n">
        <v>0</v>
      </c>
      <c r="EQ102" s="34" t="n">
        <v>0</v>
      </c>
      <c r="ER102" s="34" t="n">
        <v>0</v>
      </c>
      <c r="ES102" s="34" t="n">
        <v>0</v>
      </c>
      <c r="ET102" s="34" t="n">
        <v>0</v>
      </c>
      <c r="EU102" s="34" t="n">
        <v>0</v>
      </c>
      <c r="EV102" s="34" t="n">
        <v>0</v>
      </c>
      <c r="EW102" s="34" t="n">
        <v>0</v>
      </c>
      <c r="EX102" s="34" t="n">
        <v>0</v>
      </c>
      <c r="EY102" s="34" t="n">
        <v>0</v>
      </c>
      <c r="EZ102" s="34" t="n">
        <v>0</v>
      </c>
      <c r="FA102" s="34" t="n">
        <v>0</v>
      </c>
      <c r="FB102" s="34" t="n">
        <v>0</v>
      </c>
      <c r="FC102" s="34" t="n">
        <v>0</v>
      </c>
      <c r="FD102" s="34" t="n">
        <v>0</v>
      </c>
      <c r="FE102" s="34" t="n">
        <v>0</v>
      </c>
      <c r="FF102" s="34" t="n">
        <v>0</v>
      </c>
    </row>
    <row r="103" customFormat="false" ht="12.75" hidden="false" customHeight="false" outlineLevel="0" collapsed="false">
      <c r="A103" s="0" t="s">
        <v>1039</v>
      </c>
      <c r="B103" s="34" t="n">
        <v>87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140</v>
      </c>
      <c r="K103" s="34" t="n">
        <v>1</v>
      </c>
      <c r="L103" s="34" t="n">
        <v>0</v>
      </c>
      <c r="M103" s="34" t="n">
        <v>0</v>
      </c>
      <c r="N103" s="34" t="n">
        <v>180</v>
      </c>
      <c r="O103" s="34" t="n">
        <v>0</v>
      </c>
      <c r="P103" s="34" t="n">
        <v>0</v>
      </c>
      <c r="Q103" s="34" t="n">
        <v>0</v>
      </c>
      <c r="R103" s="34" t="n">
        <v>128</v>
      </c>
      <c r="S103" s="34" t="n">
        <v>0</v>
      </c>
      <c r="T103" s="34" t="n">
        <v>0</v>
      </c>
      <c r="U103" s="34" t="n">
        <v>0</v>
      </c>
      <c r="V103" s="34" t="n">
        <v>48</v>
      </c>
      <c r="W103" s="34" t="n">
        <v>0</v>
      </c>
      <c r="X103" s="34" t="n">
        <v>0</v>
      </c>
      <c r="Y103" s="34" t="n">
        <v>0</v>
      </c>
      <c r="Z103" s="34" t="n">
        <v>48</v>
      </c>
      <c r="AA103" s="34" t="n">
        <v>0</v>
      </c>
      <c r="AB103" s="34" t="n">
        <v>0</v>
      </c>
      <c r="AC103" s="34" t="n">
        <v>0</v>
      </c>
      <c r="AD103" s="34" t="n">
        <v>4</v>
      </c>
      <c r="AE103" s="34" t="n">
        <v>255</v>
      </c>
      <c r="AF103" s="34" t="n">
        <v>255</v>
      </c>
      <c r="AG103" s="34" t="n">
        <v>255</v>
      </c>
      <c r="AH103" s="34" t="n">
        <v>96</v>
      </c>
      <c r="AI103" s="34" t="n">
        <v>119</v>
      </c>
      <c r="AJ103" s="34" t="n">
        <v>119</v>
      </c>
      <c r="AK103" s="34" t="n">
        <v>23</v>
      </c>
      <c r="AL103" s="34" t="n">
        <v>128</v>
      </c>
      <c r="AM103" s="34" t="n">
        <v>210</v>
      </c>
      <c r="AN103" s="34" t="n">
        <v>39</v>
      </c>
      <c r="AO103" s="34" t="n">
        <v>253</v>
      </c>
      <c r="AP103" s="34" t="n">
        <v>128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72</v>
      </c>
      <c r="AY103" s="34" t="n">
        <v>0</v>
      </c>
      <c r="AZ103" s="34" t="n">
        <v>0</v>
      </c>
      <c r="BA103" s="34" t="n">
        <v>0</v>
      </c>
      <c r="BB103" s="34" t="n">
        <v>220</v>
      </c>
      <c r="BC103" s="34" t="n">
        <v>252</v>
      </c>
      <c r="BD103" s="34" t="n">
        <v>255</v>
      </c>
      <c r="BE103" s="34" t="n">
        <v>255</v>
      </c>
      <c r="BF103" s="34" t="n">
        <v>96</v>
      </c>
      <c r="BG103" s="34" t="n">
        <v>119</v>
      </c>
      <c r="BH103" s="34" t="n">
        <v>119</v>
      </c>
      <c r="BI103" s="34" t="n">
        <v>23</v>
      </c>
      <c r="BJ103" s="34" t="n">
        <v>128</v>
      </c>
      <c r="BK103" s="34" t="n">
        <v>210</v>
      </c>
      <c r="BL103" s="34" t="n">
        <v>39</v>
      </c>
      <c r="BM103" s="34" t="n">
        <v>253</v>
      </c>
      <c r="BN103" s="34" t="n">
        <v>128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72</v>
      </c>
      <c r="BW103" s="34" t="n">
        <v>0</v>
      </c>
      <c r="BX103" s="34" t="n">
        <v>0</v>
      </c>
      <c r="BY103" s="34" t="n">
        <v>0</v>
      </c>
      <c r="BZ103" s="34" t="n">
        <v>220</v>
      </c>
      <c r="CA103" s="34" t="n">
        <v>252</v>
      </c>
      <c r="CB103" s="34" t="n">
        <v>255</v>
      </c>
      <c r="CC103" s="34" t="n">
        <v>255</v>
      </c>
      <c r="CD103" s="34" t="n">
        <v>96</v>
      </c>
      <c r="CE103" s="34" t="n">
        <v>119</v>
      </c>
      <c r="CF103" s="34" t="n">
        <v>119</v>
      </c>
      <c r="CG103" s="34" t="n">
        <v>23</v>
      </c>
      <c r="CH103" s="34" t="n">
        <v>128</v>
      </c>
      <c r="CI103" s="34" t="n">
        <v>210</v>
      </c>
      <c r="CJ103" s="34" t="n">
        <v>39</v>
      </c>
      <c r="CK103" s="34" t="n">
        <v>253</v>
      </c>
      <c r="CL103" s="34" t="n">
        <v>0</v>
      </c>
      <c r="CM103" s="34" t="n">
        <v>0</v>
      </c>
      <c r="CN103" s="34" t="n">
        <v>0</v>
      </c>
      <c r="CO103" s="34" t="n">
        <v>0</v>
      </c>
      <c r="CP103" s="34" t="n">
        <v>0</v>
      </c>
      <c r="CQ103" s="34" t="n">
        <v>0</v>
      </c>
      <c r="CR103" s="34" t="n">
        <v>0</v>
      </c>
      <c r="CS103" s="34" t="n">
        <v>0</v>
      </c>
      <c r="CT103" s="34" t="n">
        <v>0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n">
        <v>0</v>
      </c>
      <c r="DE103" s="34" t="n">
        <v>0</v>
      </c>
      <c r="DF103" s="34" t="n">
        <v>0</v>
      </c>
      <c r="DG103" s="34" t="n">
        <v>0</v>
      </c>
      <c r="DH103" s="34" t="n">
        <v>0</v>
      </c>
      <c r="DI103" s="34" t="n">
        <v>0</v>
      </c>
      <c r="DJ103" s="34" t="n">
        <v>0</v>
      </c>
      <c r="DK103" s="34" t="n">
        <v>0</v>
      </c>
      <c r="DL103" s="34" t="n">
        <v>0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R103" s="34" t="n">
        <v>0</v>
      </c>
      <c r="DS103" s="34" t="n">
        <v>0</v>
      </c>
      <c r="DT103" s="34" t="n">
        <v>0</v>
      </c>
      <c r="DU103" s="34" t="n">
        <v>0</v>
      </c>
      <c r="DV103" s="34" t="n">
        <v>0</v>
      </c>
      <c r="DW103" s="34" t="n">
        <v>0</v>
      </c>
      <c r="DX103" s="34" t="n">
        <v>0</v>
      </c>
      <c r="DY103" s="34" t="n">
        <v>0</v>
      </c>
      <c r="DZ103" s="34" t="n">
        <v>0</v>
      </c>
      <c r="EA103" s="34" t="n">
        <v>0</v>
      </c>
      <c r="EB103" s="34" t="n">
        <v>0</v>
      </c>
      <c r="EC103" s="34" t="n">
        <v>0</v>
      </c>
      <c r="ED103" s="34" t="n">
        <v>0</v>
      </c>
      <c r="EE103" s="34" t="n">
        <v>0</v>
      </c>
      <c r="EF103" s="34" t="n">
        <v>0</v>
      </c>
      <c r="EG103" s="34" t="n">
        <v>0</v>
      </c>
      <c r="EH103" s="34" t="n">
        <v>0</v>
      </c>
      <c r="EI103" s="34" t="n">
        <v>0</v>
      </c>
      <c r="EJ103" s="34" t="n">
        <v>0</v>
      </c>
      <c r="EK103" s="34" t="n">
        <v>0</v>
      </c>
      <c r="EL103" s="34" t="n">
        <v>0</v>
      </c>
      <c r="EM103" s="34" t="n">
        <v>0</v>
      </c>
      <c r="EN103" s="34" t="n">
        <v>0</v>
      </c>
      <c r="EO103" s="34" t="n">
        <v>0</v>
      </c>
      <c r="EP103" s="34" t="n">
        <v>0</v>
      </c>
      <c r="EQ103" s="34" t="n">
        <v>0</v>
      </c>
      <c r="ER103" s="34" t="n">
        <v>0</v>
      </c>
      <c r="ES103" s="34" t="n">
        <v>0</v>
      </c>
      <c r="ET103" s="34" t="n">
        <v>0</v>
      </c>
      <c r="EU103" s="34" t="n">
        <v>0</v>
      </c>
      <c r="EV103" s="34" t="n">
        <v>0</v>
      </c>
      <c r="EW103" s="34" t="n">
        <v>0</v>
      </c>
      <c r="EX103" s="34" t="n">
        <v>0</v>
      </c>
      <c r="EY103" s="34" t="n">
        <v>0</v>
      </c>
      <c r="EZ103" s="34" t="n">
        <v>0</v>
      </c>
      <c r="FA103" s="34" t="n">
        <v>0</v>
      </c>
      <c r="FB103" s="34" t="n">
        <v>0</v>
      </c>
      <c r="FC103" s="34" t="n">
        <v>0</v>
      </c>
      <c r="FD103" s="34" t="n">
        <v>0</v>
      </c>
      <c r="FE103" s="34" t="n">
        <v>0</v>
      </c>
      <c r="FF103" s="34" t="n">
        <v>0</v>
      </c>
    </row>
    <row r="104" customFormat="false" ht="12.75" hidden="false" customHeight="false" outlineLevel="0" collapsed="false">
      <c r="A104" s="0" t="s">
        <v>1040</v>
      </c>
      <c r="B104" s="34" t="n">
        <v>30</v>
      </c>
      <c r="C104" s="34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116</v>
      </c>
      <c r="K104" s="34" t="n">
        <v>1</v>
      </c>
      <c r="L104" s="34" t="n">
        <v>0</v>
      </c>
      <c r="M104" s="34" t="n">
        <v>0</v>
      </c>
      <c r="N104" s="34" t="n">
        <v>24</v>
      </c>
      <c r="O104" s="34" t="n">
        <v>0</v>
      </c>
      <c r="P104" s="34" t="n">
        <v>0</v>
      </c>
      <c r="Q104" s="34" t="n">
        <v>0</v>
      </c>
      <c r="R104" s="34" t="n">
        <v>128</v>
      </c>
      <c r="S104" s="34" t="n">
        <v>0</v>
      </c>
      <c r="T104" s="34" t="n">
        <v>0</v>
      </c>
      <c r="U104" s="34" t="n">
        <v>0</v>
      </c>
      <c r="V104" s="34" t="n">
        <v>60</v>
      </c>
      <c r="W104" s="34" t="n">
        <v>0</v>
      </c>
      <c r="X104" s="34" t="n">
        <v>0</v>
      </c>
      <c r="Y104" s="34" t="n">
        <v>0</v>
      </c>
      <c r="Z104" s="34" t="n">
        <v>96</v>
      </c>
      <c r="AA104" s="34" t="n">
        <v>0</v>
      </c>
      <c r="AB104" s="34" t="n">
        <v>0</v>
      </c>
      <c r="AC104" s="34" t="n">
        <v>0</v>
      </c>
      <c r="AD104" s="34" t="n">
        <v>140</v>
      </c>
      <c r="AE104" s="34" t="n">
        <v>254</v>
      </c>
      <c r="AF104" s="34" t="n">
        <v>255</v>
      </c>
      <c r="AG104" s="34" t="n">
        <v>255</v>
      </c>
      <c r="AH104" s="34" t="n">
        <v>160</v>
      </c>
      <c r="AI104" s="34" t="n">
        <v>170</v>
      </c>
      <c r="AJ104" s="34" t="n">
        <v>170</v>
      </c>
      <c r="AK104" s="34" t="n">
        <v>10</v>
      </c>
      <c r="AL104" s="34" t="n">
        <v>32</v>
      </c>
      <c r="AM104" s="34" t="n">
        <v>199</v>
      </c>
      <c r="AN104" s="34" t="n">
        <v>113</v>
      </c>
      <c r="AO104" s="34" t="n">
        <v>252</v>
      </c>
      <c r="AP104" s="34" t="n">
        <v>128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96</v>
      </c>
      <c r="AY104" s="34" t="n">
        <v>0</v>
      </c>
      <c r="AZ104" s="34" t="n">
        <v>0</v>
      </c>
      <c r="BA104" s="34" t="n">
        <v>0</v>
      </c>
      <c r="BB104" s="34" t="n">
        <v>12</v>
      </c>
      <c r="BC104" s="34" t="n">
        <v>250</v>
      </c>
      <c r="BD104" s="34" t="n">
        <v>255</v>
      </c>
      <c r="BE104" s="34" t="n">
        <v>255</v>
      </c>
      <c r="BF104" s="34" t="n">
        <v>160</v>
      </c>
      <c r="BG104" s="34" t="n">
        <v>170</v>
      </c>
      <c r="BH104" s="34" t="n">
        <v>170</v>
      </c>
      <c r="BI104" s="34" t="n">
        <v>10</v>
      </c>
      <c r="BJ104" s="34" t="n">
        <v>32</v>
      </c>
      <c r="BK104" s="34" t="n">
        <v>199</v>
      </c>
      <c r="BL104" s="34" t="n">
        <v>113</v>
      </c>
      <c r="BM104" s="34" t="n">
        <v>252</v>
      </c>
      <c r="BN104" s="34" t="n">
        <v>128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96</v>
      </c>
      <c r="BW104" s="34" t="n">
        <v>0</v>
      </c>
      <c r="BX104" s="34" t="n">
        <v>0</v>
      </c>
      <c r="BY104" s="34" t="n">
        <v>0</v>
      </c>
      <c r="BZ104" s="34" t="n">
        <v>12</v>
      </c>
      <c r="CA104" s="34" t="n">
        <v>250</v>
      </c>
      <c r="CB104" s="34" t="n">
        <v>255</v>
      </c>
      <c r="CC104" s="34" t="n">
        <v>255</v>
      </c>
      <c r="CD104" s="34" t="n">
        <v>160</v>
      </c>
      <c r="CE104" s="34" t="n">
        <v>170</v>
      </c>
      <c r="CF104" s="34" t="n">
        <v>170</v>
      </c>
      <c r="CG104" s="34" t="n">
        <v>10</v>
      </c>
      <c r="CH104" s="34" t="n">
        <v>32</v>
      </c>
      <c r="CI104" s="34" t="n">
        <v>199</v>
      </c>
      <c r="CJ104" s="34" t="n">
        <v>113</v>
      </c>
      <c r="CK104" s="34" t="n">
        <v>252</v>
      </c>
      <c r="CL104" s="34" t="n">
        <v>128</v>
      </c>
      <c r="CM104" s="34" t="n">
        <v>0</v>
      </c>
      <c r="CN104" s="34" t="n">
        <v>0</v>
      </c>
      <c r="CO104" s="34" t="n">
        <v>0</v>
      </c>
      <c r="CP104" s="34" t="n">
        <v>144</v>
      </c>
      <c r="CQ104" s="34" t="n">
        <v>0</v>
      </c>
      <c r="CR104" s="34" t="n">
        <v>0</v>
      </c>
      <c r="CS104" s="34" t="n">
        <v>0</v>
      </c>
      <c r="CT104" s="34" t="n">
        <v>56</v>
      </c>
      <c r="CU104" s="34" t="n">
        <v>1</v>
      </c>
      <c r="CV104" s="34" t="n">
        <v>0</v>
      </c>
      <c r="CW104" s="34" t="n">
        <v>0</v>
      </c>
      <c r="CX104" s="34" t="n">
        <v>228</v>
      </c>
      <c r="CY104" s="34" t="n">
        <v>253</v>
      </c>
      <c r="CZ104" s="34" t="n">
        <v>255</v>
      </c>
      <c r="DA104" s="34" t="n">
        <v>255</v>
      </c>
      <c r="DB104" s="34" t="n">
        <v>224</v>
      </c>
      <c r="DC104" s="34" t="n">
        <v>255</v>
      </c>
      <c r="DD104" s="34" t="n">
        <v>255</v>
      </c>
      <c r="DE104" s="34" t="n">
        <v>31</v>
      </c>
      <c r="DF104" s="34" t="n">
        <v>32</v>
      </c>
      <c r="DG104" s="34" t="n">
        <v>199</v>
      </c>
      <c r="DH104" s="34" t="n">
        <v>113</v>
      </c>
      <c r="DI104" s="34" t="n">
        <v>252</v>
      </c>
      <c r="DJ104" s="34" t="n">
        <v>128</v>
      </c>
      <c r="DK104" s="34" t="n">
        <v>0</v>
      </c>
      <c r="DL104" s="34" t="n">
        <v>0</v>
      </c>
      <c r="DM104" s="34" t="n">
        <v>0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96</v>
      </c>
      <c r="DS104" s="34" t="n">
        <v>0</v>
      </c>
      <c r="DT104" s="34" t="n">
        <v>0</v>
      </c>
      <c r="DU104" s="34" t="n">
        <v>0</v>
      </c>
      <c r="DV104" s="34" t="n">
        <v>12</v>
      </c>
      <c r="DW104" s="34" t="n">
        <v>250</v>
      </c>
      <c r="DX104" s="34" t="n">
        <v>255</v>
      </c>
      <c r="DY104" s="34" t="n">
        <v>255</v>
      </c>
      <c r="DZ104" s="34" t="n">
        <v>160</v>
      </c>
      <c r="EA104" s="34" t="n">
        <v>170</v>
      </c>
      <c r="EB104" s="34" t="n">
        <v>170</v>
      </c>
      <c r="EC104" s="34" t="n">
        <v>10</v>
      </c>
      <c r="ED104" s="34" t="n">
        <v>32</v>
      </c>
      <c r="EE104" s="34" t="n">
        <v>199</v>
      </c>
      <c r="EF104" s="34" t="n">
        <v>113</v>
      </c>
      <c r="EG104" s="34" t="n">
        <v>252</v>
      </c>
      <c r="EH104" s="34" t="n">
        <v>0</v>
      </c>
      <c r="EI104" s="34" t="n">
        <v>0</v>
      </c>
      <c r="EJ104" s="34" t="n">
        <v>0</v>
      </c>
      <c r="EK104" s="34" t="n">
        <v>0</v>
      </c>
      <c r="EL104" s="34" t="n">
        <v>0</v>
      </c>
      <c r="EM104" s="34" t="n">
        <v>0</v>
      </c>
      <c r="EN104" s="34" t="n">
        <v>0</v>
      </c>
      <c r="EO104" s="34" t="n">
        <v>0</v>
      </c>
      <c r="EP104" s="34" t="n">
        <v>0</v>
      </c>
      <c r="EQ104" s="34" t="n">
        <v>0</v>
      </c>
      <c r="ER104" s="34" t="n">
        <v>0</v>
      </c>
      <c r="ES104" s="34" t="n">
        <v>0</v>
      </c>
      <c r="ET104" s="34" t="n">
        <v>0</v>
      </c>
      <c r="EU104" s="34" t="n">
        <v>0</v>
      </c>
      <c r="EV104" s="34" t="n">
        <v>0</v>
      </c>
      <c r="EW104" s="34" t="n">
        <v>0</v>
      </c>
      <c r="EX104" s="34" t="n">
        <v>0</v>
      </c>
      <c r="EY104" s="34" t="n">
        <v>0</v>
      </c>
      <c r="EZ104" s="34" t="n">
        <v>0</v>
      </c>
      <c r="FA104" s="34" t="n">
        <v>0</v>
      </c>
      <c r="FB104" s="34" t="n">
        <v>0</v>
      </c>
      <c r="FC104" s="34" t="n">
        <v>0</v>
      </c>
      <c r="FD104" s="34" t="n">
        <v>0</v>
      </c>
      <c r="FE104" s="34" t="n">
        <v>0</v>
      </c>
      <c r="FF104" s="34" t="n">
        <v>0</v>
      </c>
    </row>
    <row r="105" customFormat="false" ht="12.75" hidden="false" customHeight="false" outlineLevel="0" collapsed="false">
      <c r="A105" s="0" t="s">
        <v>1041</v>
      </c>
      <c r="B105" s="34" t="n">
        <v>89</v>
      </c>
      <c r="C105" s="34" t="n">
        <v>0</v>
      </c>
      <c r="D105" s="34" t="n">
        <v>0</v>
      </c>
      <c r="E105" s="34" t="n">
        <v>0</v>
      </c>
      <c r="F105" s="34" t="n">
        <v>48</v>
      </c>
      <c r="G105" s="34" t="n">
        <v>0</v>
      </c>
      <c r="H105" s="34" t="n">
        <v>0</v>
      </c>
      <c r="I105" s="34" t="n">
        <v>0</v>
      </c>
      <c r="J105" s="34" t="n">
        <v>224</v>
      </c>
      <c r="K105" s="34" t="n">
        <v>1</v>
      </c>
      <c r="L105" s="34" t="n">
        <v>0</v>
      </c>
      <c r="M105" s="34" t="n">
        <v>0</v>
      </c>
      <c r="N105" s="34" t="n">
        <v>84</v>
      </c>
      <c r="O105" s="34" t="n">
        <v>0</v>
      </c>
      <c r="P105" s="34" t="n">
        <v>0</v>
      </c>
      <c r="Q105" s="34" t="n">
        <v>0</v>
      </c>
      <c r="R105" s="34" t="n">
        <v>128</v>
      </c>
      <c r="S105" s="34" t="n">
        <v>0</v>
      </c>
      <c r="T105" s="34" t="n">
        <v>0</v>
      </c>
      <c r="U105" s="34" t="n">
        <v>0</v>
      </c>
      <c r="V105" s="34" t="n">
        <v>84</v>
      </c>
      <c r="W105" s="34" t="n">
        <v>0</v>
      </c>
      <c r="X105" s="34" t="n">
        <v>0</v>
      </c>
      <c r="Y105" s="34" t="n">
        <v>0</v>
      </c>
      <c r="Z105" s="34" t="n">
        <v>96</v>
      </c>
      <c r="AA105" s="34" t="n">
        <v>0</v>
      </c>
      <c r="AB105" s="34" t="n">
        <v>0</v>
      </c>
      <c r="AC105" s="34" t="n">
        <v>0</v>
      </c>
      <c r="AD105" s="34" t="n">
        <v>104</v>
      </c>
      <c r="AE105" s="34" t="n">
        <v>254</v>
      </c>
      <c r="AF105" s="34" t="n">
        <v>255</v>
      </c>
      <c r="AG105" s="34" t="n">
        <v>255</v>
      </c>
      <c r="AH105" s="34" t="n">
        <v>128</v>
      </c>
      <c r="AI105" s="34" t="n">
        <v>170</v>
      </c>
      <c r="AJ105" s="34" t="n">
        <v>170</v>
      </c>
      <c r="AK105" s="34" t="n">
        <v>42</v>
      </c>
      <c r="AL105" s="34" t="n">
        <v>64</v>
      </c>
      <c r="AM105" s="34" t="n">
        <v>142</v>
      </c>
      <c r="AN105" s="34" t="n">
        <v>227</v>
      </c>
      <c r="AO105" s="34" t="n">
        <v>248</v>
      </c>
      <c r="AP105" s="34" t="n">
        <v>128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84</v>
      </c>
      <c r="AY105" s="34" t="n">
        <v>0</v>
      </c>
      <c r="AZ105" s="34" t="n">
        <v>0</v>
      </c>
      <c r="BA105" s="34" t="n">
        <v>0</v>
      </c>
      <c r="BB105" s="34" t="n">
        <v>160</v>
      </c>
      <c r="BC105" s="34" t="n">
        <v>252</v>
      </c>
      <c r="BD105" s="34" t="n">
        <v>255</v>
      </c>
      <c r="BE105" s="34" t="n">
        <v>255</v>
      </c>
      <c r="BF105" s="34" t="n">
        <v>128</v>
      </c>
      <c r="BG105" s="34" t="n">
        <v>170</v>
      </c>
      <c r="BH105" s="34" t="n">
        <v>170</v>
      </c>
      <c r="BI105" s="34" t="n">
        <v>42</v>
      </c>
      <c r="BJ105" s="34" t="n">
        <v>64</v>
      </c>
      <c r="BK105" s="34" t="n">
        <v>142</v>
      </c>
      <c r="BL105" s="34" t="n">
        <v>227</v>
      </c>
      <c r="BM105" s="34" t="n">
        <v>248</v>
      </c>
      <c r="BN105" s="34" t="n">
        <v>128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84</v>
      </c>
      <c r="BW105" s="34" t="n">
        <v>0</v>
      </c>
      <c r="BX105" s="34" t="n">
        <v>0</v>
      </c>
      <c r="BY105" s="34" t="n">
        <v>0</v>
      </c>
      <c r="BZ105" s="34" t="n">
        <v>160</v>
      </c>
      <c r="CA105" s="34" t="n">
        <v>252</v>
      </c>
      <c r="CB105" s="34" t="n">
        <v>255</v>
      </c>
      <c r="CC105" s="34" t="n">
        <v>255</v>
      </c>
      <c r="CD105" s="34" t="n">
        <v>128</v>
      </c>
      <c r="CE105" s="34" t="n">
        <v>170</v>
      </c>
      <c r="CF105" s="34" t="n">
        <v>170</v>
      </c>
      <c r="CG105" s="34" t="n">
        <v>42</v>
      </c>
      <c r="CH105" s="34" t="n">
        <v>64</v>
      </c>
      <c r="CI105" s="34" t="n">
        <v>142</v>
      </c>
      <c r="CJ105" s="34" t="n">
        <v>227</v>
      </c>
      <c r="CK105" s="34" t="n">
        <v>248</v>
      </c>
      <c r="CL105" s="34" t="n">
        <v>128</v>
      </c>
      <c r="CM105" s="34" t="n">
        <v>0</v>
      </c>
      <c r="CN105" s="34" t="n">
        <v>0</v>
      </c>
      <c r="CO105" s="34" t="n">
        <v>0</v>
      </c>
      <c r="CP105" s="34" t="n">
        <v>200</v>
      </c>
      <c r="CQ105" s="34" t="n">
        <v>254</v>
      </c>
      <c r="CR105" s="34" t="n">
        <v>255</v>
      </c>
      <c r="CS105" s="34" t="n">
        <v>255</v>
      </c>
      <c r="CT105" s="34" t="n">
        <v>216</v>
      </c>
      <c r="CU105" s="34" t="n">
        <v>0</v>
      </c>
      <c r="CV105" s="34" t="n">
        <v>0</v>
      </c>
      <c r="CW105" s="34" t="n">
        <v>0</v>
      </c>
      <c r="CX105" s="34" t="n">
        <v>176</v>
      </c>
      <c r="CY105" s="34" t="n">
        <v>254</v>
      </c>
      <c r="CZ105" s="34" t="n">
        <v>255</v>
      </c>
      <c r="DA105" s="34" t="n">
        <v>255</v>
      </c>
      <c r="DB105" s="34" t="n">
        <v>0</v>
      </c>
      <c r="DC105" s="34" t="n">
        <v>0</v>
      </c>
      <c r="DD105" s="34" t="n">
        <v>0</v>
      </c>
      <c r="DE105" s="34" t="n">
        <v>0</v>
      </c>
      <c r="DF105" s="34" t="n">
        <v>0</v>
      </c>
      <c r="DG105" s="34" t="n">
        <v>0</v>
      </c>
      <c r="DH105" s="34" t="n">
        <v>0</v>
      </c>
      <c r="DI105" s="34" t="n">
        <v>0</v>
      </c>
      <c r="DJ105" s="34" t="n">
        <v>0</v>
      </c>
      <c r="DK105" s="34" t="n">
        <v>0</v>
      </c>
      <c r="DL105" s="34" t="n">
        <v>0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R105" s="34" t="n">
        <v>0</v>
      </c>
      <c r="DS105" s="34" t="n">
        <v>0</v>
      </c>
      <c r="DT105" s="34" t="n">
        <v>0</v>
      </c>
      <c r="DU105" s="34" t="n">
        <v>0</v>
      </c>
      <c r="DV105" s="34" t="n">
        <v>0</v>
      </c>
      <c r="DW105" s="34" t="n">
        <v>0</v>
      </c>
      <c r="DX105" s="34" t="n">
        <v>0</v>
      </c>
      <c r="DY105" s="34" t="n">
        <v>0</v>
      </c>
      <c r="DZ105" s="34" t="n">
        <v>0</v>
      </c>
      <c r="EA105" s="34" t="n">
        <v>0</v>
      </c>
      <c r="EB105" s="34" t="n">
        <v>0</v>
      </c>
      <c r="EC105" s="34" t="n">
        <v>0</v>
      </c>
      <c r="ED105" s="34" t="n">
        <v>0</v>
      </c>
      <c r="EE105" s="34" t="n">
        <v>0</v>
      </c>
      <c r="EF105" s="34" t="n">
        <v>0</v>
      </c>
      <c r="EG105" s="34" t="n">
        <v>0</v>
      </c>
      <c r="EH105" s="34" t="n">
        <v>0</v>
      </c>
      <c r="EI105" s="34" t="n">
        <v>0</v>
      </c>
      <c r="EJ105" s="34" t="n">
        <v>0</v>
      </c>
      <c r="EK105" s="34" t="n">
        <v>0</v>
      </c>
      <c r="EL105" s="34" t="n">
        <v>0</v>
      </c>
      <c r="EM105" s="34" t="n">
        <v>0</v>
      </c>
      <c r="EN105" s="34" t="n">
        <v>0</v>
      </c>
      <c r="EO105" s="34" t="n">
        <v>0</v>
      </c>
      <c r="EP105" s="34" t="n">
        <v>0</v>
      </c>
      <c r="EQ105" s="34" t="n">
        <v>0</v>
      </c>
      <c r="ER105" s="34" t="n">
        <v>0</v>
      </c>
      <c r="ES105" s="34" t="n">
        <v>0</v>
      </c>
      <c r="ET105" s="34" t="n">
        <v>0</v>
      </c>
      <c r="EU105" s="34" t="n">
        <v>0</v>
      </c>
      <c r="EV105" s="34" t="n">
        <v>0</v>
      </c>
      <c r="EW105" s="34" t="n">
        <v>0</v>
      </c>
      <c r="EX105" s="34" t="n">
        <v>0</v>
      </c>
      <c r="EY105" s="34" t="n">
        <v>0</v>
      </c>
      <c r="EZ105" s="34" t="n">
        <v>0</v>
      </c>
      <c r="FA105" s="34" t="n">
        <v>0</v>
      </c>
      <c r="FB105" s="34" t="n">
        <v>0</v>
      </c>
      <c r="FC105" s="34" t="n">
        <v>0</v>
      </c>
      <c r="FD105" s="34" t="n">
        <v>0</v>
      </c>
      <c r="FE105" s="34" t="n">
        <v>0</v>
      </c>
      <c r="FF105" s="34" t="n">
        <v>0</v>
      </c>
    </row>
    <row r="106" customFormat="false" ht="12.75" hidden="false" customHeight="false" outlineLevel="0" collapsed="false">
      <c r="A106" s="0" t="s">
        <v>1042</v>
      </c>
      <c r="B106" s="34" t="n">
        <v>90</v>
      </c>
      <c r="C106" s="34" t="n">
        <v>0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164</v>
      </c>
      <c r="K106" s="34" t="n">
        <v>1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128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84</v>
      </c>
      <c r="AY106" s="34" t="n">
        <v>0</v>
      </c>
      <c r="AZ106" s="34" t="n">
        <v>0</v>
      </c>
      <c r="BA106" s="34" t="n">
        <v>0</v>
      </c>
      <c r="BB106" s="34" t="n">
        <v>92</v>
      </c>
      <c r="BC106" s="34" t="n">
        <v>254</v>
      </c>
      <c r="BD106" s="34" t="n">
        <v>255</v>
      </c>
      <c r="BE106" s="34" t="n">
        <v>255</v>
      </c>
      <c r="BF106" s="34" t="n">
        <v>32</v>
      </c>
      <c r="BG106" s="34" t="n">
        <v>85</v>
      </c>
      <c r="BH106" s="34" t="n">
        <v>85</v>
      </c>
      <c r="BI106" s="34" t="n">
        <v>53</v>
      </c>
      <c r="BJ106" s="34" t="n">
        <v>64</v>
      </c>
      <c r="BK106" s="34" t="n">
        <v>142</v>
      </c>
      <c r="BL106" s="34" t="n">
        <v>227</v>
      </c>
      <c r="BM106" s="34" t="n">
        <v>248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0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0</v>
      </c>
      <c r="CU106" s="34" t="n">
        <v>0</v>
      </c>
      <c r="CV106" s="34" t="n">
        <v>0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0</v>
      </c>
      <c r="DI106" s="34" t="n">
        <v>0</v>
      </c>
      <c r="DJ106" s="34" t="n">
        <v>0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0</v>
      </c>
      <c r="DW106" s="34" t="n">
        <v>0</v>
      </c>
      <c r="DX106" s="34" t="n">
        <v>0</v>
      </c>
      <c r="DY106" s="34" t="n">
        <v>0</v>
      </c>
      <c r="DZ106" s="34" t="n">
        <v>0</v>
      </c>
      <c r="EA106" s="34" t="n">
        <v>0</v>
      </c>
      <c r="EB106" s="34" t="n">
        <v>0</v>
      </c>
      <c r="EC106" s="34" t="n">
        <v>0</v>
      </c>
      <c r="ED106" s="34" t="n">
        <v>0</v>
      </c>
      <c r="EE106" s="34" t="n">
        <v>0</v>
      </c>
      <c r="EF106" s="34" t="n">
        <v>0</v>
      </c>
      <c r="EG106" s="34" t="n">
        <v>0</v>
      </c>
      <c r="EH106" s="34" t="n">
        <v>0</v>
      </c>
      <c r="EI106" s="34" t="n">
        <v>0</v>
      </c>
      <c r="EJ106" s="34" t="n">
        <v>0</v>
      </c>
      <c r="EK106" s="34" t="n">
        <v>0</v>
      </c>
      <c r="EL106" s="34" t="n">
        <v>0</v>
      </c>
      <c r="EM106" s="34" t="n">
        <v>0</v>
      </c>
      <c r="EN106" s="34" t="n">
        <v>0</v>
      </c>
      <c r="EO106" s="34" t="n">
        <v>0</v>
      </c>
      <c r="EP106" s="34" t="n">
        <v>0</v>
      </c>
      <c r="EQ106" s="34" t="n">
        <v>0</v>
      </c>
      <c r="ER106" s="34" t="n">
        <v>0</v>
      </c>
      <c r="ES106" s="34" t="n">
        <v>0</v>
      </c>
      <c r="ET106" s="34" t="n">
        <v>0</v>
      </c>
      <c r="EU106" s="34" t="n">
        <v>0</v>
      </c>
      <c r="EV106" s="34" t="n">
        <v>0</v>
      </c>
      <c r="EW106" s="34" t="n">
        <v>0</v>
      </c>
      <c r="EX106" s="34" t="n">
        <v>0</v>
      </c>
      <c r="EY106" s="34" t="n">
        <v>0</v>
      </c>
      <c r="EZ106" s="34" t="n">
        <v>0</v>
      </c>
      <c r="FA106" s="34" t="n">
        <v>0</v>
      </c>
      <c r="FB106" s="34" t="n">
        <v>0</v>
      </c>
      <c r="FC106" s="34" t="n">
        <v>0</v>
      </c>
      <c r="FD106" s="34" t="n">
        <v>0</v>
      </c>
      <c r="FE106" s="34" t="n">
        <v>0</v>
      </c>
      <c r="FF106" s="34" t="n">
        <v>0</v>
      </c>
    </row>
    <row r="107" customFormat="false" ht="12.75" hidden="false" customHeight="false" outlineLevel="0" collapsed="false">
      <c r="A107" s="0" t="s">
        <v>1043</v>
      </c>
      <c r="B107" s="34" t="n">
        <v>91</v>
      </c>
      <c r="C107" s="34" t="n"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164</v>
      </c>
      <c r="K107" s="34" t="n">
        <v>1</v>
      </c>
      <c r="L107" s="34" t="n">
        <v>0</v>
      </c>
      <c r="M107" s="34" t="n">
        <v>0</v>
      </c>
      <c r="N107" s="34" t="n">
        <v>8</v>
      </c>
      <c r="O107" s="34" t="n">
        <v>1</v>
      </c>
      <c r="P107" s="34" t="n">
        <v>0</v>
      </c>
      <c r="Q107" s="34" t="n">
        <v>0</v>
      </c>
      <c r="R107" s="34" t="n">
        <v>128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72</v>
      </c>
      <c r="AA107" s="34" t="n">
        <v>0</v>
      </c>
      <c r="AB107" s="34" t="n">
        <v>0</v>
      </c>
      <c r="AC107" s="34" t="n">
        <v>0</v>
      </c>
      <c r="AD107" s="34" t="n">
        <v>92</v>
      </c>
      <c r="AE107" s="34" t="n">
        <v>254</v>
      </c>
      <c r="AF107" s="34" t="n">
        <v>255</v>
      </c>
      <c r="AG107" s="34" t="n">
        <v>255</v>
      </c>
      <c r="AH107" s="34" t="n">
        <v>128</v>
      </c>
      <c r="AI107" s="34" t="n">
        <v>170</v>
      </c>
      <c r="AJ107" s="34" t="n">
        <v>170</v>
      </c>
      <c r="AK107" s="34" t="n">
        <v>42</v>
      </c>
      <c r="AL107" s="34" t="n">
        <v>64</v>
      </c>
      <c r="AM107" s="34" t="n">
        <v>142</v>
      </c>
      <c r="AN107" s="34" t="n">
        <v>227</v>
      </c>
      <c r="AO107" s="34" t="n">
        <v>248</v>
      </c>
      <c r="AP107" s="34" t="n">
        <v>128</v>
      </c>
      <c r="AQ107" s="34" t="n">
        <v>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0</v>
      </c>
      <c r="AW107" s="34" t="n">
        <v>0</v>
      </c>
      <c r="AX107" s="34" t="n">
        <v>72</v>
      </c>
      <c r="AY107" s="34" t="n">
        <v>0</v>
      </c>
      <c r="AZ107" s="34" t="n">
        <v>0</v>
      </c>
      <c r="BA107" s="34" t="n">
        <v>0</v>
      </c>
      <c r="BB107" s="34" t="n">
        <v>48</v>
      </c>
      <c r="BC107" s="34" t="n">
        <v>253</v>
      </c>
      <c r="BD107" s="34" t="n">
        <v>255</v>
      </c>
      <c r="BE107" s="34" t="n">
        <v>255</v>
      </c>
      <c r="BF107" s="34" t="n">
        <v>128</v>
      </c>
      <c r="BG107" s="34" t="n">
        <v>170</v>
      </c>
      <c r="BH107" s="34" t="n">
        <v>170</v>
      </c>
      <c r="BI107" s="34" t="n">
        <v>42</v>
      </c>
      <c r="BJ107" s="34" t="n">
        <v>64</v>
      </c>
      <c r="BK107" s="34" t="n">
        <v>142</v>
      </c>
      <c r="BL107" s="34" t="n">
        <v>227</v>
      </c>
      <c r="BM107" s="34" t="n">
        <v>248</v>
      </c>
      <c r="BN107" s="34" t="n">
        <v>128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72</v>
      </c>
      <c r="BW107" s="34" t="n">
        <v>0</v>
      </c>
      <c r="BX107" s="34" t="n">
        <v>0</v>
      </c>
      <c r="BY107" s="34" t="n">
        <v>0</v>
      </c>
      <c r="BZ107" s="34" t="n">
        <v>168</v>
      </c>
      <c r="CA107" s="34" t="n">
        <v>253</v>
      </c>
      <c r="CB107" s="34" t="n">
        <v>255</v>
      </c>
      <c r="CC107" s="34" t="n">
        <v>255</v>
      </c>
      <c r="CD107" s="34" t="n">
        <v>128</v>
      </c>
      <c r="CE107" s="34" t="n">
        <v>170</v>
      </c>
      <c r="CF107" s="34" t="n">
        <v>170</v>
      </c>
      <c r="CG107" s="34" t="n">
        <v>42</v>
      </c>
      <c r="CH107" s="34" t="n">
        <v>64</v>
      </c>
      <c r="CI107" s="34" t="n">
        <v>142</v>
      </c>
      <c r="CJ107" s="34" t="n">
        <v>227</v>
      </c>
      <c r="CK107" s="34" t="n">
        <v>248</v>
      </c>
      <c r="CL107" s="34" t="n">
        <v>0</v>
      </c>
      <c r="CM107" s="34" t="n">
        <v>0</v>
      </c>
      <c r="CN107" s="34" t="n">
        <v>0</v>
      </c>
      <c r="CO107" s="34" t="n">
        <v>0</v>
      </c>
      <c r="CP107" s="34" t="n">
        <v>0</v>
      </c>
      <c r="CQ107" s="34" t="n">
        <v>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0</v>
      </c>
      <c r="CY107" s="34" t="n">
        <v>0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0</v>
      </c>
      <c r="DG107" s="34" t="n">
        <v>0</v>
      </c>
      <c r="DH107" s="34" t="n">
        <v>0</v>
      </c>
      <c r="DI107" s="34" t="n">
        <v>0</v>
      </c>
      <c r="DJ107" s="34" t="n">
        <v>0</v>
      </c>
      <c r="DK107" s="34" t="n">
        <v>0</v>
      </c>
      <c r="DL107" s="34" t="n">
        <v>0</v>
      </c>
      <c r="DM107" s="34" t="n">
        <v>0</v>
      </c>
      <c r="DN107" s="34" t="n">
        <v>0</v>
      </c>
      <c r="DO107" s="34" t="n">
        <v>0</v>
      </c>
      <c r="DP107" s="34" t="n">
        <v>0</v>
      </c>
      <c r="DQ107" s="34" t="n">
        <v>0</v>
      </c>
      <c r="DR107" s="34" t="n">
        <v>0</v>
      </c>
      <c r="DS107" s="34" t="n">
        <v>0</v>
      </c>
      <c r="DT107" s="34" t="n">
        <v>0</v>
      </c>
      <c r="DU107" s="34" t="n">
        <v>0</v>
      </c>
      <c r="DV107" s="34" t="n">
        <v>0</v>
      </c>
      <c r="DW107" s="34" t="n">
        <v>0</v>
      </c>
      <c r="DX107" s="34" t="n">
        <v>0</v>
      </c>
      <c r="DY107" s="34" t="n">
        <v>0</v>
      </c>
      <c r="DZ107" s="34" t="n">
        <v>0</v>
      </c>
      <c r="EA107" s="34" t="n">
        <v>0</v>
      </c>
      <c r="EB107" s="34" t="n">
        <v>0</v>
      </c>
      <c r="EC107" s="34" t="n">
        <v>0</v>
      </c>
      <c r="ED107" s="34" t="n">
        <v>0</v>
      </c>
      <c r="EE107" s="34" t="n">
        <v>0</v>
      </c>
      <c r="EF107" s="34" t="n">
        <v>0</v>
      </c>
      <c r="EG107" s="34" t="n">
        <v>0</v>
      </c>
      <c r="EH107" s="34" t="n">
        <v>0</v>
      </c>
      <c r="EI107" s="34" t="n">
        <v>0</v>
      </c>
      <c r="EJ107" s="34" t="n">
        <v>0</v>
      </c>
      <c r="EK107" s="34" t="n">
        <v>0</v>
      </c>
      <c r="EL107" s="34" t="n">
        <v>0</v>
      </c>
      <c r="EM107" s="34" t="n">
        <v>0</v>
      </c>
      <c r="EN107" s="34" t="n">
        <v>0</v>
      </c>
      <c r="EO107" s="34" t="n">
        <v>0</v>
      </c>
      <c r="EP107" s="34" t="n">
        <v>0</v>
      </c>
      <c r="EQ107" s="34" t="n">
        <v>0</v>
      </c>
      <c r="ER107" s="34" t="n">
        <v>0</v>
      </c>
      <c r="ES107" s="34" t="n">
        <v>0</v>
      </c>
      <c r="ET107" s="34" t="n">
        <v>0</v>
      </c>
      <c r="EU107" s="34" t="n">
        <v>0</v>
      </c>
      <c r="EV107" s="34" t="n">
        <v>0</v>
      </c>
      <c r="EW107" s="34" t="n">
        <v>0</v>
      </c>
      <c r="EX107" s="34" t="n">
        <v>0</v>
      </c>
      <c r="EY107" s="34" t="n">
        <v>0</v>
      </c>
      <c r="EZ107" s="34" t="n">
        <v>0</v>
      </c>
      <c r="FA107" s="34" t="n">
        <v>0</v>
      </c>
      <c r="FB107" s="34" t="n">
        <v>0</v>
      </c>
      <c r="FC107" s="34" t="n">
        <v>0</v>
      </c>
      <c r="FD107" s="34" t="n">
        <v>0</v>
      </c>
      <c r="FE107" s="34" t="n">
        <v>0</v>
      </c>
      <c r="FF107" s="34" t="n">
        <v>0</v>
      </c>
    </row>
    <row r="108" customFormat="false" ht="12.75" hidden="false" customHeight="false" outlineLevel="0" collapsed="false">
      <c r="A108" s="0" t="s">
        <v>1044</v>
      </c>
      <c r="B108" s="34" t="n">
        <v>92</v>
      </c>
      <c r="C108" s="34" t="n">
        <v>0</v>
      </c>
      <c r="D108" s="34" t="n">
        <v>0</v>
      </c>
      <c r="E108" s="34" t="n">
        <v>0</v>
      </c>
      <c r="F108" s="34" t="n">
        <v>192</v>
      </c>
      <c r="G108" s="34" t="n">
        <v>0</v>
      </c>
      <c r="H108" s="34" t="n">
        <v>0</v>
      </c>
      <c r="I108" s="34" t="n">
        <v>0</v>
      </c>
      <c r="J108" s="34" t="n">
        <v>64</v>
      </c>
      <c r="K108" s="34" t="n">
        <v>2</v>
      </c>
      <c r="L108" s="34" t="n">
        <v>0</v>
      </c>
      <c r="M108" s="34" t="n">
        <v>0</v>
      </c>
      <c r="N108" s="34" t="n">
        <v>40</v>
      </c>
      <c r="O108" s="34" t="n">
        <v>255</v>
      </c>
      <c r="P108" s="34" t="n">
        <v>255</v>
      </c>
      <c r="Q108" s="34" t="n">
        <v>255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128</v>
      </c>
      <c r="AQ108" s="34" t="n">
        <v>0</v>
      </c>
      <c r="AR108" s="34" t="n">
        <v>0</v>
      </c>
      <c r="AS108" s="34" t="n">
        <v>0</v>
      </c>
      <c r="AT108" s="34" t="n">
        <v>184</v>
      </c>
      <c r="AU108" s="34" t="n">
        <v>255</v>
      </c>
      <c r="AV108" s="34" t="n">
        <v>255</v>
      </c>
      <c r="AW108" s="34" t="n">
        <v>255</v>
      </c>
      <c r="AX108" s="34" t="n">
        <v>84</v>
      </c>
      <c r="AY108" s="34" t="n">
        <v>0</v>
      </c>
      <c r="AZ108" s="34" t="n">
        <v>0</v>
      </c>
      <c r="BA108" s="34" t="n">
        <v>0</v>
      </c>
      <c r="BB108" s="34" t="n">
        <v>80</v>
      </c>
      <c r="BC108" s="34" t="n">
        <v>254</v>
      </c>
      <c r="BD108" s="34" t="n">
        <v>255</v>
      </c>
      <c r="BE108" s="34" t="n">
        <v>255</v>
      </c>
      <c r="BF108" s="34" t="n">
        <v>128</v>
      </c>
      <c r="BG108" s="34" t="n">
        <v>170</v>
      </c>
      <c r="BH108" s="34" t="n">
        <v>170</v>
      </c>
      <c r="BI108" s="34" t="n">
        <v>42</v>
      </c>
      <c r="BJ108" s="34" t="n">
        <v>96</v>
      </c>
      <c r="BK108" s="34" t="n">
        <v>85</v>
      </c>
      <c r="BL108" s="34" t="n">
        <v>85</v>
      </c>
      <c r="BM108" s="34" t="n">
        <v>245</v>
      </c>
      <c r="BN108" s="34" t="n">
        <v>128</v>
      </c>
      <c r="BO108" s="34" t="n">
        <v>0</v>
      </c>
      <c r="BP108" s="34" t="n">
        <v>0</v>
      </c>
      <c r="BQ108" s="34" t="n">
        <v>0</v>
      </c>
      <c r="BR108" s="34" t="n">
        <v>48</v>
      </c>
      <c r="BS108" s="34" t="n">
        <v>0</v>
      </c>
      <c r="BT108" s="34" t="n">
        <v>0</v>
      </c>
      <c r="BU108" s="34" t="n">
        <v>0</v>
      </c>
      <c r="BV108" s="34" t="n">
        <v>72</v>
      </c>
      <c r="BW108" s="34" t="n">
        <v>0</v>
      </c>
      <c r="BX108" s="34" t="n">
        <v>0</v>
      </c>
      <c r="BY108" s="34" t="n">
        <v>0</v>
      </c>
      <c r="BZ108" s="34" t="n">
        <v>80</v>
      </c>
      <c r="CA108" s="34" t="n">
        <v>254</v>
      </c>
      <c r="CB108" s="34" t="n">
        <v>255</v>
      </c>
      <c r="CC108" s="34" t="n">
        <v>255</v>
      </c>
      <c r="CD108" s="34" t="n">
        <v>128</v>
      </c>
      <c r="CE108" s="34" t="n">
        <v>170</v>
      </c>
      <c r="CF108" s="34" t="n">
        <v>170</v>
      </c>
      <c r="CG108" s="34" t="n">
        <v>42</v>
      </c>
      <c r="CH108" s="34" t="n">
        <v>96</v>
      </c>
      <c r="CI108" s="34" t="n">
        <v>85</v>
      </c>
      <c r="CJ108" s="34" t="n">
        <v>85</v>
      </c>
      <c r="CK108" s="34" t="n">
        <v>245</v>
      </c>
      <c r="CL108" s="34" t="n">
        <v>128</v>
      </c>
      <c r="CM108" s="34" t="n">
        <v>0</v>
      </c>
      <c r="CN108" s="34" t="n">
        <v>0</v>
      </c>
      <c r="CO108" s="34" t="n">
        <v>0</v>
      </c>
      <c r="CP108" s="34" t="n">
        <v>240</v>
      </c>
      <c r="CQ108" s="34" t="n">
        <v>0</v>
      </c>
      <c r="CR108" s="34" t="n">
        <v>0</v>
      </c>
      <c r="CS108" s="34" t="n">
        <v>0</v>
      </c>
      <c r="CT108" s="34" t="n">
        <v>72</v>
      </c>
      <c r="CU108" s="34" t="n">
        <v>0</v>
      </c>
      <c r="CV108" s="34" t="n">
        <v>0</v>
      </c>
      <c r="CW108" s="34" t="n">
        <v>0</v>
      </c>
      <c r="CX108" s="34" t="n">
        <v>240</v>
      </c>
      <c r="CY108" s="34" t="n">
        <v>253</v>
      </c>
      <c r="CZ108" s="34" t="n">
        <v>255</v>
      </c>
      <c r="DA108" s="34" t="n">
        <v>255</v>
      </c>
      <c r="DB108" s="34" t="n">
        <v>128</v>
      </c>
      <c r="DC108" s="34" t="n">
        <v>170</v>
      </c>
      <c r="DD108" s="34" t="n">
        <v>170</v>
      </c>
      <c r="DE108" s="34" t="n">
        <v>42</v>
      </c>
      <c r="DF108" s="34" t="n">
        <v>96</v>
      </c>
      <c r="DG108" s="34" t="n">
        <v>85</v>
      </c>
      <c r="DH108" s="34" t="n">
        <v>85</v>
      </c>
      <c r="DI108" s="34" t="n">
        <v>245</v>
      </c>
      <c r="DJ108" s="34" t="n">
        <v>0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0</v>
      </c>
      <c r="DW108" s="34" t="n">
        <v>0</v>
      </c>
      <c r="DX108" s="34" t="n">
        <v>0</v>
      </c>
      <c r="DY108" s="34" t="n">
        <v>0</v>
      </c>
      <c r="DZ108" s="34" t="n">
        <v>0</v>
      </c>
      <c r="EA108" s="34" t="n">
        <v>0</v>
      </c>
      <c r="EB108" s="34" t="n">
        <v>0</v>
      </c>
      <c r="EC108" s="34" t="n">
        <v>0</v>
      </c>
      <c r="ED108" s="34" t="n">
        <v>0</v>
      </c>
      <c r="EE108" s="34" t="n">
        <v>0</v>
      </c>
      <c r="EF108" s="34" t="n">
        <v>0</v>
      </c>
      <c r="EG108" s="34" t="n">
        <v>0</v>
      </c>
      <c r="EH108" s="34" t="n">
        <v>0</v>
      </c>
      <c r="EI108" s="34" t="n">
        <v>0</v>
      </c>
      <c r="EJ108" s="34" t="n">
        <v>0</v>
      </c>
      <c r="EK108" s="34" t="n">
        <v>0</v>
      </c>
      <c r="EL108" s="34" t="n">
        <v>0</v>
      </c>
      <c r="EM108" s="34" t="n">
        <v>0</v>
      </c>
      <c r="EN108" s="34" t="n">
        <v>0</v>
      </c>
      <c r="EO108" s="34" t="n">
        <v>0</v>
      </c>
      <c r="EP108" s="34" t="n">
        <v>0</v>
      </c>
      <c r="EQ108" s="34" t="n">
        <v>0</v>
      </c>
      <c r="ER108" s="34" t="n">
        <v>0</v>
      </c>
      <c r="ES108" s="34" t="n">
        <v>0</v>
      </c>
      <c r="ET108" s="34" t="n">
        <v>0</v>
      </c>
      <c r="EU108" s="34" t="n">
        <v>0</v>
      </c>
      <c r="EV108" s="34" t="n">
        <v>0</v>
      </c>
      <c r="EW108" s="34" t="n">
        <v>0</v>
      </c>
      <c r="EX108" s="34" t="n">
        <v>0</v>
      </c>
      <c r="EY108" s="34" t="n">
        <v>0</v>
      </c>
      <c r="EZ108" s="34" t="n">
        <v>0</v>
      </c>
      <c r="FA108" s="34" t="n">
        <v>0</v>
      </c>
      <c r="FB108" s="34" t="n">
        <v>0</v>
      </c>
      <c r="FC108" s="34" t="n">
        <v>0</v>
      </c>
      <c r="FD108" s="34" t="n">
        <v>0</v>
      </c>
      <c r="FE108" s="34" t="n">
        <v>0</v>
      </c>
      <c r="FF108" s="34" t="n">
        <v>0</v>
      </c>
    </row>
    <row r="109" customFormat="false" ht="12.75" hidden="false" customHeight="false" outlineLevel="0" collapsed="false">
      <c r="A109" s="0" t="s">
        <v>1045</v>
      </c>
      <c r="B109" s="34" t="n">
        <v>93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236</v>
      </c>
      <c r="K109" s="34" t="n">
        <v>1</v>
      </c>
      <c r="L109" s="34" t="n">
        <v>0</v>
      </c>
      <c r="M109" s="34" t="n">
        <v>0</v>
      </c>
      <c r="N109" s="34" t="n">
        <v>24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128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108</v>
      </c>
      <c r="AY109" s="34" t="n">
        <v>0</v>
      </c>
      <c r="AZ109" s="34" t="n">
        <v>0</v>
      </c>
      <c r="BA109" s="34" t="n">
        <v>0</v>
      </c>
      <c r="BB109" s="34" t="n">
        <v>44</v>
      </c>
      <c r="BC109" s="34" t="n">
        <v>254</v>
      </c>
      <c r="BD109" s="34" t="n">
        <v>255</v>
      </c>
      <c r="BE109" s="34" t="n">
        <v>255</v>
      </c>
      <c r="BF109" s="34" t="n">
        <v>32</v>
      </c>
      <c r="BG109" s="34" t="n">
        <v>85</v>
      </c>
      <c r="BH109" s="34" t="n">
        <v>85</v>
      </c>
      <c r="BI109" s="34" t="n">
        <v>53</v>
      </c>
      <c r="BJ109" s="34" t="n">
        <v>64</v>
      </c>
      <c r="BK109" s="34" t="n">
        <v>142</v>
      </c>
      <c r="BL109" s="34" t="n">
        <v>227</v>
      </c>
      <c r="BM109" s="34" t="n">
        <v>248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34" t="n">
        <v>0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0</v>
      </c>
      <c r="CM109" s="34" t="n">
        <v>0</v>
      </c>
      <c r="CN109" s="34" t="n">
        <v>0</v>
      </c>
      <c r="CO109" s="34" t="n">
        <v>0</v>
      </c>
      <c r="CP109" s="34" t="n">
        <v>0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34" t="n">
        <v>0</v>
      </c>
      <c r="CV109" s="34" t="n">
        <v>0</v>
      </c>
      <c r="CW109" s="34" t="n">
        <v>0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0</v>
      </c>
      <c r="DG109" s="34" t="n">
        <v>0</v>
      </c>
      <c r="DH109" s="34" t="n">
        <v>0</v>
      </c>
      <c r="DI109" s="34" t="n">
        <v>0</v>
      </c>
      <c r="DJ109" s="34" t="n">
        <v>0</v>
      </c>
      <c r="DK109" s="34" t="n">
        <v>0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0</v>
      </c>
      <c r="DV109" s="34" t="n">
        <v>0</v>
      </c>
      <c r="DW109" s="34" t="n">
        <v>0</v>
      </c>
      <c r="DX109" s="34" t="n">
        <v>0</v>
      </c>
      <c r="DY109" s="34" t="n">
        <v>0</v>
      </c>
      <c r="DZ109" s="34" t="n">
        <v>0</v>
      </c>
      <c r="EA109" s="34" t="n">
        <v>0</v>
      </c>
      <c r="EB109" s="34" t="n">
        <v>0</v>
      </c>
      <c r="EC109" s="34" t="n">
        <v>0</v>
      </c>
      <c r="ED109" s="34" t="n">
        <v>0</v>
      </c>
      <c r="EE109" s="34" t="n">
        <v>0</v>
      </c>
      <c r="EF109" s="34" t="n">
        <v>0</v>
      </c>
      <c r="EG109" s="34" t="n">
        <v>0</v>
      </c>
      <c r="EH109" s="34" t="n">
        <v>0</v>
      </c>
      <c r="EI109" s="34" t="n">
        <v>0</v>
      </c>
      <c r="EJ109" s="34" t="n">
        <v>0</v>
      </c>
      <c r="EK109" s="34" t="n">
        <v>0</v>
      </c>
      <c r="EL109" s="34" t="n">
        <v>0</v>
      </c>
      <c r="EM109" s="34" t="n">
        <v>0</v>
      </c>
      <c r="EN109" s="34" t="n">
        <v>0</v>
      </c>
      <c r="EO109" s="34" t="n">
        <v>0</v>
      </c>
      <c r="EP109" s="34" t="n">
        <v>0</v>
      </c>
      <c r="EQ109" s="34" t="n">
        <v>0</v>
      </c>
      <c r="ER109" s="34" t="n">
        <v>0</v>
      </c>
      <c r="ES109" s="34" t="n">
        <v>0</v>
      </c>
      <c r="ET109" s="34" t="n">
        <v>0</v>
      </c>
      <c r="EU109" s="34" t="n">
        <v>0</v>
      </c>
      <c r="EV109" s="34" t="n">
        <v>0</v>
      </c>
      <c r="EW109" s="34" t="n">
        <v>0</v>
      </c>
      <c r="EX109" s="34" t="n">
        <v>0</v>
      </c>
      <c r="EY109" s="34" t="n">
        <v>0</v>
      </c>
      <c r="EZ109" s="34" t="n">
        <v>0</v>
      </c>
      <c r="FA109" s="34" t="n">
        <v>0</v>
      </c>
      <c r="FB109" s="34" t="n">
        <v>0</v>
      </c>
      <c r="FC109" s="34" t="n">
        <v>0</v>
      </c>
      <c r="FD109" s="34" t="n">
        <v>0</v>
      </c>
      <c r="FE109" s="34" t="n">
        <v>0</v>
      </c>
      <c r="FF109" s="34" t="n">
        <v>0</v>
      </c>
    </row>
    <row r="110" customFormat="false" ht="12.75" hidden="false" customHeight="false" outlineLevel="0" collapsed="false">
      <c r="A110" s="0" t="s">
        <v>1046</v>
      </c>
      <c r="B110" s="34" t="n">
        <v>94</v>
      </c>
      <c r="C110" s="34" t="n"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236</v>
      </c>
      <c r="K110" s="34" t="n">
        <v>1</v>
      </c>
      <c r="L110" s="34" t="n">
        <v>0</v>
      </c>
      <c r="M110" s="34" t="n">
        <v>0</v>
      </c>
      <c r="N110" s="34" t="n">
        <v>24</v>
      </c>
      <c r="O110" s="34" t="n">
        <v>0</v>
      </c>
      <c r="P110" s="34" t="n">
        <v>0</v>
      </c>
      <c r="Q110" s="34" t="n">
        <v>0</v>
      </c>
      <c r="R110" s="34" t="n">
        <v>128</v>
      </c>
      <c r="S110" s="34" t="n">
        <v>0</v>
      </c>
      <c r="T110" s="34" t="n">
        <v>0</v>
      </c>
      <c r="U110" s="34" t="n">
        <v>0</v>
      </c>
      <c r="V110" s="34" t="n">
        <v>172</v>
      </c>
      <c r="W110" s="34" t="n">
        <v>255</v>
      </c>
      <c r="X110" s="34" t="n">
        <v>255</v>
      </c>
      <c r="Y110" s="34" t="n">
        <v>255</v>
      </c>
      <c r="Z110" s="34" t="n">
        <v>252</v>
      </c>
      <c r="AA110" s="34" t="n">
        <v>0</v>
      </c>
      <c r="AB110" s="34" t="n">
        <v>0</v>
      </c>
      <c r="AC110" s="34" t="n">
        <v>0</v>
      </c>
      <c r="AD110" s="34" t="n">
        <v>240</v>
      </c>
      <c r="AE110" s="34" t="n">
        <v>253</v>
      </c>
      <c r="AF110" s="34" t="n">
        <v>255</v>
      </c>
      <c r="AG110" s="34" t="n">
        <v>255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0</v>
      </c>
      <c r="CM110" s="34" t="n">
        <v>0</v>
      </c>
      <c r="CN110" s="34" t="n">
        <v>0</v>
      </c>
      <c r="CO110" s="34" t="n">
        <v>0</v>
      </c>
      <c r="CP110" s="34" t="n">
        <v>0</v>
      </c>
      <c r="CQ110" s="34" t="n">
        <v>0</v>
      </c>
      <c r="CR110" s="34" t="n">
        <v>0</v>
      </c>
      <c r="CS110" s="34" t="n">
        <v>0</v>
      </c>
      <c r="CT110" s="34" t="n">
        <v>0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0</v>
      </c>
      <c r="DG110" s="34" t="n">
        <v>0</v>
      </c>
      <c r="DH110" s="34" t="n">
        <v>0</v>
      </c>
      <c r="DI110" s="34" t="n">
        <v>0</v>
      </c>
      <c r="DJ110" s="34" t="n">
        <v>0</v>
      </c>
      <c r="DK110" s="34" t="n">
        <v>0</v>
      </c>
      <c r="DL110" s="34" t="n">
        <v>0</v>
      </c>
      <c r="DM110" s="34" t="n">
        <v>0</v>
      </c>
      <c r="DN110" s="34" t="n">
        <v>0</v>
      </c>
      <c r="DO110" s="34" t="n">
        <v>0</v>
      </c>
      <c r="DP110" s="34" t="n">
        <v>0</v>
      </c>
      <c r="DQ110" s="34" t="n">
        <v>0</v>
      </c>
      <c r="DR110" s="34" t="n">
        <v>0</v>
      </c>
      <c r="DS110" s="34" t="n">
        <v>0</v>
      </c>
      <c r="DT110" s="34" t="n">
        <v>0</v>
      </c>
      <c r="DU110" s="34" t="n">
        <v>0</v>
      </c>
      <c r="DV110" s="34" t="n">
        <v>0</v>
      </c>
      <c r="DW110" s="34" t="n">
        <v>0</v>
      </c>
      <c r="DX110" s="34" t="n">
        <v>0</v>
      </c>
      <c r="DY110" s="34" t="n">
        <v>0</v>
      </c>
      <c r="DZ110" s="34" t="n">
        <v>0</v>
      </c>
      <c r="EA110" s="34" t="n">
        <v>0</v>
      </c>
      <c r="EB110" s="34" t="n">
        <v>0</v>
      </c>
      <c r="EC110" s="34" t="n">
        <v>0</v>
      </c>
      <c r="ED110" s="34" t="n">
        <v>0</v>
      </c>
      <c r="EE110" s="34" t="n">
        <v>0</v>
      </c>
      <c r="EF110" s="34" t="n">
        <v>0</v>
      </c>
      <c r="EG110" s="34" t="n">
        <v>0</v>
      </c>
      <c r="EH110" s="34" t="n">
        <v>0</v>
      </c>
      <c r="EI110" s="34" t="n">
        <v>0</v>
      </c>
      <c r="EJ110" s="34" t="n">
        <v>0</v>
      </c>
      <c r="EK110" s="34" t="n">
        <v>0</v>
      </c>
      <c r="EL110" s="34" t="n">
        <v>0</v>
      </c>
      <c r="EM110" s="34" t="n">
        <v>0</v>
      </c>
      <c r="EN110" s="34" t="n">
        <v>0</v>
      </c>
      <c r="EO110" s="34" t="n">
        <v>0</v>
      </c>
      <c r="EP110" s="34" t="n">
        <v>0</v>
      </c>
      <c r="EQ110" s="34" t="n">
        <v>0</v>
      </c>
      <c r="ER110" s="34" t="n">
        <v>0</v>
      </c>
      <c r="ES110" s="34" t="n">
        <v>0</v>
      </c>
      <c r="ET110" s="34" t="n">
        <v>0</v>
      </c>
      <c r="EU110" s="34" t="n">
        <v>0</v>
      </c>
      <c r="EV110" s="34" t="n">
        <v>0</v>
      </c>
      <c r="EW110" s="34" t="n">
        <v>0</v>
      </c>
      <c r="EX110" s="34" t="n">
        <v>0</v>
      </c>
      <c r="EY110" s="34" t="n">
        <v>0</v>
      </c>
      <c r="EZ110" s="34" t="n">
        <v>0</v>
      </c>
      <c r="FA110" s="34" t="n">
        <v>0</v>
      </c>
      <c r="FB110" s="34" t="n">
        <v>0</v>
      </c>
      <c r="FC110" s="34" t="n">
        <v>0</v>
      </c>
      <c r="FD110" s="34" t="n">
        <v>0</v>
      </c>
      <c r="FE110" s="34" t="n">
        <v>0</v>
      </c>
      <c r="FF110" s="34" t="n">
        <v>0</v>
      </c>
    </row>
    <row r="111" customFormat="false" ht="12.75" hidden="false" customHeight="false" outlineLevel="0" collapsed="false">
      <c r="A111" s="0" t="s">
        <v>1047</v>
      </c>
      <c r="B111" s="34" t="n">
        <v>95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116</v>
      </c>
      <c r="K111" s="34" t="n">
        <v>1</v>
      </c>
      <c r="L111" s="34" t="n">
        <v>0</v>
      </c>
      <c r="M111" s="34" t="n">
        <v>0</v>
      </c>
      <c r="N111" s="34" t="n">
        <v>24</v>
      </c>
      <c r="O111" s="34" t="n">
        <v>0</v>
      </c>
      <c r="P111" s="34" t="n">
        <v>0</v>
      </c>
      <c r="Q111" s="34" t="n">
        <v>0</v>
      </c>
      <c r="R111" s="34" t="n">
        <v>128</v>
      </c>
      <c r="S111" s="34" t="n">
        <v>0</v>
      </c>
      <c r="T111" s="34" t="n">
        <v>0</v>
      </c>
      <c r="U111" s="34" t="n">
        <v>0</v>
      </c>
      <c r="V111" s="34" t="n">
        <v>60</v>
      </c>
      <c r="W111" s="34" t="n">
        <v>0</v>
      </c>
      <c r="X111" s="34" t="n">
        <v>0</v>
      </c>
      <c r="Y111" s="34" t="n">
        <v>0</v>
      </c>
      <c r="Z111" s="34" t="n">
        <v>96</v>
      </c>
      <c r="AA111" s="34" t="n">
        <v>0</v>
      </c>
      <c r="AB111" s="34" t="n">
        <v>0</v>
      </c>
      <c r="AC111" s="34" t="n">
        <v>0</v>
      </c>
      <c r="AD111" s="34" t="n">
        <v>140</v>
      </c>
      <c r="AE111" s="34" t="n">
        <v>254</v>
      </c>
      <c r="AF111" s="34" t="n">
        <v>255</v>
      </c>
      <c r="AG111" s="34" t="n">
        <v>255</v>
      </c>
      <c r="AH111" s="34" t="n">
        <v>160</v>
      </c>
      <c r="AI111" s="34" t="n">
        <v>170</v>
      </c>
      <c r="AJ111" s="34" t="n">
        <v>170</v>
      </c>
      <c r="AK111" s="34" t="n">
        <v>10</v>
      </c>
      <c r="AL111" s="34" t="n">
        <v>32</v>
      </c>
      <c r="AM111" s="34" t="n">
        <v>199</v>
      </c>
      <c r="AN111" s="34" t="n">
        <v>113</v>
      </c>
      <c r="AO111" s="34" t="n">
        <v>252</v>
      </c>
      <c r="AP111" s="34" t="n">
        <v>128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84</v>
      </c>
      <c r="AY111" s="34" t="n">
        <v>0</v>
      </c>
      <c r="AZ111" s="34" t="n">
        <v>0</v>
      </c>
      <c r="BA111" s="34" t="n">
        <v>0</v>
      </c>
      <c r="BB111" s="34" t="n">
        <v>12</v>
      </c>
      <c r="BC111" s="34" t="n">
        <v>250</v>
      </c>
      <c r="BD111" s="34" t="n">
        <v>255</v>
      </c>
      <c r="BE111" s="34" t="n">
        <v>255</v>
      </c>
      <c r="BF111" s="34" t="n">
        <v>160</v>
      </c>
      <c r="BG111" s="34" t="n">
        <v>170</v>
      </c>
      <c r="BH111" s="34" t="n">
        <v>170</v>
      </c>
      <c r="BI111" s="34" t="n">
        <v>10</v>
      </c>
      <c r="BJ111" s="34" t="n">
        <v>32</v>
      </c>
      <c r="BK111" s="34" t="n">
        <v>199</v>
      </c>
      <c r="BL111" s="34" t="n">
        <v>113</v>
      </c>
      <c r="BM111" s="34" t="n">
        <v>252</v>
      </c>
      <c r="BN111" s="34" t="n">
        <v>128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84</v>
      </c>
      <c r="BW111" s="34" t="n">
        <v>0</v>
      </c>
      <c r="BX111" s="34" t="n">
        <v>0</v>
      </c>
      <c r="BY111" s="34" t="n">
        <v>0</v>
      </c>
      <c r="BZ111" s="34" t="n">
        <v>12</v>
      </c>
      <c r="CA111" s="34" t="n">
        <v>250</v>
      </c>
      <c r="CB111" s="34" t="n">
        <v>255</v>
      </c>
      <c r="CC111" s="34" t="n">
        <v>255</v>
      </c>
      <c r="CD111" s="34" t="n">
        <v>160</v>
      </c>
      <c r="CE111" s="34" t="n">
        <v>170</v>
      </c>
      <c r="CF111" s="34" t="n">
        <v>170</v>
      </c>
      <c r="CG111" s="34" t="n">
        <v>10</v>
      </c>
      <c r="CH111" s="34" t="n">
        <v>32</v>
      </c>
      <c r="CI111" s="34" t="n">
        <v>199</v>
      </c>
      <c r="CJ111" s="34" t="n">
        <v>113</v>
      </c>
      <c r="CK111" s="34" t="n">
        <v>252</v>
      </c>
      <c r="CL111" s="34" t="n">
        <v>128</v>
      </c>
      <c r="CM111" s="34" t="n">
        <v>0</v>
      </c>
      <c r="CN111" s="34" t="n">
        <v>0</v>
      </c>
      <c r="CO111" s="34" t="n">
        <v>0</v>
      </c>
      <c r="CP111" s="34" t="n">
        <v>144</v>
      </c>
      <c r="CQ111" s="34" t="n">
        <v>0</v>
      </c>
      <c r="CR111" s="34" t="n">
        <v>0</v>
      </c>
      <c r="CS111" s="34" t="n">
        <v>0</v>
      </c>
      <c r="CT111" s="34" t="n">
        <v>56</v>
      </c>
      <c r="CU111" s="34" t="n">
        <v>1</v>
      </c>
      <c r="CV111" s="34" t="n">
        <v>0</v>
      </c>
      <c r="CW111" s="34" t="n">
        <v>0</v>
      </c>
      <c r="CX111" s="34" t="n">
        <v>228</v>
      </c>
      <c r="CY111" s="34" t="n">
        <v>253</v>
      </c>
      <c r="CZ111" s="34" t="n">
        <v>255</v>
      </c>
      <c r="DA111" s="34" t="n">
        <v>255</v>
      </c>
      <c r="DB111" s="34" t="n">
        <v>224</v>
      </c>
      <c r="DC111" s="34" t="n">
        <v>255</v>
      </c>
      <c r="DD111" s="34" t="n">
        <v>255</v>
      </c>
      <c r="DE111" s="34" t="n">
        <v>31</v>
      </c>
      <c r="DF111" s="34" t="n">
        <v>32</v>
      </c>
      <c r="DG111" s="34" t="n">
        <v>199</v>
      </c>
      <c r="DH111" s="34" t="n">
        <v>113</v>
      </c>
      <c r="DI111" s="34" t="n">
        <v>252</v>
      </c>
      <c r="DJ111" s="34" t="n">
        <v>128</v>
      </c>
      <c r="DK111" s="34" t="n">
        <v>0</v>
      </c>
      <c r="DL111" s="34" t="n">
        <v>0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R111" s="34" t="n">
        <v>84</v>
      </c>
      <c r="DS111" s="34" t="n">
        <v>0</v>
      </c>
      <c r="DT111" s="34" t="n">
        <v>0</v>
      </c>
      <c r="DU111" s="34" t="n">
        <v>0</v>
      </c>
      <c r="DV111" s="34" t="n">
        <v>12</v>
      </c>
      <c r="DW111" s="34" t="n">
        <v>250</v>
      </c>
      <c r="DX111" s="34" t="n">
        <v>255</v>
      </c>
      <c r="DY111" s="34" t="n">
        <v>255</v>
      </c>
      <c r="DZ111" s="34" t="n">
        <v>160</v>
      </c>
      <c r="EA111" s="34" t="n">
        <v>170</v>
      </c>
      <c r="EB111" s="34" t="n">
        <v>170</v>
      </c>
      <c r="EC111" s="34" t="n">
        <v>10</v>
      </c>
      <c r="ED111" s="34" t="n">
        <v>32</v>
      </c>
      <c r="EE111" s="34" t="n">
        <v>199</v>
      </c>
      <c r="EF111" s="34" t="n">
        <v>113</v>
      </c>
      <c r="EG111" s="34" t="n">
        <v>252</v>
      </c>
      <c r="EH111" s="34" t="n">
        <v>128</v>
      </c>
      <c r="EI111" s="34" t="n">
        <v>0</v>
      </c>
      <c r="EJ111" s="34" t="n">
        <v>0</v>
      </c>
      <c r="EK111" s="34" t="n">
        <v>0</v>
      </c>
      <c r="EL111" s="34" t="n">
        <v>0</v>
      </c>
      <c r="EM111" s="34" t="n">
        <v>0</v>
      </c>
      <c r="EN111" s="34" t="n">
        <v>0</v>
      </c>
      <c r="EO111" s="34" t="n">
        <v>0</v>
      </c>
      <c r="EP111" s="34" t="n">
        <v>84</v>
      </c>
      <c r="EQ111" s="34" t="n">
        <v>0</v>
      </c>
      <c r="ER111" s="34" t="n">
        <v>0</v>
      </c>
      <c r="ES111" s="34" t="n">
        <v>0</v>
      </c>
      <c r="ET111" s="34" t="n">
        <v>12</v>
      </c>
      <c r="EU111" s="34" t="n">
        <v>250</v>
      </c>
      <c r="EV111" s="34" t="n">
        <v>255</v>
      </c>
      <c r="EW111" s="34" t="n">
        <v>255</v>
      </c>
      <c r="EX111" s="34" t="n">
        <v>160</v>
      </c>
      <c r="EY111" s="34" t="n">
        <v>170</v>
      </c>
      <c r="EZ111" s="34" t="n">
        <v>170</v>
      </c>
      <c r="FA111" s="34" t="n">
        <v>10</v>
      </c>
      <c r="FB111" s="34" t="n">
        <v>32</v>
      </c>
      <c r="FC111" s="34" t="n">
        <v>199</v>
      </c>
      <c r="FD111" s="34" t="n">
        <v>113</v>
      </c>
      <c r="FE111" s="34" t="n">
        <v>252</v>
      </c>
      <c r="FF111" s="34" t="n">
        <v>0</v>
      </c>
    </row>
    <row r="112" customFormat="false" ht="12.75" hidden="false" customHeight="false" outlineLevel="0" collapsed="false">
      <c r="A112" s="0" t="s">
        <v>1048</v>
      </c>
      <c r="B112" s="34" t="n">
        <v>96</v>
      </c>
      <c r="C112" s="34" t="n">
        <v>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116</v>
      </c>
      <c r="K112" s="34" t="n">
        <v>1</v>
      </c>
      <c r="L112" s="34" t="n">
        <v>0</v>
      </c>
      <c r="M112" s="34" t="n">
        <v>0</v>
      </c>
      <c r="N112" s="34" t="n">
        <v>24</v>
      </c>
      <c r="O112" s="34" t="n">
        <v>0</v>
      </c>
      <c r="P112" s="34" t="n">
        <v>0</v>
      </c>
      <c r="Q112" s="34" t="n">
        <v>0</v>
      </c>
      <c r="R112" s="34" t="n">
        <v>128</v>
      </c>
      <c r="S112" s="34" t="n">
        <v>0</v>
      </c>
      <c r="T112" s="34" t="n">
        <v>0</v>
      </c>
      <c r="U112" s="34" t="n">
        <v>0</v>
      </c>
      <c r="V112" s="34" t="n">
        <v>60</v>
      </c>
      <c r="W112" s="34" t="n">
        <v>0</v>
      </c>
      <c r="X112" s="34" t="n">
        <v>0</v>
      </c>
      <c r="Y112" s="34" t="n">
        <v>0</v>
      </c>
      <c r="Z112" s="34" t="n">
        <v>96</v>
      </c>
      <c r="AA112" s="34" t="n">
        <v>0</v>
      </c>
      <c r="AB112" s="34" t="n">
        <v>0</v>
      </c>
      <c r="AC112" s="34" t="n">
        <v>0</v>
      </c>
      <c r="AD112" s="34" t="n">
        <v>140</v>
      </c>
      <c r="AE112" s="34" t="n">
        <v>254</v>
      </c>
      <c r="AF112" s="34" t="n">
        <v>255</v>
      </c>
      <c r="AG112" s="34" t="n">
        <v>255</v>
      </c>
      <c r="AH112" s="34" t="n">
        <v>160</v>
      </c>
      <c r="AI112" s="34" t="n">
        <v>170</v>
      </c>
      <c r="AJ112" s="34" t="n">
        <v>170</v>
      </c>
      <c r="AK112" s="34" t="n">
        <v>10</v>
      </c>
      <c r="AL112" s="34" t="n">
        <v>32</v>
      </c>
      <c r="AM112" s="34" t="n">
        <v>199</v>
      </c>
      <c r="AN112" s="34" t="n">
        <v>113</v>
      </c>
      <c r="AO112" s="34" t="n">
        <v>252</v>
      </c>
      <c r="AP112" s="34" t="n">
        <v>128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96</v>
      </c>
      <c r="AY112" s="34" t="n">
        <v>0</v>
      </c>
      <c r="AZ112" s="34" t="n">
        <v>0</v>
      </c>
      <c r="BA112" s="34" t="n">
        <v>0</v>
      </c>
      <c r="BB112" s="34" t="n">
        <v>12</v>
      </c>
      <c r="BC112" s="34" t="n">
        <v>250</v>
      </c>
      <c r="BD112" s="34" t="n">
        <v>255</v>
      </c>
      <c r="BE112" s="34" t="n">
        <v>255</v>
      </c>
      <c r="BF112" s="34" t="n">
        <v>160</v>
      </c>
      <c r="BG112" s="34" t="n">
        <v>170</v>
      </c>
      <c r="BH112" s="34" t="n">
        <v>170</v>
      </c>
      <c r="BI112" s="34" t="n">
        <v>10</v>
      </c>
      <c r="BJ112" s="34" t="n">
        <v>32</v>
      </c>
      <c r="BK112" s="34" t="n">
        <v>199</v>
      </c>
      <c r="BL112" s="34" t="n">
        <v>113</v>
      </c>
      <c r="BM112" s="34" t="n">
        <v>252</v>
      </c>
      <c r="BN112" s="34" t="n">
        <v>128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96</v>
      </c>
      <c r="BW112" s="34" t="n">
        <v>0</v>
      </c>
      <c r="BX112" s="34" t="n">
        <v>0</v>
      </c>
      <c r="BY112" s="34" t="n">
        <v>0</v>
      </c>
      <c r="BZ112" s="34" t="n">
        <v>12</v>
      </c>
      <c r="CA112" s="34" t="n">
        <v>250</v>
      </c>
      <c r="CB112" s="34" t="n">
        <v>255</v>
      </c>
      <c r="CC112" s="34" t="n">
        <v>255</v>
      </c>
      <c r="CD112" s="34" t="n">
        <v>160</v>
      </c>
      <c r="CE112" s="34" t="n">
        <v>170</v>
      </c>
      <c r="CF112" s="34" t="n">
        <v>170</v>
      </c>
      <c r="CG112" s="34" t="n">
        <v>10</v>
      </c>
      <c r="CH112" s="34" t="n">
        <v>32</v>
      </c>
      <c r="CI112" s="34" t="n">
        <v>199</v>
      </c>
      <c r="CJ112" s="34" t="n">
        <v>113</v>
      </c>
      <c r="CK112" s="34" t="n">
        <v>252</v>
      </c>
      <c r="CL112" s="34" t="n">
        <v>128</v>
      </c>
      <c r="CM112" s="34" t="n">
        <v>0</v>
      </c>
      <c r="CN112" s="34" t="n">
        <v>0</v>
      </c>
      <c r="CO112" s="34" t="n">
        <v>0</v>
      </c>
      <c r="CP112" s="34" t="n">
        <v>144</v>
      </c>
      <c r="CQ112" s="34" t="n">
        <v>0</v>
      </c>
      <c r="CR112" s="34" t="n">
        <v>0</v>
      </c>
      <c r="CS112" s="34" t="n">
        <v>0</v>
      </c>
      <c r="CT112" s="34" t="n">
        <v>56</v>
      </c>
      <c r="CU112" s="34" t="n">
        <v>1</v>
      </c>
      <c r="CV112" s="34" t="n">
        <v>0</v>
      </c>
      <c r="CW112" s="34" t="n">
        <v>0</v>
      </c>
      <c r="CX112" s="34" t="n">
        <v>228</v>
      </c>
      <c r="CY112" s="34" t="n">
        <v>253</v>
      </c>
      <c r="CZ112" s="34" t="n">
        <v>255</v>
      </c>
      <c r="DA112" s="34" t="n">
        <v>255</v>
      </c>
      <c r="DB112" s="34" t="n">
        <v>224</v>
      </c>
      <c r="DC112" s="34" t="n">
        <v>255</v>
      </c>
      <c r="DD112" s="34" t="n">
        <v>255</v>
      </c>
      <c r="DE112" s="34" t="n">
        <v>31</v>
      </c>
      <c r="DF112" s="34" t="n">
        <v>32</v>
      </c>
      <c r="DG112" s="34" t="n">
        <v>199</v>
      </c>
      <c r="DH112" s="34" t="n">
        <v>113</v>
      </c>
      <c r="DI112" s="34" t="n">
        <v>252</v>
      </c>
      <c r="DJ112" s="34" t="n">
        <v>128</v>
      </c>
      <c r="DK112" s="34" t="n">
        <v>0</v>
      </c>
      <c r="DL112" s="34" t="n">
        <v>0</v>
      </c>
      <c r="DM112" s="34" t="n">
        <v>0</v>
      </c>
      <c r="DN112" s="34" t="n">
        <v>0</v>
      </c>
      <c r="DO112" s="34" t="n">
        <v>0</v>
      </c>
      <c r="DP112" s="34" t="n">
        <v>0</v>
      </c>
      <c r="DQ112" s="34" t="n">
        <v>0</v>
      </c>
      <c r="DR112" s="34" t="n">
        <v>96</v>
      </c>
      <c r="DS112" s="34" t="n">
        <v>0</v>
      </c>
      <c r="DT112" s="34" t="n">
        <v>0</v>
      </c>
      <c r="DU112" s="34" t="n">
        <v>0</v>
      </c>
      <c r="DV112" s="34" t="n">
        <v>12</v>
      </c>
      <c r="DW112" s="34" t="n">
        <v>250</v>
      </c>
      <c r="DX112" s="34" t="n">
        <v>255</v>
      </c>
      <c r="DY112" s="34" t="n">
        <v>255</v>
      </c>
      <c r="DZ112" s="34" t="n">
        <v>160</v>
      </c>
      <c r="EA112" s="34" t="n">
        <v>170</v>
      </c>
      <c r="EB112" s="34" t="n">
        <v>170</v>
      </c>
      <c r="EC112" s="34" t="n">
        <v>10</v>
      </c>
      <c r="ED112" s="34" t="n">
        <v>32</v>
      </c>
      <c r="EE112" s="34" t="n">
        <v>199</v>
      </c>
      <c r="EF112" s="34" t="n">
        <v>113</v>
      </c>
      <c r="EG112" s="34" t="n">
        <v>252</v>
      </c>
      <c r="EH112" s="34" t="n">
        <v>128</v>
      </c>
      <c r="EI112" s="34" t="n">
        <v>0</v>
      </c>
      <c r="EJ112" s="34" t="n">
        <v>0</v>
      </c>
      <c r="EK112" s="34" t="n">
        <v>0</v>
      </c>
      <c r="EL112" s="34" t="n">
        <v>0</v>
      </c>
      <c r="EM112" s="34" t="n">
        <v>0</v>
      </c>
      <c r="EN112" s="34" t="n">
        <v>0</v>
      </c>
      <c r="EO112" s="34" t="n">
        <v>0</v>
      </c>
      <c r="EP112" s="34" t="n">
        <v>96</v>
      </c>
      <c r="EQ112" s="34" t="n">
        <v>0</v>
      </c>
      <c r="ER112" s="34" t="n">
        <v>0</v>
      </c>
      <c r="ES112" s="34" t="n">
        <v>0</v>
      </c>
      <c r="ET112" s="34" t="n">
        <v>12</v>
      </c>
      <c r="EU112" s="34" t="n">
        <v>250</v>
      </c>
      <c r="EV112" s="34" t="n">
        <v>255</v>
      </c>
      <c r="EW112" s="34" t="n">
        <v>255</v>
      </c>
      <c r="EX112" s="34" t="n">
        <v>160</v>
      </c>
      <c r="EY112" s="34" t="n">
        <v>170</v>
      </c>
      <c r="EZ112" s="34" t="n">
        <v>170</v>
      </c>
      <c r="FA112" s="34" t="n">
        <v>10</v>
      </c>
      <c r="FB112" s="34" t="n">
        <v>32</v>
      </c>
      <c r="FC112" s="34" t="n">
        <v>199</v>
      </c>
      <c r="FD112" s="34" t="n">
        <v>113</v>
      </c>
      <c r="FE112" s="34" t="n">
        <v>252</v>
      </c>
      <c r="FF112" s="34" t="n">
        <v>0</v>
      </c>
    </row>
    <row r="113" customFormat="false" ht="12.75" hidden="false" customHeight="false" outlineLevel="0" collapsed="false">
      <c r="A113" s="0" t="s">
        <v>1049</v>
      </c>
      <c r="B113" s="34" t="n">
        <v>97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122</v>
      </c>
      <c r="K113" s="34" t="n">
        <v>2</v>
      </c>
      <c r="L113" s="34" t="n">
        <v>0</v>
      </c>
      <c r="M113" s="34" t="n">
        <v>0</v>
      </c>
      <c r="N113" s="34" t="n">
        <v>142</v>
      </c>
      <c r="O113" s="34" t="n">
        <v>0</v>
      </c>
      <c r="P113" s="34" t="n">
        <v>0</v>
      </c>
      <c r="Q113" s="34" t="n">
        <v>0</v>
      </c>
      <c r="R113" s="34" t="n">
        <v>129</v>
      </c>
      <c r="S113" s="34" t="n">
        <v>0</v>
      </c>
      <c r="T113" s="34" t="n">
        <v>0</v>
      </c>
      <c r="U113" s="34" t="n">
        <v>0</v>
      </c>
      <c r="V113" s="34" t="n">
        <v>54</v>
      </c>
      <c r="W113" s="34" t="n">
        <v>1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90</v>
      </c>
      <c r="AE113" s="34" t="n">
        <v>251</v>
      </c>
      <c r="AF113" s="34" t="n">
        <v>255</v>
      </c>
      <c r="AG113" s="34" t="n">
        <v>255</v>
      </c>
      <c r="AH113" s="34" t="n">
        <v>32</v>
      </c>
      <c r="AI113" s="34" t="n">
        <v>85</v>
      </c>
      <c r="AJ113" s="34" t="n">
        <v>85</v>
      </c>
      <c r="AK113" s="34" t="n">
        <v>53</v>
      </c>
      <c r="AL113" s="34" t="n">
        <v>32</v>
      </c>
      <c r="AM113" s="34" t="n">
        <v>199</v>
      </c>
      <c r="AN113" s="34" t="n">
        <v>113</v>
      </c>
      <c r="AO113" s="34" t="n">
        <v>252</v>
      </c>
      <c r="AP113" s="34" t="n">
        <v>129</v>
      </c>
      <c r="AQ113" s="34" t="n">
        <v>0</v>
      </c>
      <c r="AR113" s="34" t="n">
        <v>0</v>
      </c>
      <c r="AS113" s="34" t="n">
        <v>0</v>
      </c>
      <c r="AT113" s="34" t="n">
        <v>54</v>
      </c>
      <c r="AU113" s="34" t="n">
        <v>1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90</v>
      </c>
      <c r="BC113" s="34" t="n">
        <v>251</v>
      </c>
      <c r="BD113" s="34" t="n">
        <v>255</v>
      </c>
      <c r="BE113" s="34" t="n">
        <v>255</v>
      </c>
      <c r="BF113" s="34" t="n">
        <v>32</v>
      </c>
      <c r="BG113" s="34" t="n">
        <v>85</v>
      </c>
      <c r="BH113" s="34" t="n">
        <v>85</v>
      </c>
      <c r="BI113" s="34" t="n">
        <v>53</v>
      </c>
      <c r="BJ113" s="34" t="n">
        <v>32</v>
      </c>
      <c r="BK113" s="34" t="n">
        <v>199</v>
      </c>
      <c r="BL113" s="34" t="n">
        <v>113</v>
      </c>
      <c r="BM113" s="34" t="n">
        <v>252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0</v>
      </c>
      <c r="CI113" s="34" t="n">
        <v>0</v>
      </c>
      <c r="CJ113" s="34" t="n">
        <v>0</v>
      </c>
      <c r="CK113" s="34" t="n">
        <v>0</v>
      </c>
      <c r="CL113" s="34" t="n">
        <v>0</v>
      </c>
      <c r="CM113" s="34" t="n">
        <v>0</v>
      </c>
      <c r="CN113" s="34" t="n">
        <v>0</v>
      </c>
      <c r="CO113" s="34" t="n">
        <v>0</v>
      </c>
      <c r="CP113" s="34" t="n">
        <v>0</v>
      </c>
      <c r="CQ113" s="34" t="n">
        <v>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0</v>
      </c>
      <c r="DI113" s="34" t="n">
        <v>0</v>
      </c>
      <c r="DJ113" s="34" t="n">
        <v>0</v>
      </c>
      <c r="DK113" s="34" t="n">
        <v>0</v>
      </c>
      <c r="DL113" s="34" t="n">
        <v>0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R113" s="34" t="n">
        <v>0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34" t="n">
        <v>0</v>
      </c>
      <c r="DX113" s="34" t="n">
        <v>0</v>
      </c>
      <c r="DY113" s="34" t="n">
        <v>0</v>
      </c>
      <c r="DZ113" s="34" t="n">
        <v>0</v>
      </c>
      <c r="EA113" s="34" t="n">
        <v>0</v>
      </c>
      <c r="EB113" s="34" t="n">
        <v>0</v>
      </c>
      <c r="EC113" s="34" t="n">
        <v>0</v>
      </c>
      <c r="ED113" s="34" t="n">
        <v>0</v>
      </c>
      <c r="EE113" s="34" t="n">
        <v>0</v>
      </c>
      <c r="EF113" s="34" t="n">
        <v>0</v>
      </c>
      <c r="EG113" s="34" t="n">
        <v>0</v>
      </c>
      <c r="EH113" s="34" t="n">
        <v>0</v>
      </c>
      <c r="EI113" s="34" t="n">
        <v>0</v>
      </c>
      <c r="EJ113" s="34" t="n">
        <v>0</v>
      </c>
      <c r="EK113" s="34" t="n">
        <v>0</v>
      </c>
      <c r="EL113" s="34" t="n">
        <v>0</v>
      </c>
      <c r="EM113" s="34" t="n">
        <v>0</v>
      </c>
      <c r="EN113" s="34" t="n">
        <v>0</v>
      </c>
      <c r="EO113" s="34" t="n">
        <v>0</v>
      </c>
      <c r="EP113" s="34" t="n">
        <v>0</v>
      </c>
      <c r="EQ113" s="34" t="n">
        <v>0</v>
      </c>
      <c r="ER113" s="34" t="n">
        <v>0</v>
      </c>
      <c r="ES113" s="34" t="n">
        <v>0</v>
      </c>
      <c r="ET113" s="34" t="n">
        <v>0</v>
      </c>
      <c r="EU113" s="34" t="n">
        <v>0</v>
      </c>
      <c r="EV113" s="34" t="n">
        <v>0</v>
      </c>
      <c r="EW113" s="34" t="n">
        <v>0</v>
      </c>
      <c r="EX113" s="34" t="n">
        <v>0</v>
      </c>
      <c r="EY113" s="34" t="n">
        <v>0</v>
      </c>
      <c r="EZ113" s="34" t="n">
        <v>0</v>
      </c>
      <c r="FA113" s="34" t="n">
        <v>0</v>
      </c>
      <c r="FB113" s="34" t="n">
        <v>0</v>
      </c>
      <c r="FC113" s="34" t="n">
        <v>0</v>
      </c>
      <c r="FD113" s="34" t="n">
        <v>0</v>
      </c>
      <c r="FE113" s="34" t="n">
        <v>0</v>
      </c>
      <c r="FF113" s="34" t="n">
        <v>0</v>
      </c>
    </row>
    <row r="114" customFormat="false" ht="12.75" hidden="false" customHeight="false" outlineLevel="0" collapsed="false">
      <c r="A114" s="0" t="s">
        <v>1050</v>
      </c>
      <c r="B114" s="34" t="n">
        <v>98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122</v>
      </c>
      <c r="K114" s="34" t="n">
        <v>2</v>
      </c>
      <c r="L114" s="34" t="n">
        <v>0</v>
      </c>
      <c r="M114" s="34" t="n">
        <v>0</v>
      </c>
      <c r="N114" s="34" t="n">
        <v>142</v>
      </c>
      <c r="O114" s="34" t="n">
        <v>0</v>
      </c>
      <c r="P114" s="34" t="n">
        <v>0</v>
      </c>
      <c r="Q114" s="34" t="n">
        <v>0</v>
      </c>
      <c r="R114" s="34" t="n">
        <v>129</v>
      </c>
      <c r="S114" s="34" t="n">
        <v>0</v>
      </c>
      <c r="T114" s="34" t="n">
        <v>0</v>
      </c>
      <c r="U114" s="34" t="n">
        <v>0</v>
      </c>
      <c r="V114" s="34" t="n">
        <v>54</v>
      </c>
      <c r="W114" s="34" t="n">
        <v>1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90</v>
      </c>
      <c r="AE114" s="34" t="n">
        <v>251</v>
      </c>
      <c r="AF114" s="34" t="n">
        <v>255</v>
      </c>
      <c r="AG114" s="34" t="n">
        <v>255</v>
      </c>
      <c r="AH114" s="34" t="n">
        <v>32</v>
      </c>
      <c r="AI114" s="34" t="n">
        <v>85</v>
      </c>
      <c r="AJ114" s="34" t="n">
        <v>85</v>
      </c>
      <c r="AK114" s="34" t="n">
        <v>53</v>
      </c>
      <c r="AL114" s="34" t="n">
        <v>32</v>
      </c>
      <c r="AM114" s="34" t="n">
        <v>199</v>
      </c>
      <c r="AN114" s="34" t="n">
        <v>113</v>
      </c>
      <c r="AO114" s="34" t="n">
        <v>252</v>
      </c>
      <c r="AP114" s="34" t="n">
        <v>129</v>
      </c>
      <c r="AQ114" s="34" t="n">
        <v>0</v>
      </c>
      <c r="AR114" s="34" t="n">
        <v>0</v>
      </c>
      <c r="AS114" s="34" t="n">
        <v>0</v>
      </c>
      <c r="AT114" s="34" t="n">
        <v>54</v>
      </c>
      <c r="AU114" s="34" t="n">
        <v>1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90</v>
      </c>
      <c r="BC114" s="34" t="n">
        <v>251</v>
      </c>
      <c r="BD114" s="34" t="n">
        <v>255</v>
      </c>
      <c r="BE114" s="34" t="n">
        <v>255</v>
      </c>
      <c r="BF114" s="34" t="n">
        <v>32</v>
      </c>
      <c r="BG114" s="34" t="n">
        <v>85</v>
      </c>
      <c r="BH114" s="34" t="n">
        <v>85</v>
      </c>
      <c r="BI114" s="34" t="n">
        <v>53</v>
      </c>
      <c r="BJ114" s="34" t="n">
        <v>32</v>
      </c>
      <c r="BK114" s="34" t="n">
        <v>199</v>
      </c>
      <c r="BL114" s="34" t="n">
        <v>113</v>
      </c>
      <c r="BM114" s="34" t="n">
        <v>252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0</v>
      </c>
      <c r="CM114" s="34" t="n">
        <v>0</v>
      </c>
      <c r="CN114" s="34" t="n">
        <v>0</v>
      </c>
      <c r="CO114" s="34" t="n">
        <v>0</v>
      </c>
      <c r="CP114" s="34" t="n">
        <v>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0</v>
      </c>
      <c r="DG114" s="34" t="n">
        <v>0</v>
      </c>
      <c r="DH114" s="34" t="n">
        <v>0</v>
      </c>
      <c r="DI114" s="34" t="n">
        <v>0</v>
      </c>
      <c r="DJ114" s="34" t="n">
        <v>0</v>
      </c>
      <c r="DK114" s="34" t="n">
        <v>0</v>
      </c>
      <c r="DL114" s="34" t="n">
        <v>0</v>
      </c>
      <c r="DM114" s="34" t="n">
        <v>0</v>
      </c>
      <c r="DN114" s="34" t="n">
        <v>0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0</v>
      </c>
      <c r="DW114" s="34" t="n">
        <v>0</v>
      </c>
      <c r="DX114" s="34" t="n">
        <v>0</v>
      </c>
      <c r="DY114" s="34" t="n">
        <v>0</v>
      </c>
      <c r="DZ114" s="34" t="n">
        <v>0</v>
      </c>
      <c r="EA114" s="34" t="n">
        <v>0</v>
      </c>
      <c r="EB114" s="34" t="n">
        <v>0</v>
      </c>
      <c r="EC114" s="34" t="n">
        <v>0</v>
      </c>
      <c r="ED114" s="34" t="n">
        <v>0</v>
      </c>
      <c r="EE114" s="34" t="n">
        <v>0</v>
      </c>
      <c r="EF114" s="34" t="n">
        <v>0</v>
      </c>
      <c r="EG114" s="34" t="n">
        <v>0</v>
      </c>
      <c r="EH114" s="34" t="n">
        <v>0</v>
      </c>
      <c r="EI114" s="34" t="n">
        <v>0</v>
      </c>
      <c r="EJ114" s="34" t="n">
        <v>0</v>
      </c>
      <c r="EK114" s="34" t="n">
        <v>0</v>
      </c>
      <c r="EL114" s="34" t="n">
        <v>0</v>
      </c>
      <c r="EM114" s="34" t="n">
        <v>0</v>
      </c>
      <c r="EN114" s="34" t="n">
        <v>0</v>
      </c>
      <c r="EO114" s="34" t="n">
        <v>0</v>
      </c>
      <c r="EP114" s="34" t="n">
        <v>0</v>
      </c>
      <c r="EQ114" s="34" t="n">
        <v>0</v>
      </c>
      <c r="ER114" s="34" t="n">
        <v>0</v>
      </c>
      <c r="ES114" s="34" t="n">
        <v>0</v>
      </c>
      <c r="ET114" s="34" t="n">
        <v>0</v>
      </c>
      <c r="EU114" s="34" t="n">
        <v>0</v>
      </c>
      <c r="EV114" s="34" t="n">
        <v>0</v>
      </c>
      <c r="EW114" s="34" t="n">
        <v>0</v>
      </c>
      <c r="EX114" s="34" t="n">
        <v>0</v>
      </c>
      <c r="EY114" s="34" t="n">
        <v>0</v>
      </c>
      <c r="EZ114" s="34" t="n">
        <v>0</v>
      </c>
      <c r="FA114" s="34" t="n">
        <v>0</v>
      </c>
      <c r="FB114" s="34" t="n">
        <v>0</v>
      </c>
      <c r="FC114" s="34" t="n">
        <v>0</v>
      </c>
      <c r="FD114" s="34" t="n">
        <v>0</v>
      </c>
      <c r="FE114" s="34" t="n">
        <v>0</v>
      </c>
      <c r="FF114" s="34" t="n">
        <v>0</v>
      </c>
    </row>
    <row r="115" customFormat="false" ht="12.75" hidden="false" customHeight="false" outlineLevel="0" collapsed="false">
      <c r="A115" s="0" t="s">
        <v>1051</v>
      </c>
      <c r="B115" s="34" t="n">
        <v>99</v>
      </c>
      <c r="C115" s="34" t="n"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128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200</v>
      </c>
      <c r="AA115" s="34" t="n">
        <v>1</v>
      </c>
      <c r="AB115" s="34" t="n">
        <v>0</v>
      </c>
      <c r="AC115" s="34" t="n">
        <v>0</v>
      </c>
      <c r="AD115" s="34" t="n">
        <v>236</v>
      </c>
      <c r="AE115" s="34" t="n">
        <v>254</v>
      </c>
      <c r="AF115" s="34" t="n">
        <v>255</v>
      </c>
      <c r="AG115" s="34" t="n">
        <v>255</v>
      </c>
      <c r="AH115" s="34" t="n">
        <v>0</v>
      </c>
      <c r="AI115" s="34" t="n">
        <v>142</v>
      </c>
      <c r="AJ115" s="34" t="n">
        <v>227</v>
      </c>
      <c r="AK115" s="34" t="n">
        <v>56</v>
      </c>
      <c r="AL115" s="34" t="n">
        <v>64</v>
      </c>
      <c r="AM115" s="34" t="n">
        <v>250</v>
      </c>
      <c r="AN115" s="34" t="n">
        <v>164</v>
      </c>
      <c r="AO115" s="34" t="n">
        <v>15</v>
      </c>
      <c r="AP115" s="34" t="n">
        <v>128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200</v>
      </c>
      <c r="AY115" s="34" t="n">
        <v>1</v>
      </c>
      <c r="AZ115" s="34" t="n">
        <v>0</v>
      </c>
      <c r="BA115" s="34" t="n">
        <v>0</v>
      </c>
      <c r="BB115" s="34" t="n">
        <v>236</v>
      </c>
      <c r="BC115" s="34" t="n">
        <v>254</v>
      </c>
      <c r="BD115" s="34" t="n">
        <v>255</v>
      </c>
      <c r="BE115" s="34" t="n">
        <v>255</v>
      </c>
      <c r="BF115" s="34" t="n">
        <v>0</v>
      </c>
      <c r="BG115" s="34" t="n">
        <v>142</v>
      </c>
      <c r="BH115" s="34" t="n">
        <v>227</v>
      </c>
      <c r="BI115" s="34" t="n">
        <v>56</v>
      </c>
      <c r="BJ115" s="34" t="n">
        <v>64</v>
      </c>
      <c r="BK115" s="34" t="n">
        <v>250</v>
      </c>
      <c r="BL115" s="34" t="n">
        <v>164</v>
      </c>
      <c r="BM115" s="34" t="n">
        <v>15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0</v>
      </c>
      <c r="DI115" s="34" t="n">
        <v>0</v>
      </c>
      <c r="DJ115" s="34" t="n">
        <v>0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0</v>
      </c>
      <c r="DW115" s="34" t="n">
        <v>0</v>
      </c>
      <c r="DX115" s="34" t="n">
        <v>0</v>
      </c>
      <c r="DY115" s="34" t="n">
        <v>0</v>
      </c>
      <c r="DZ115" s="34" t="n">
        <v>0</v>
      </c>
      <c r="EA115" s="34" t="n">
        <v>0</v>
      </c>
      <c r="EB115" s="34" t="n">
        <v>0</v>
      </c>
      <c r="EC115" s="34" t="n">
        <v>0</v>
      </c>
      <c r="ED115" s="34" t="n">
        <v>0</v>
      </c>
      <c r="EE115" s="34" t="n">
        <v>0</v>
      </c>
      <c r="EF115" s="34" t="n">
        <v>0</v>
      </c>
      <c r="EG115" s="34" t="n">
        <v>0</v>
      </c>
      <c r="EH115" s="34" t="n">
        <v>0</v>
      </c>
      <c r="EI115" s="34" t="n">
        <v>0</v>
      </c>
      <c r="EJ115" s="34" t="n">
        <v>0</v>
      </c>
      <c r="EK115" s="34" t="n">
        <v>0</v>
      </c>
      <c r="EL115" s="34" t="n">
        <v>0</v>
      </c>
      <c r="EM115" s="34" t="n">
        <v>0</v>
      </c>
      <c r="EN115" s="34" t="n">
        <v>0</v>
      </c>
      <c r="EO115" s="34" t="n">
        <v>0</v>
      </c>
      <c r="EP115" s="34" t="n">
        <v>0</v>
      </c>
      <c r="EQ115" s="34" t="n">
        <v>0</v>
      </c>
      <c r="ER115" s="34" t="n">
        <v>0</v>
      </c>
      <c r="ES115" s="34" t="n">
        <v>0</v>
      </c>
      <c r="ET115" s="34" t="n">
        <v>0</v>
      </c>
      <c r="EU115" s="34" t="n">
        <v>0</v>
      </c>
      <c r="EV115" s="34" t="n">
        <v>0</v>
      </c>
      <c r="EW115" s="34" t="n">
        <v>0</v>
      </c>
      <c r="EX115" s="34" t="n">
        <v>0</v>
      </c>
      <c r="EY115" s="34" t="n">
        <v>0</v>
      </c>
      <c r="EZ115" s="34" t="n">
        <v>0</v>
      </c>
      <c r="FA115" s="34" t="n">
        <v>0</v>
      </c>
      <c r="FB115" s="34" t="n">
        <v>0</v>
      </c>
      <c r="FC115" s="34" t="n">
        <v>0</v>
      </c>
      <c r="FD115" s="34" t="n">
        <v>0</v>
      </c>
      <c r="FE115" s="34" t="n">
        <v>0</v>
      </c>
      <c r="FF115" s="34" t="n">
        <v>0</v>
      </c>
    </row>
    <row r="116" customFormat="false" ht="12.75" hidden="false" customHeight="false" outlineLevel="0" collapsed="false">
      <c r="A116" s="0" t="s">
        <v>1052</v>
      </c>
      <c r="B116" s="34" t="n">
        <v>100</v>
      </c>
      <c r="C116" s="34" t="n">
        <v>0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236</v>
      </c>
      <c r="K116" s="34" t="n">
        <v>1</v>
      </c>
      <c r="L116" s="34" t="n">
        <v>0</v>
      </c>
      <c r="M116" s="34" t="n">
        <v>0</v>
      </c>
      <c r="N116" s="34" t="n">
        <v>24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0</v>
      </c>
      <c r="AF116" s="34" t="n">
        <v>0</v>
      </c>
      <c r="AG116" s="34" t="n">
        <v>0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128</v>
      </c>
      <c r="AQ116" s="34" t="n">
        <v>0</v>
      </c>
      <c r="AR116" s="34" t="n">
        <v>0</v>
      </c>
      <c r="AS116" s="34" t="n">
        <v>0</v>
      </c>
      <c r="AT116" s="34" t="n">
        <v>172</v>
      </c>
      <c r="AU116" s="34" t="n">
        <v>255</v>
      </c>
      <c r="AV116" s="34" t="n">
        <v>255</v>
      </c>
      <c r="AW116" s="34" t="n">
        <v>255</v>
      </c>
      <c r="AX116" s="34" t="n">
        <v>252</v>
      </c>
      <c r="AY116" s="34" t="n">
        <v>0</v>
      </c>
      <c r="AZ116" s="34" t="n">
        <v>0</v>
      </c>
      <c r="BA116" s="34" t="n">
        <v>0</v>
      </c>
      <c r="BB116" s="34" t="n">
        <v>240</v>
      </c>
      <c r="BC116" s="34" t="n">
        <v>253</v>
      </c>
      <c r="BD116" s="34" t="n">
        <v>255</v>
      </c>
      <c r="BE116" s="34" t="n">
        <v>255</v>
      </c>
      <c r="BF116" s="34" t="n">
        <v>0</v>
      </c>
      <c r="BG116" s="34" t="n">
        <v>0</v>
      </c>
      <c r="BH116" s="34" t="n">
        <v>0</v>
      </c>
      <c r="BI116" s="34" t="n">
        <v>0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0</v>
      </c>
      <c r="BS116" s="34" t="n">
        <v>0</v>
      </c>
      <c r="BT116" s="34" t="n">
        <v>0</v>
      </c>
      <c r="BU116" s="34" t="n">
        <v>0</v>
      </c>
      <c r="BV116" s="34" t="n">
        <v>0</v>
      </c>
      <c r="BW116" s="34" t="n">
        <v>0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34" t="n">
        <v>0</v>
      </c>
      <c r="CH116" s="34" t="n">
        <v>0</v>
      </c>
      <c r="CI116" s="34" t="n">
        <v>0</v>
      </c>
      <c r="CJ116" s="34" t="n">
        <v>0</v>
      </c>
      <c r="CK116" s="34" t="n">
        <v>0</v>
      </c>
      <c r="CL116" s="34" t="n">
        <v>0</v>
      </c>
      <c r="CM116" s="34" t="n">
        <v>0</v>
      </c>
      <c r="CN116" s="34" t="n">
        <v>0</v>
      </c>
      <c r="CO116" s="34" t="n">
        <v>0</v>
      </c>
      <c r="CP116" s="34" t="n">
        <v>0</v>
      </c>
      <c r="CQ116" s="34" t="n">
        <v>0</v>
      </c>
      <c r="CR116" s="34" t="n">
        <v>0</v>
      </c>
      <c r="CS116" s="34" t="n">
        <v>0</v>
      </c>
      <c r="CT116" s="34" t="n">
        <v>0</v>
      </c>
      <c r="CU116" s="34" t="n">
        <v>0</v>
      </c>
      <c r="CV116" s="34" t="n">
        <v>0</v>
      </c>
      <c r="CW116" s="34" t="n">
        <v>0</v>
      </c>
      <c r="CX116" s="34" t="n">
        <v>0</v>
      </c>
      <c r="CY116" s="34" t="n">
        <v>0</v>
      </c>
      <c r="CZ116" s="34" t="n">
        <v>0</v>
      </c>
      <c r="DA116" s="34" t="n">
        <v>0</v>
      </c>
      <c r="DB116" s="34" t="n">
        <v>0</v>
      </c>
      <c r="DC116" s="34" t="n">
        <v>0</v>
      </c>
      <c r="DD116" s="34" t="n">
        <v>0</v>
      </c>
      <c r="DE116" s="34" t="n">
        <v>0</v>
      </c>
      <c r="DF116" s="34" t="n">
        <v>0</v>
      </c>
      <c r="DG116" s="34" t="n">
        <v>0</v>
      </c>
      <c r="DH116" s="34" t="n">
        <v>0</v>
      </c>
      <c r="DI116" s="34" t="n">
        <v>0</v>
      </c>
      <c r="DJ116" s="34" t="n">
        <v>0</v>
      </c>
      <c r="DK116" s="34" t="n">
        <v>0</v>
      </c>
      <c r="DL116" s="34" t="n">
        <v>0</v>
      </c>
      <c r="DM116" s="34" t="n">
        <v>0</v>
      </c>
      <c r="DN116" s="34" t="n">
        <v>0</v>
      </c>
      <c r="DO116" s="34" t="n">
        <v>0</v>
      </c>
      <c r="DP116" s="34" t="n">
        <v>0</v>
      </c>
      <c r="DQ116" s="34" t="n">
        <v>0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0</v>
      </c>
      <c r="DW116" s="34" t="n">
        <v>0</v>
      </c>
      <c r="DX116" s="34" t="n">
        <v>0</v>
      </c>
      <c r="DY116" s="34" t="n">
        <v>0</v>
      </c>
      <c r="DZ116" s="34" t="n">
        <v>0</v>
      </c>
      <c r="EA116" s="34" t="n">
        <v>0</v>
      </c>
      <c r="EB116" s="34" t="n">
        <v>0</v>
      </c>
      <c r="EC116" s="34" t="n">
        <v>0</v>
      </c>
      <c r="ED116" s="34" t="n">
        <v>0</v>
      </c>
      <c r="EE116" s="34" t="n">
        <v>0</v>
      </c>
      <c r="EF116" s="34" t="n">
        <v>0</v>
      </c>
      <c r="EG116" s="34" t="n">
        <v>0</v>
      </c>
      <c r="EH116" s="34" t="n">
        <v>0</v>
      </c>
      <c r="EI116" s="34" t="n">
        <v>0</v>
      </c>
      <c r="EJ116" s="34" t="n">
        <v>0</v>
      </c>
      <c r="EK116" s="34" t="n">
        <v>0</v>
      </c>
      <c r="EL116" s="34" t="n">
        <v>0</v>
      </c>
      <c r="EM116" s="34" t="n">
        <v>0</v>
      </c>
      <c r="EN116" s="34" t="n">
        <v>0</v>
      </c>
      <c r="EO116" s="34" t="n">
        <v>0</v>
      </c>
      <c r="EP116" s="34" t="n">
        <v>0</v>
      </c>
      <c r="EQ116" s="34" t="n">
        <v>0</v>
      </c>
      <c r="ER116" s="34" t="n">
        <v>0</v>
      </c>
      <c r="ES116" s="34" t="n">
        <v>0</v>
      </c>
      <c r="ET116" s="34" t="n">
        <v>0</v>
      </c>
      <c r="EU116" s="34" t="n">
        <v>0</v>
      </c>
      <c r="EV116" s="34" t="n">
        <v>0</v>
      </c>
      <c r="EW116" s="34" t="n">
        <v>0</v>
      </c>
      <c r="EX116" s="34" t="n">
        <v>0</v>
      </c>
      <c r="EY116" s="34" t="n">
        <v>0</v>
      </c>
      <c r="EZ116" s="34" t="n">
        <v>0</v>
      </c>
      <c r="FA116" s="34" t="n">
        <v>0</v>
      </c>
      <c r="FB116" s="34" t="n">
        <v>0</v>
      </c>
      <c r="FC116" s="34" t="n">
        <v>0</v>
      </c>
      <c r="FD116" s="34" t="n">
        <v>0</v>
      </c>
      <c r="FE116" s="34" t="n">
        <v>0</v>
      </c>
      <c r="FF116" s="34" t="n">
        <v>0</v>
      </c>
    </row>
    <row r="117" customFormat="false" ht="12.75" hidden="false" customHeight="false" outlineLevel="0" collapsed="false">
      <c r="A117" s="0" t="s">
        <v>1053</v>
      </c>
      <c r="B117" s="34" t="n">
        <v>101</v>
      </c>
      <c r="C117" s="34" t="n"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18</v>
      </c>
      <c r="K117" s="34" t="n">
        <v>253</v>
      </c>
      <c r="L117" s="34" t="n">
        <v>255</v>
      </c>
      <c r="M117" s="34" t="n">
        <v>255</v>
      </c>
      <c r="N117" s="34" t="n">
        <v>241</v>
      </c>
      <c r="O117" s="34" t="n">
        <v>250</v>
      </c>
      <c r="P117" s="34" t="n">
        <v>255</v>
      </c>
      <c r="Q117" s="34" t="n">
        <v>255</v>
      </c>
      <c r="R117" s="34" t="n">
        <v>128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117</v>
      </c>
      <c r="AE117" s="34" t="n">
        <v>254</v>
      </c>
      <c r="AF117" s="34" t="n">
        <v>255</v>
      </c>
      <c r="AG117" s="34" t="n">
        <v>255</v>
      </c>
      <c r="AH117" s="34" t="n">
        <v>192</v>
      </c>
      <c r="AI117" s="34" t="n">
        <v>204</v>
      </c>
      <c r="AJ117" s="34" t="n">
        <v>204</v>
      </c>
      <c r="AK117" s="34" t="n">
        <v>12</v>
      </c>
      <c r="AL117" s="34" t="n">
        <v>64</v>
      </c>
      <c r="AM117" s="34" t="n">
        <v>199</v>
      </c>
      <c r="AN117" s="34" t="n">
        <v>113</v>
      </c>
      <c r="AO117" s="34" t="n">
        <v>220</v>
      </c>
      <c r="AP117" s="34" t="n">
        <v>1</v>
      </c>
      <c r="AQ117" s="34" t="n">
        <v>0</v>
      </c>
      <c r="AR117" s="34" t="n">
        <v>0</v>
      </c>
      <c r="AS117" s="34" t="n">
        <v>0</v>
      </c>
      <c r="AT117" s="34" t="n">
        <v>182</v>
      </c>
      <c r="AU117" s="34" t="n">
        <v>1</v>
      </c>
      <c r="AV117" s="34" t="n">
        <v>0</v>
      </c>
      <c r="AW117" s="34" t="n">
        <v>0</v>
      </c>
      <c r="AX117" s="34" t="n">
        <v>12</v>
      </c>
      <c r="AY117" s="34" t="n">
        <v>254</v>
      </c>
      <c r="AZ117" s="34" t="n">
        <v>255</v>
      </c>
      <c r="BA117" s="34" t="n">
        <v>255</v>
      </c>
      <c r="BB117" s="34" t="n">
        <v>156</v>
      </c>
      <c r="BC117" s="34" t="n">
        <v>255</v>
      </c>
      <c r="BD117" s="34" t="n">
        <v>255</v>
      </c>
      <c r="BE117" s="34" t="n">
        <v>255</v>
      </c>
      <c r="BF117" s="34" t="n">
        <v>0</v>
      </c>
      <c r="BG117" s="34" t="n">
        <v>0</v>
      </c>
      <c r="BH117" s="34" t="n">
        <v>0</v>
      </c>
      <c r="BI117" s="34" t="n">
        <v>0</v>
      </c>
      <c r="BJ117" s="34" t="n">
        <v>0</v>
      </c>
      <c r="BK117" s="34" t="n">
        <v>0</v>
      </c>
      <c r="BL117" s="34" t="n">
        <v>0</v>
      </c>
      <c r="BM117" s="34" t="n">
        <v>0</v>
      </c>
      <c r="BN117" s="34" t="n">
        <v>1</v>
      </c>
      <c r="BO117" s="34" t="n">
        <v>0</v>
      </c>
      <c r="BP117" s="34" t="n">
        <v>0</v>
      </c>
      <c r="BQ117" s="34" t="n">
        <v>0</v>
      </c>
      <c r="BR117" s="34" t="n">
        <v>182</v>
      </c>
      <c r="BS117" s="34" t="n">
        <v>1</v>
      </c>
      <c r="BT117" s="34" t="n">
        <v>0</v>
      </c>
      <c r="BU117" s="34" t="n">
        <v>0</v>
      </c>
      <c r="BV117" s="34" t="n">
        <v>12</v>
      </c>
      <c r="BW117" s="34" t="n">
        <v>254</v>
      </c>
      <c r="BX117" s="34" t="n">
        <v>255</v>
      </c>
      <c r="BY117" s="34" t="n">
        <v>255</v>
      </c>
      <c r="BZ117" s="34" t="n">
        <v>156</v>
      </c>
      <c r="CA117" s="34" t="n">
        <v>255</v>
      </c>
      <c r="CB117" s="34" t="n">
        <v>255</v>
      </c>
      <c r="CC117" s="34" t="n">
        <v>255</v>
      </c>
      <c r="CD117" s="34" t="n">
        <v>0</v>
      </c>
      <c r="CE117" s="34" t="n">
        <v>0</v>
      </c>
      <c r="CF117" s="34" t="n">
        <v>0</v>
      </c>
      <c r="CG117" s="34" t="n">
        <v>0</v>
      </c>
      <c r="CH117" s="34" t="n">
        <v>0</v>
      </c>
      <c r="CI117" s="34" t="n">
        <v>0</v>
      </c>
      <c r="CJ117" s="34" t="n">
        <v>0</v>
      </c>
      <c r="CK117" s="34" t="n">
        <v>0</v>
      </c>
      <c r="CL117" s="34" t="n">
        <v>1</v>
      </c>
      <c r="CM117" s="34" t="n">
        <v>0</v>
      </c>
      <c r="CN117" s="34" t="n">
        <v>0</v>
      </c>
      <c r="CO117" s="34" t="n">
        <v>0</v>
      </c>
      <c r="CP117" s="34" t="n">
        <v>182</v>
      </c>
      <c r="CQ117" s="34" t="n">
        <v>1</v>
      </c>
      <c r="CR117" s="34" t="n">
        <v>0</v>
      </c>
      <c r="CS117" s="34" t="n">
        <v>0</v>
      </c>
      <c r="CT117" s="34" t="n">
        <v>12</v>
      </c>
      <c r="CU117" s="34" t="n">
        <v>254</v>
      </c>
      <c r="CV117" s="34" t="n">
        <v>255</v>
      </c>
      <c r="CW117" s="34" t="n">
        <v>255</v>
      </c>
      <c r="CX117" s="34" t="n">
        <v>156</v>
      </c>
      <c r="CY117" s="34" t="n">
        <v>255</v>
      </c>
      <c r="CZ117" s="34" t="n">
        <v>255</v>
      </c>
      <c r="DA117" s="34" t="n">
        <v>255</v>
      </c>
      <c r="DB117" s="34" t="n">
        <v>0</v>
      </c>
      <c r="DC117" s="34" t="n">
        <v>0</v>
      </c>
      <c r="DD117" s="34" t="n">
        <v>0</v>
      </c>
      <c r="DE117" s="34" t="n">
        <v>0</v>
      </c>
      <c r="DF117" s="34" t="n">
        <v>0</v>
      </c>
      <c r="DG117" s="34" t="n">
        <v>0</v>
      </c>
      <c r="DH117" s="34" t="n">
        <v>0</v>
      </c>
      <c r="DI117" s="34" t="n">
        <v>0</v>
      </c>
      <c r="DJ117" s="34" t="n">
        <v>1</v>
      </c>
      <c r="DK117" s="34" t="n">
        <v>0</v>
      </c>
      <c r="DL117" s="34" t="n">
        <v>0</v>
      </c>
      <c r="DM117" s="34" t="n">
        <v>0</v>
      </c>
      <c r="DN117" s="34" t="n">
        <v>182</v>
      </c>
      <c r="DO117" s="34" t="n">
        <v>1</v>
      </c>
      <c r="DP117" s="34" t="n">
        <v>0</v>
      </c>
      <c r="DQ117" s="34" t="n">
        <v>0</v>
      </c>
      <c r="DR117" s="34" t="n">
        <v>12</v>
      </c>
      <c r="DS117" s="34" t="n">
        <v>254</v>
      </c>
      <c r="DT117" s="34" t="n">
        <v>255</v>
      </c>
      <c r="DU117" s="34" t="n">
        <v>255</v>
      </c>
      <c r="DV117" s="34" t="n">
        <v>156</v>
      </c>
      <c r="DW117" s="34" t="n">
        <v>255</v>
      </c>
      <c r="DX117" s="34" t="n">
        <v>255</v>
      </c>
      <c r="DY117" s="34" t="n">
        <v>255</v>
      </c>
      <c r="DZ117" s="34" t="n">
        <v>0</v>
      </c>
      <c r="EA117" s="34" t="n">
        <v>0</v>
      </c>
      <c r="EB117" s="34" t="n">
        <v>0</v>
      </c>
      <c r="EC117" s="34" t="n">
        <v>0</v>
      </c>
      <c r="ED117" s="34" t="n">
        <v>192</v>
      </c>
      <c r="EE117" s="34" t="n">
        <v>255</v>
      </c>
      <c r="EF117" s="34" t="n">
        <v>255</v>
      </c>
      <c r="EG117" s="34" t="n">
        <v>63</v>
      </c>
      <c r="EH117" s="34" t="n">
        <v>1</v>
      </c>
      <c r="EI117" s="34" t="n">
        <v>0</v>
      </c>
      <c r="EJ117" s="34" t="n">
        <v>0</v>
      </c>
      <c r="EK117" s="34" t="n">
        <v>0</v>
      </c>
      <c r="EL117" s="34" t="n">
        <v>182</v>
      </c>
      <c r="EM117" s="34" t="n">
        <v>1</v>
      </c>
      <c r="EN117" s="34" t="n">
        <v>0</v>
      </c>
      <c r="EO117" s="34" t="n">
        <v>0</v>
      </c>
      <c r="EP117" s="34" t="n">
        <v>12</v>
      </c>
      <c r="EQ117" s="34" t="n">
        <v>254</v>
      </c>
      <c r="ER117" s="34" t="n">
        <v>255</v>
      </c>
      <c r="ES117" s="34" t="n">
        <v>255</v>
      </c>
      <c r="ET117" s="34" t="n">
        <v>156</v>
      </c>
      <c r="EU117" s="34" t="n">
        <v>255</v>
      </c>
      <c r="EV117" s="34" t="n">
        <v>255</v>
      </c>
      <c r="EW117" s="34" t="n">
        <v>255</v>
      </c>
      <c r="EX117" s="34" t="n">
        <v>0</v>
      </c>
      <c r="EY117" s="34" t="n">
        <v>0</v>
      </c>
      <c r="EZ117" s="34" t="n">
        <v>0</v>
      </c>
      <c r="FA117" s="34" t="n">
        <v>0</v>
      </c>
      <c r="FB117" s="34" t="n">
        <v>192</v>
      </c>
      <c r="FC117" s="34" t="n">
        <v>255</v>
      </c>
      <c r="FD117" s="34" t="n">
        <v>255</v>
      </c>
      <c r="FE117" s="34" t="n">
        <v>63</v>
      </c>
      <c r="FF117" s="34" t="n">
        <v>1</v>
      </c>
    </row>
    <row r="118" customFormat="false" ht="12.75" hidden="false" customHeight="false" outlineLevel="0" collapsed="false">
      <c r="A118" s="0" t="s">
        <v>1054</v>
      </c>
      <c r="B118" s="34" t="n">
        <v>102</v>
      </c>
      <c r="C118" s="34" t="n">
        <v>0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1</v>
      </c>
      <c r="S118" s="34" t="n">
        <v>0</v>
      </c>
      <c r="T118" s="34" t="n">
        <v>0</v>
      </c>
      <c r="U118" s="34" t="n">
        <v>0</v>
      </c>
      <c r="V118" s="34" t="n">
        <v>240</v>
      </c>
      <c r="W118" s="34" t="n">
        <v>0</v>
      </c>
      <c r="X118" s="34" t="n">
        <v>0</v>
      </c>
      <c r="Y118" s="34" t="n">
        <v>0</v>
      </c>
      <c r="Z118" s="34" t="n">
        <v>36</v>
      </c>
      <c r="AA118" s="34" t="n">
        <v>6</v>
      </c>
      <c r="AB118" s="34" t="n">
        <v>0</v>
      </c>
      <c r="AC118" s="34" t="n">
        <v>0</v>
      </c>
      <c r="AD118" s="34" t="n">
        <v>0</v>
      </c>
      <c r="AE118" s="34" t="n">
        <v>253</v>
      </c>
      <c r="AF118" s="34" t="n">
        <v>255</v>
      </c>
      <c r="AG118" s="34" t="n">
        <v>255</v>
      </c>
      <c r="AH118" s="34" t="n">
        <v>32</v>
      </c>
      <c r="AI118" s="34" t="n">
        <v>85</v>
      </c>
      <c r="AJ118" s="34" t="n">
        <v>85</v>
      </c>
      <c r="AK118" s="34" t="n">
        <v>53</v>
      </c>
      <c r="AL118" s="34" t="n">
        <v>64</v>
      </c>
      <c r="AM118" s="34" t="n">
        <v>142</v>
      </c>
      <c r="AN118" s="34" t="n">
        <v>227</v>
      </c>
      <c r="AO118" s="34" t="n">
        <v>248</v>
      </c>
      <c r="AP118" s="34" t="n">
        <v>0</v>
      </c>
      <c r="AQ118" s="34" t="n">
        <v>0</v>
      </c>
      <c r="AR118" s="34" t="n">
        <v>0</v>
      </c>
      <c r="AS118" s="34" t="n">
        <v>0</v>
      </c>
      <c r="AT118" s="34" t="n">
        <v>0</v>
      </c>
      <c r="AU118" s="34" t="n">
        <v>0</v>
      </c>
      <c r="AV118" s="34" t="n">
        <v>0</v>
      </c>
      <c r="AW118" s="34" t="n">
        <v>0</v>
      </c>
      <c r="AX118" s="34" t="n">
        <v>0</v>
      </c>
      <c r="AY118" s="34" t="n">
        <v>0</v>
      </c>
      <c r="AZ118" s="34" t="n">
        <v>0</v>
      </c>
      <c r="BA118" s="34" t="n">
        <v>0</v>
      </c>
      <c r="BB118" s="34" t="n">
        <v>0</v>
      </c>
      <c r="BC118" s="34" t="n">
        <v>0</v>
      </c>
      <c r="BD118" s="34" t="n">
        <v>0</v>
      </c>
      <c r="BE118" s="34" t="n">
        <v>0</v>
      </c>
      <c r="BF118" s="34" t="n">
        <v>0</v>
      </c>
      <c r="BG118" s="34" t="n">
        <v>0</v>
      </c>
      <c r="BH118" s="34" t="n">
        <v>0</v>
      </c>
      <c r="BI118" s="34" t="n">
        <v>0</v>
      </c>
      <c r="BJ118" s="34" t="n">
        <v>0</v>
      </c>
      <c r="BK118" s="34" t="n">
        <v>0</v>
      </c>
      <c r="BL118" s="34" t="n">
        <v>0</v>
      </c>
      <c r="BM118" s="34" t="n">
        <v>0</v>
      </c>
      <c r="BN118" s="34" t="n">
        <v>0</v>
      </c>
      <c r="BO118" s="34" t="n">
        <v>0</v>
      </c>
      <c r="BP118" s="34" t="n">
        <v>0</v>
      </c>
      <c r="BQ118" s="34" t="n">
        <v>0</v>
      </c>
      <c r="BR118" s="34" t="n">
        <v>0</v>
      </c>
      <c r="BS118" s="34" t="n">
        <v>0</v>
      </c>
      <c r="BT118" s="34" t="n">
        <v>0</v>
      </c>
      <c r="BU118" s="34" t="n">
        <v>0</v>
      </c>
      <c r="BV118" s="34" t="n">
        <v>0</v>
      </c>
      <c r="BW118" s="34" t="n">
        <v>0</v>
      </c>
      <c r="BX118" s="34" t="n">
        <v>0</v>
      </c>
      <c r="BY118" s="34" t="n">
        <v>0</v>
      </c>
      <c r="BZ118" s="34" t="n">
        <v>0</v>
      </c>
      <c r="CA118" s="34" t="n">
        <v>0</v>
      </c>
      <c r="CB118" s="34" t="n">
        <v>0</v>
      </c>
      <c r="CC118" s="34" t="n">
        <v>0</v>
      </c>
      <c r="CD118" s="34" t="n">
        <v>0</v>
      </c>
      <c r="CE118" s="34" t="n">
        <v>0</v>
      </c>
      <c r="CF118" s="34" t="n">
        <v>0</v>
      </c>
      <c r="CG118" s="34" t="n">
        <v>0</v>
      </c>
      <c r="CH118" s="34" t="n">
        <v>0</v>
      </c>
      <c r="CI118" s="34" t="n">
        <v>0</v>
      </c>
      <c r="CJ118" s="34" t="n">
        <v>0</v>
      </c>
      <c r="CK118" s="34" t="n">
        <v>0</v>
      </c>
      <c r="CL118" s="34" t="n">
        <v>0</v>
      </c>
      <c r="CM118" s="34" t="n">
        <v>0</v>
      </c>
      <c r="CN118" s="34" t="n">
        <v>0</v>
      </c>
      <c r="CO118" s="34" t="n">
        <v>0</v>
      </c>
      <c r="CP118" s="34" t="n">
        <v>0</v>
      </c>
      <c r="CQ118" s="34" t="n">
        <v>0</v>
      </c>
      <c r="CR118" s="34" t="n">
        <v>0</v>
      </c>
      <c r="CS118" s="34" t="n">
        <v>0</v>
      </c>
      <c r="CT118" s="34" t="n">
        <v>0</v>
      </c>
      <c r="CU118" s="34" t="n">
        <v>0</v>
      </c>
      <c r="CV118" s="34" t="n">
        <v>0</v>
      </c>
      <c r="CW118" s="34" t="n">
        <v>0</v>
      </c>
      <c r="CX118" s="34" t="n">
        <v>0</v>
      </c>
      <c r="CY118" s="34" t="n">
        <v>0</v>
      </c>
      <c r="CZ118" s="34" t="n">
        <v>0</v>
      </c>
      <c r="DA118" s="34" t="n">
        <v>0</v>
      </c>
      <c r="DB118" s="34" t="n">
        <v>0</v>
      </c>
      <c r="DC118" s="34" t="n">
        <v>0</v>
      </c>
      <c r="DD118" s="34" t="n">
        <v>0</v>
      </c>
      <c r="DE118" s="34" t="n">
        <v>0</v>
      </c>
      <c r="DF118" s="34" t="n">
        <v>0</v>
      </c>
      <c r="DG118" s="34" t="n">
        <v>0</v>
      </c>
      <c r="DH118" s="34" t="n">
        <v>0</v>
      </c>
      <c r="DI118" s="34" t="n">
        <v>0</v>
      </c>
      <c r="DJ118" s="34" t="n">
        <v>0</v>
      </c>
      <c r="DK118" s="34" t="n">
        <v>0</v>
      </c>
      <c r="DL118" s="34" t="n">
        <v>0</v>
      </c>
      <c r="DM118" s="34" t="n">
        <v>0</v>
      </c>
      <c r="DN118" s="34" t="n">
        <v>0</v>
      </c>
      <c r="DO118" s="34" t="n">
        <v>0</v>
      </c>
      <c r="DP118" s="34" t="n">
        <v>0</v>
      </c>
      <c r="DQ118" s="34" t="n">
        <v>0</v>
      </c>
      <c r="DR118" s="34" t="n">
        <v>0</v>
      </c>
      <c r="DS118" s="34" t="n">
        <v>0</v>
      </c>
      <c r="DT118" s="34" t="n">
        <v>0</v>
      </c>
      <c r="DU118" s="34" t="n">
        <v>0</v>
      </c>
      <c r="DV118" s="34" t="n">
        <v>0</v>
      </c>
      <c r="DW118" s="34" t="n">
        <v>0</v>
      </c>
      <c r="DX118" s="34" t="n">
        <v>0</v>
      </c>
      <c r="DY118" s="34" t="n">
        <v>0</v>
      </c>
      <c r="DZ118" s="34" t="n">
        <v>0</v>
      </c>
      <c r="EA118" s="34" t="n">
        <v>0</v>
      </c>
      <c r="EB118" s="34" t="n">
        <v>0</v>
      </c>
      <c r="EC118" s="34" t="n">
        <v>0</v>
      </c>
      <c r="ED118" s="34" t="n">
        <v>0</v>
      </c>
      <c r="EE118" s="34" t="n">
        <v>0</v>
      </c>
      <c r="EF118" s="34" t="n">
        <v>0</v>
      </c>
      <c r="EG118" s="34" t="n">
        <v>0</v>
      </c>
      <c r="EH118" s="34" t="n">
        <v>0</v>
      </c>
      <c r="EI118" s="34" t="n">
        <v>0</v>
      </c>
      <c r="EJ118" s="34" t="n">
        <v>0</v>
      </c>
      <c r="EK118" s="34" t="n">
        <v>0</v>
      </c>
      <c r="EL118" s="34" t="n">
        <v>0</v>
      </c>
      <c r="EM118" s="34" t="n">
        <v>0</v>
      </c>
      <c r="EN118" s="34" t="n">
        <v>0</v>
      </c>
      <c r="EO118" s="34" t="n">
        <v>0</v>
      </c>
      <c r="EP118" s="34" t="n">
        <v>0</v>
      </c>
      <c r="EQ118" s="34" t="n">
        <v>0</v>
      </c>
      <c r="ER118" s="34" t="n">
        <v>0</v>
      </c>
      <c r="ES118" s="34" t="n">
        <v>0</v>
      </c>
      <c r="ET118" s="34" t="n">
        <v>0</v>
      </c>
      <c r="EU118" s="34" t="n">
        <v>0</v>
      </c>
      <c r="EV118" s="34" t="n">
        <v>0</v>
      </c>
      <c r="EW118" s="34" t="n">
        <v>0</v>
      </c>
      <c r="EX118" s="34" t="n">
        <v>0</v>
      </c>
      <c r="EY118" s="34" t="n">
        <v>0</v>
      </c>
      <c r="EZ118" s="34" t="n">
        <v>0</v>
      </c>
      <c r="FA118" s="34" t="n">
        <v>0</v>
      </c>
      <c r="FB118" s="34" t="n">
        <v>0</v>
      </c>
      <c r="FC118" s="34" t="n">
        <v>0</v>
      </c>
      <c r="FD118" s="34" t="n">
        <v>0</v>
      </c>
      <c r="FE118" s="34" t="n">
        <v>0</v>
      </c>
      <c r="FF118" s="34" t="n">
        <v>0</v>
      </c>
    </row>
    <row r="119" customFormat="false" ht="12.75" hidden="false" customHeight="false" outlineLevel="0" collapsed="false">
      <c r="A119" s="0" t="s">
        <v>1055</v>
      </c>
      <c r="B119" s="34" t="n">
        <v>103</v>
      </c>
      <c r="C119" s="34" t="n">
        <v>0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48</v>
      </c>
      <c r="W119" s="34" t="n">
        <v>0</v>
      </c>
      <c r="X119" s="34" t="n">
        <v>0</v>
      </c>
      <c r="Y119" s="34" t="n">
        <v>0</v>
      </c>
      <c r="Z119" s="34" t="n">
        <v>180</v>
      </c>
      <c r="AA119" s="34" t="n">
        <v>0</v>
      </c>
      <c r="AB119" s="34" t="n">
        <v>0</v>
      </c>
      <c r="AC119" s="34" t="n">
        <v>0</v>
      </c>
      <c r="AD119" s="34" t="n">
        <v>196</v>
      </c>
      <c r="AE119" s="34" t="n">
        <v>255</v>
      </c>
      <c r="AF119" s="34" t="n">
        <v>255</v>
      </c>
      <c r="AG119" s="34" t="n">
        <v>255</v>
      </c>
      <c r="AH119" s="34" t="n">
        <v>96</v>
      </c>
      <c r="AI119" s="34" t="n">
        <v>227</v>
      </c>
      <c r="AJ119" s="34" t="n">
        <v>56</v>
      </c>
      <c r="AK119" s="34" t="n">
        <v>46</v>
      </c>
      <c r="AL119" s="34" t="n">
        <v>64</v>
      </c>
      <c r="AM119" s="34" t="n">
        <v>142</v>
      </c>
      <c r="AN119" s="34" t="n">
        <v>227</v>
      </c>
      <c r="AO119" s="34" t="n">
        <v>248</v>
      </c>
      <c r="AP119" s="34" t="n">
        <v>0</v>
      </c>
      <c r="AQ119" s="34" t="n">
        <v>0</v>
      </c>
      <c r="AR119" s="34" t="n">
        <v>0</v>
      </c>
      <c r="AS119" s="34" t="n">
        <v>0</v>
      </c>
      <c r="AT119" s="34" t="n">
        <v>48</v>
      </c>
      <c r="AU119" s="34" t="n">
        <v>0</v>
      </c>
      <c r="AV119" s="34" t="n">
        <v>0</v>
      </c>
      <c r="AW119" s="34" t="n">
        <v>0</v>
      </c>
      <c r="AX119" s="34" t="n">
        <v>180</v>
      </c>
      <c r="AY119" s="34" t="n">
        <v>0</v>
      </c>
      <c r="AZ119" s="34" t="n">
        <v>0</v>
      </c>
      <c r="BA119" s="34" t="n">
        <v>0</v>
      </c>
      <c r="BB119" s="34" t="n">
        <v>196</v>
      </c>
      <c r="BC119" s="34" t="n">
        <v>255</v>
      </c>
      <c r="BD119" s="34" t="n">
        <v>255</v>
      </c>
      <c r="BE119" s="34" t="n">
        <v>255</v>
      </c>
      <c r="BF119" s="34" t="n">
        <v>96</v>
      </c>
      <c r="BG119" s="34" t="n">
        <v>227</v>
      </c>
      <c r="BH119" s="34" t="n">
        <v>56</v>
      </c>
      <c r="BI119" s="34" t="n">
        <v>46</v>
      </c>
      <c r="BJ119" s="34" t="n">
        <v>64</v>
      </c>
      <c r="BK119" s="34" t="n">
        <v>142</v>
      </c>
      <c r="BL119" s="34" t="n">
        <v>227</v>
      </c>
      <c r="BM119" s="34" t="n">
        <v>248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48</v>
      </c>
      <c r="BS119" s="34" t="n">
        <v>0</v>
      </c>
      <c r="BT119" s="34" t="n">
        <v>0</v>
      </c>
      <c r="BU119" s="34" t="n">
        <v>0</v>
      </c>
      <c r="BV119" s="34" t="n">
        <v>180</v>
      </c>
      <c r="BW119" s="34" t="n">
        <v>0</v>
      </c>
      <c r="BX119" s="34" t="n">
        <v>0</v>
      </c>
      <c r="BY119" s="34" t="n">
        <v>0</v>
      </c>
      <c r="BZ119" s="34" t="n">
        <v>196</v>
      </c>
      <c r="CA119" s="34" t="n">
        <v>255</v>
      </c>
      <c r="CB119" s="34" t="n">
        <v>255</v>
      </c>
      <c r="CC119" s="34" t="n">
        <v>255</v>
      </c>
      <c r="CD119" s="34" t="n">
        <v>96</v>
      </c>
      <c r="CE119" s="34" t="n">
        <v>227</v>
      </c>
      <c r="CF119" s="34" t="n">
        <v>56</v>
      </c>
      <c r="CG119" s="34" t="n">
        <v>46</v>
      </c>
      <c r="CH119" s="34" t="n">
        <v>64</v>
      </c>
      <c r="CI119" s="34" t="n">
        <v>142</v>
      </c>
      <c r="CJ119" s="34" t="n">
        <v>227</v>
      </c>
      <c r="CK119" s="34" t="n">
        <v>248</v>
      </c>
      <c r="CL119" s="34" t="n">
        <v>0</v>
      </c>
      <c r="CM119" s="34" t="n">
        <v>0</v>
      </c>
      <c r="CN119" s="34" t="n">
        <v>0</v>
      </c>
      <c r="CO119" s="34" t="n">
        <v>0</v>
      </c>
      <c r="CP119" s="34" t="n">
        <v>48</v>
      </c>
      <c r="CQ119" s="34" t="n">
        <v>0</v>
      </c>
      <c r="CR119" s="34" t="n">
        <v>0</v>
      </c>
      <c r="CS119" s="34" t="n">
        <v>0</v>
      </c>
      <c r="CT119" s="34" t="n">
        <v>180</v>
      </c>
      <c r="CU119" s="34" t="n">
        <v>0</v>
      </c>
      <c r="CV119" s="34" t="n">
        <v>0</v>
      </c>
      <c r="CW119" s="34" t="n">
        <v>0</v>
      </c>
      <c r="CX119" s="34" t="n">
        <v>196</v>
      </c>
      <c r="CY119" s="34" t="n">
        <v>255</v>
      </c>
      <c r="CZ119" s="34" t="n">
        <v>255</v>
      </c>
      <c r="DA119" s="34" t="n">
        <v>255</v>
      </c>
      <c r="DB119" s="34" t="n">
        <v>96</v>
      </c>
      <c r="DC119" s="34" t="n">
        <v>227</v>
      </c>
      <c r="DD119" s="34" t="n">
        <v>56</v>
      </c>
      <c r="DE119" s="34" t="n">
        <v>46</v>
      </c>
      <c r="DF119" s="34" t="n">
        <v>64</v>
      </c>
      <c r="DG119" s="34" t="n">
        <v>142</v>
      </c>
      <c r="DH119" s="34" t="n">
        <v>227</v>
      </c>
      <c r="DI119" s="34" t="n">
        <v>248</v>
      </c>
      <c r="DJ119" s="34" t="n">
        <v>0</v>
      </c>
      <c r="DK119" s="34" t="n">
        <v>0</v>
      </c>
      <c r="DL119" s="34" t="n">
        <v>0</v>
      </c>
      <c r="DM119" s="34" t="n">
        <v>0</v>
      </c>
      <c r="DN119" s="34" t="n">
        <v>48</v>
      </c>
      <c r="DO119" s="34" t="n">
        <v>0</v>
      </c>
      <c r="DP119" s="34" t="n">
        <v>0</v>
      </c>
      <c r="DQ119" s="34" t="n">
        <v>0</v>
      </c>
      <c r="DR119" s="34" t="n">
        <v>180</v>
      </c>
      <c r="DS119" s="34" t="n">
        <v>0</v>
      </c>
      <c r="DT119" s="34" t="n">
        <v>0</v>
      </c>
      <c r="DU119" s="34" t="n">
        <v>0</v>
      </c>
      <c r="DV119" s="34" t="n">
        <v>196</v>
      </c>
      <c r="DW119" s="34" t="n">
        <v>255</v>
      </c>
      <c r="DX119" s="34" t="n">
        <v>255</v>
      </c>
      <c r="DY119" s="34" t="n">
        <v>255</v>
      </c>
      <c r="DZ119" s="34" t="n">
        <v>96</v>
      </c>
      <c r="EA119" s="34" t="n">
        <v>227</v>
      </c>
      <c r="EB119" s="34" t="n">
        <v>56</v>
      </c>
      <c r="EC119" s="34" t="n">
        <v>46</v>
      </c>
      <c r="ED119" s="34" t="n">
        <v>64</v>
      </c>
      <c r="EE119" s="34" t="n">
        <v>142</v>
      </c>
      <c r="EF119" s="34" t="n">
        <v>227</v>
      </c>
      <c r="EG119" s="34" t="n">
        <v>248</v>
      </c>
      <c r="EH119" s="34" t="n">
        <v>0</v>
      </c>
      <c r="EI119" s="34" t="n">
        <v>0</v>
      </c>
      <c r="EJ119" s="34" t="n">
        <v>0</v>
      </c>
      <c r="EK119" s="34" t="n">
        <v>0</v>
      </c>
      <c r="EL119" s="34" t="n">
        <v>0</v>
      </c>
      <c r="EM119" s="34" t="n">
        <v>0</v>
      </c>
      <c r="EN119" s="34" t="n">
        <v>0</v>
      </c>
      <c r="EO119" s="34" t="n">
        <v>0</v>
      </c>
      <c r="EP119" s="34" t="n">
        <v>12</v>
      </c>
      <c r="EQ119" s="34" t="n">
        <v>0</v>
      </c>
      <c r="ER119" s="34" t="n">
        <v>0</v>
      </c>
      <c r="ES119" s="34" t="n">
        <v>0</v>
      </c>
      <c r="ET119" s="34" t="n">
        <v>12</v>
      </c>
      <c r="EU119" s="34" t="n">
        <v>0</v>
      </c>
      <c r="EV119" s="34" t="n">
        <v>0</v>
      </c>
      <c r="EW119" s="34" t="n">
        <v>0</v>
      </c>
      <c r="EX119" s="34" t="n">
        <v>96</v>
      </c>
      <c r="EY119" s="34" t="n">
        <v>11</v>
      </c>
      <c r="EZ119" s="34" t="n">
        <v>182</v>
      </c>
      <c r="FA119" s="34" t="n">
        <v>0</v>
      </c>
      <c r="FB119" s="34" t="n">
        <v>96</v>
      </c>
      <c r="FC119" s="34" t="n">
        <v>11</v>
      </c>
      <c r="FD119" s="34" t="n">
        <v>182</v>
      </c>
      <c r="FE119" s="34" t="n">
        <v>0</v>
      </c>
      <c r="FF119" s="34" t="n">
        <v>0</v>
      </c>
    </row>
    <row r="120" customFormat="false" ht="12.75" hidden="false" customHeight="false" outlineLevel="0" collapsed="false">
      <c r="A120" s="0" t="s">
        <v>1056</v>
      </c>
      <c r="B120" s="34" t="n">
        <v>104</v>
      </c>
      <c r="C120" s="34" t="n">
        <v>0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48</v>
      </c>
      <c r="W120" s="34" t="n">
        <v>0</v>
      </c>
      <c r="X120" s="34" t="n">
        <v>0</v>
      </c>
      <c r="Y120" s="34" t="n">
        <v>0</v>
      </c>
      <c r="Z120" s="34" t="n">
        <v>180</v>
      </c>
      <c r="AA120" s="34" t="n">
        <v>0</v>
      </c>
      <c r="AB120" s="34" t="n">
        <v>0</v>
      </c>
      <c r="AC120" s="34" t="n">
        <v>0</v>
      </c>
      <c r="AD120" s="34" t="n">
        <v>196</v>
      </c>
      <c r="AE120" s="34" t="n">
        <v>255</v>
      </c>
      <c r="AF120" s="34" t="n">
        <v>255</v>
      </c>
      <c r="AG120" s="34" t="n">
        <v>255</v>
      </c>
      <c r="AH120" s="34" t="n">
        <v>96</v>
      </c>
      <c r="AI120" s="34" t="n">
        <v>227</v>
      </c>
      <c r="AJ120" s="34" t="n">
        <v>56</v>
      </c>
      <c r="AK120" s="34" t="n">
        <v>46</v>
      </c>
      <c r="AL120" s="34" t="n">
        <v>64</v>
      </c>
      <c r="AM120" s="34" t="n">
        <v>142</v>
      </c>
      <c r="AN120" s="34" t="n">
        <v>227</v>
      </c>
      <c r="AO120" s="34" t="n">
        <v>248</v>
      </c>
      <c r="AP120" s="34" t="n">
        <v>0</v>
      </c>
      <c r="AQ120" s="34" t="n">
        <v>0</v>
      </c>
      <c r="AR120" s="34" t="n">
        <v>0</v>
      </c>
      <c r="AS120" s="34" t="n">
        <v>0</v>
      </c>
      <c r="AT120" s="34" t="n">
        <v>48</v>
      </c>
      <c r="AU120" s="34" t="n">
        <v>0</v>
      </c>
      <c r="AV120" s="34" t="n">
        <v>0</v>
      </c>
      <c r="AW120" s="34" t="n">
        <v>0</v>
      </c>
      <c r="AX120" s="34" t="n">
        <v>180</v>
      </c>
      <c r="AY120" s="34" t="n">
        <v>0</v>
      </c>
      <c r="AZ120" s="34" t="n">
        <v>0</v>
      </c>
      <c r="BA120" s="34" t="n">
        <v>0</v>
      </c>
      <c r="BB120" s="34" t="n">
        <v>196</v>
      </c>
      <c r="BC120" s="34" t="n">
        <v>255</v>
      </c>
      <c r="BD120" s="34" t="n">
        <v>255</v>
      </c>
      <c r="BE120" s="34" t="n">
        <v>255</v>
      </c>
      <c r="BF120" s="34" t="n">
        <v>96</v>
      </c>
      <c r="BG120" s="34" t="n">
        <v>227</v>
      </c>
      <c r="BH120" s="34" t="n">
        <v>56</v>
      </c>
      <c r="BI120" s="34" t="n">
        <v>46</v>
      </c>
      <c r="BJ120" s="34" t="n">
        <v>64</v>
      </c>
      <c r="BK120" s="34" t="n">
        <v>142</v>
      </c>
      <c r="BL120" s="34" t="n">
        <v>227</v>
      </c>
      <c r="BM120" s="34" t="n">
        <v>248</v>
      </c>
      <c r="BN120" s="34" t="n">
        <v>0</v>
      </c>
      <c r="BO120" s="34" t="n">
        <v>0</v>
      </c>
      <c r="BP120" s="34" t="n">
        <v>0</v>
      </c>
      <c r="BQ120" s="34" t="n">
        <v>0</v>
      </c>
      <c r="BR120" s="34" t="n">
        <v>48</v>
      </c>
      <c r="BS120" s="34" t="n">
        <v>0</v>
      </c>
      <c r="BT120" s="34" t="n">
        <v>0</v>
      </c>
      <c r="BU120" s="34" t="n">
        <v>0</v>
      </c>
      <c r="BV120" s="34" t="n">
        <v>180</v>
      </c>
      <c r="BW120" s="34" t="n">
        <v>0</v>
      </c>
      <c r="BX120" s="34" t="n">
        <v>0</v>
      </c>
      <c r="BY120" s="34" t="n">
        <v>0</v>
      </c>
      <c r="BZ120" s="34" t="n">
        <v>196</v>
      </c>
      <c r="CA120" s="34" t="n">
        <v>255</v>
      </c>
      <c r="CB120" s="34" t="n">
        <v>255</v>
      </c>
      <c r="CC120" s="34" t="n">
        <v>255</v>
      </c>
      <c r="CD120" s="34" t="n">
        <v>96</v>
      </c>
      <c r="CE120" s="34" t="n">
        <v>227</v>
      </c>
      <c r="CF120" s="34" t="n">
        <v>56</v>
      </c>
      <c r="CG120" s="34" t="n">
        <v>46</v>
      </c>
      <c r="CH120" s="34" t="n">
        <v>64</v>
      </c>
      <c r="CI120" s="34" t="n">
        <v>142</v>
      </c>
      <c r="CJ120" s="34" t="n">
        <v>227</v>
      </c>
      <c r="CK120" s="34" t="n">
        <v>248</v>
      </c>
      <c r="CL120" s="34" t="n">
        <v>0</v>
      </c>
      <c r="CM120" s="34" t="n">
        <v>0</v>
      </c>
      <c r="CN120" s="34" t="n">
        <v>0</v>
      </c>
      <c r="CO120" s="34" t="n">
        <v>0</v>
      </c>
      <c r="CP120" s="34" t="n">
        <v>48</v>
      </c>
      <c r="CQ120" s="34" t="n">
        <v>0</v>
      </c>
      <c r="CR120" s="34" t="n">
        <v>0</v>
      </c>
      <c r="CS120" s="34" t="n">
        <v>0</v>
      </c>
      <c r="CT120" s="34" t="n">
        <v>180</v>
      </c>
      <c r="CU120" s="34" t="n">
        <v>0</v>
      </c>
      <c r="CV120" s="34" t="n">
        <v>0</v>
      </c>
      <c r="CW120" s="34" t="n">
        <v>0</v>
      </c>
      <c r="CX120" s="34" t="n">
        <v>196</v>
      </c>
      <c r="CY120" s="34" t="n">
        <v>255</v>
      </c>
      <c r="CZ120" s="34" t="n">
        <v>255</v>
      </c>
      <c r="DA120" s="34" t="n">
        <v>255</v>
      </c>
      <c r="DB120" s="34" t="n">
        <v>96</v>
      </c>
      <c r="DC120" s="34" t="n">
        <v>227</v>
      </c>
      <c r="DD120" s="34" t="n">
        <v>56</v>
      </c>
      <c r="DE120" s="34" t="n">
        <v>46</v>
      </c>
      <c r="DF120" s="34" t="n">
        <v>64</v>
      </c>
      <c r="DG120" s="34" t="n">
        <v>142</v>
      </c>
      <c r="DH120" s="34" t="n">
        <v>227</v>
      </c>
      <c r="DI120" s="34" t="n">
        <v>248</v>
      </c>
      <c r="DJ120" s="34" t="n">
        <v>0</v>
      </c>
      <c r="DK120" s="34" t="n">
        <v>0</v>
      </c>
      <c r="DL120" s="34" t="n">
        <v>0</v>
      </c>
      <c r="DM120" s="34" t="n">
        <v>0</v>
      </c>
      <c r="DN120" s="34" t="n">
        <v>48</v>
      </c>
      <c r="DO120" s="34" t="n">
        <v>0</v>
      </c>
      <c r="DP120" s="34" t="n">
        <v>0</v>
      </c>
      <c r="DQ120" s="34" t="n">
        <v>0</v>
      </c>
      <c r="DR120" s="34" t="n">
        <v>180</v>
      </c>
      <c r="DS120" s="34" t="n">
        <v>0</v>
      </c>
      <c r="DT120" s="34" t="n">
        <v>0</v>
      </c>
      <c r="DU120" s="34" t="n">
        <v>0</v>
      </c>
      <c r="DV120" s="34" t="n">
        <v>196</v>
      </c>
      <c r="DW120" s="34" t="n">
        <v>255</v>
      </c>
      <c r="DX120" s="34" t="n">
        <v>255</v>
      </c>
      <c r="DY120" s="34" t="n">
        <v>255</v>
      </c>
      <c r="DZ120" s="34" t="n">
        <v>96</v>
      </c>
      <c r="EA120" s="34" t="n">
        <v>227</v>
      </c>
      <c r="EB120" s="34" t="n">
        <v>56</v>
      </c>
      <c r="EC120" s="34" t="n">
        <v>46</v>
      </c>
      <c r="ED120" s="34" t="n">
        <v>64</v>
      </c>
      <c r="EE120" s="34" t="n">
        <v>142</v>
      </c>
      <c r="EF120" s="34" t="n">
        <v>227</v>
      </c>
      <c r="EG120" s="34" t="n">
        <v>248</v>
      </c>
      <c r="EH120" s="34" t="n">
        <v>0</v>
      </c>
      <c r="EI120" s="34" t="n">
        <v>0</v>
      </c>
      <c r="EJ120" s="34" t="n">
        <v>0</v>
      </c>
      <c r="EK120" s="34" t="n">
        <v>0</v>
      </c>
      <c r="EL120" s="34" t="n">
        <v>48</v>
      </c>
      <c r="EM120" s="34" t="n">
        <v>0</v>
      </c>
      <c r="EN120" s="34" t="n">
        <v>0</v>
      </c>
      <c r="EO120" s="34" t="n">
        <v>0</v>
      </c>
      <c r="EP120" s="34" t="n">
        <v>180</v>
      </c>
      <c r="EQ120" s="34" t="n">
        <v>0</v>
      </c>
      <c r="ER120" s="34" t="n">
        <v>0</v>
      </c>
      <c r="ES120" s="34" t="n">
        <v>0</v>
      </c>
      <c r="ET120" s="34" t="n">
        <v>196</v>
      </c>
      <c r="EU120" s="34" t="n">
        <v>255</v>
      </c>
      <c r="EV120" s="34" t="n">
        <v>255</v>
      </c>
      <c r="EW120" s="34" t="n">
        <v>255</v>
      </c>
      <c r="EX120" s="34" t="n">
        <v>96</v>
      </c>
      <c r="EY120" s="34" t="n">
        <v>227</v>
      </c>
      <c r="EZ120" s="34" t="n">
        <v>56</v>
      </c>
      <c r="FA120" s="34" t="n">
        <v>46</v>
      </c>
      <c r="FB120" s="34" t="n">
        <v>64</v>
      </c>
      <c r="FC120" s="34" t="n">
        <v>142</v>
      </c>
      <c r="FD120" s="34" t="n">
        <v>227</v>
      </c>
      <c r="FE120" s="34" t="n">
        <v>248</v>
      </c>
      <c r="FF120" s="34" t="n">
        <v>0</v>
      </c>
    </row>
    <row r="121" customFormat="false" ht="12.75" hidden="false" customHeight="false" outlineLevel="0" collapsed="false">
      <c r="A121" s="0" t="s">
        <v>1057</v>
      </c>
      <c r="B121" s="34" t="n">
        <v>105</v>
      </c>
      <c r="C121" s="34" t="n">
        <v>0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  <c r="AA121" s="34" t="n">
        <v>0</v>
      </c>
      <c r="AB121" s="34" t="n">
        <v>0</v>
      </c>
      <c r="AC121" s="34" t="n">
        <v>0</v>
      </c>
      <c r="AD121" s="34" t="n">
        <v>0</v>
      </c>
      <c r="AE121" s="34" t="n">
        <v>0</v>
      </c>
      <c r="AF121" s="34" t="n">
        <v>0</v>
      </c>
      <c r="AG121" s="34" t="n">
        <v>0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0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  <c r="AT121" s="34" t="n">
        <v>0</v>
      </c>
      <c r="AU121" s="34" t="n">
        <v>0</v>
      </c>
      <c r="AV121" s="34" t="n">
        <v>0</v>
      </c>
      <c r="AW121" s="34" t="n">
        <v>0</v>
      </c>
      <c r="AX121" s="34" t="n">
        <v>0</v>
      </c>
      <c r="AY121" s="34" t="n">
        <v>0</v>
      </c>
      <c r="AZ121" s="34" t="n">
        <v>0</v>
      </c>
      <c r="BA121" s="34" t="n">
        <v>0</v>
      </c>
      <c r="BB121" s="34" t="n">
        <v>0</v>
      </c>
      <c r="BC121" s="34" t="n">
        <v>0</v>
      </c>
      <c r="BD121" s="34" t="n">
        <v>0</v>
      </c>
      <c r="BE121" s="34" t="n">
        <v>0</v>
      </c>
      <c r="BF121" s="34" t="n">
        <v>0</v>
      </c>
      <c r="BG121" s="34" t="n">
        <v>0</v>
      </c>
      <c r="BH121" s="34" t="n">
        <v>0</v>
      </c>
      <c r="BI121" s="34" t="n">
        <v>0</v>
      </c>
      <c r="BJ121" s="34" t="n">
        <v>0</v>
      </c>
      <c r="BK121" s="34" t="n">
        <v>0</v>
      </c>
      <c r="BL121" s="34" t="n">
        <v>0</v>
      </c>
      <c r="BM121" s="34" t="n">
        <v>0</v>
      </c>
      <c r="BN121" s="34" t="n">
        <v>0</v>
      </c>
      <c r="BO121" s="34" t="n">
        <v>0</v>
      </c>
      <c r="BP121" s="34" t="n">
        <v>0</v>
      </c>
      <c r="BQ121" s="34" t="n">
        <v>0</v>
      </c>
      <c r="BR121" s="34" t="n">
        <v>0</v>
      </c>
      <c r="BS121" s="34" t="n">
        <v>0</v>
      </c>
      <c r="BT121" s="34" t="n">
        <v>0</v>
      </c>
      <c r="BU121" s="34" t="n">
        <v>0</v>
      </c>
      <c r="BV121" s="34" t="n">
        <v>0</v>
      </c>
      <c r="BW121" s="34" t="n">
        <v>0</v>
      </c>
      <c r="BX121" s="34" t="n">
        <v>0</v>
      </c>
      <c r="BY121" s="34" t="n">
        <v>0</v>
      </c>
      <c r="BZ121" s="34" t="n">
        <v>0</v>
      </c>
      <c r="CA121" s="34" t="n">
        <v>0</v>
      </c>
      <c r="CB121" s="34" t="n">
        <v>0</v>
      </c>
      <c r="CC121" s="34" t="n">
        <v>0</v>
      </c>
      <c r="CD121" s="34" t="n">
        <v>0</v>
      </c>
      <c r="CE121" s="34" t="n">
        <v>0</v>
      </c>
      <c r="CF121" s="34" t="n">
        <v>0</v>
      </c>
      <c r="CG121" s="34" t="n">
        <v>0</v>
      </c>
      <c r="CH121" s="34" t="n">
        <v>0</v>
      </c>
      <c r="CI121" s="34" t="n">
        <v>0</v>
      </c>
      <c r="CJ121" s="34" t="n">
        <v>0</v>
      </c>
      <c r="CK121" s="34" t="n">
        <v>0</v>
      </c>
      <c r="CL121" s="34" t="n">
        <v>0</v>
      </c>
      <c r="CM121" s="34" t="n">
        <v>0</v>
      </c>
      <c r="CN121" s="34" t="n">
        <v>0</v>
      </c>
      <c r="CO121" s="34" t="n">
        <v>0</v>
      </c>
      <c r="CP121" s="34" t="n">
        <v>0</v>
      </c>
      <c r="CQ121" s="34" t="n">
        <v>0</v>
      </c>
      <c r="CR121" s="34" t="n">
        <v>0</v>
      </c>
      <c r="CS121" s="34" t="n">
        <v>0</v>
      </c>
      <c r="CT121" s="34" t="n">
        <v>0</v>
      </c>
      <c r="CU121" s="34" t="n">
        <v>0</v>
      </c>
      <c r="CV121" s="34" t="n">
        <v>0</v>
      </c>
      <c r="CW121" s="34" t="n">
        <v>0</v>
      </c>
      <c r="CX121" s="34" t="n">
        <v>0</v>
      </c>
      <c r="CY121" s="34" t="n">
        <v>0</v>
      </c>
      <c r="CZ121" s="34" t="n">
        <v>0</v>
      </c>
      <c r="DA121" s="34" t="n">
        <v>0</v>
      </c>
      <c r="DB121" s="34" t="n">
        <v>0</v>
      </c>
      <c r="DC121" s="34" t="n">
        <v>0</v>
      </c>
      <c r="DD121" s="34" t="n">
        <v>0</v>
      </c>
      <c r="DE121" s="34" t="n">
        <v>0</v>
      </c>
      <c r="DF121" s="34" t="n">
        <v>0</v>
      </c>
      <c r="DG121" s="34" t="n">
        <v>0</v>
      </c>
      <c r="DH121" s="34" t="n">
        <v>0</v>
      </c>
      <c r="DI121" s="34" t="n">
        <v>0</v>
      </c>
      <c r="DJ121" s="34" t="n">
        <v>0</v>
      </c>
      <c r="DK121" s="34" t="n">
        <v>0</v>
      </c>
      <c r="DL121" s="34" t="n">
        <v>0</v>
      </c>
      <c r="DM121" s="34" t="n">
        <v>0</v>
      </c>
      <c r="DN121" s="34" t="n">
        <v>0</v>
      </c>
      <c r="DO121" s="34" t="n">
        <v>0</v>
      </c>
      <c r="DP121" s="34" t="n">
        <v>0</v>
      </c>
      <c r="DQ121" s="34" t="n">
        <v>0</v>
      </c>
      <c r="DR121" s="34" t="n">
        <v>0</v>
      </c>
      <c r="DS121" s="34" t="n">
        <v>0</v>
      </c>
      <c r="DT121" s="34" t="n">
        <v>0</v>
      </c>
      <c r="DU121" s="34" t="n">
        <v>0</v>
      </c>
      <c r="DV121" s="34" t="n">
        <v>0</v>
      </c>
      <c r="DW121" s="34" t="n">
        <v>0</v>
      </c>
      <c r="DX121" s="34" t="n">
        <v>0</v>
      </c>
      <c r="DY121" s="34" t="n">
        <v>0</v>
      </c>
      <c r="DZ121" s="34" t="n">
        <v>0</v>
      </c>
      <c r="EA121" s="34" t="n">
        <v>0</v>
      </c>
      <c r="EB121" s="34" t="n">
        <v>0</v>
      </c>
      <c r="EC121" s="34" t="n">
        <v>0</v>
      </c>
      <c r="ED121" s="34" t="n">
        <v>0</v>
      </c>
      <c r="EE121" s="34" t="n">
        <v>0</v>
      </c>
      <c r="EF121" s="34" t="n">
        <v>0</v>
      </c>
      <c r="EG121" s="34" t="n">
        <v>0</v>
      </c>
      <c r="EH121" s="34" t="n">
        <v>0</v>
      </c>
      <c r="EI121" s="34" t="n">
        <v>0</v>
      </c>
      <c r="EJ121" s="34" t="n">
        <v>0</v>
      </c>
      <c r="EK121" s="34" t="n">
        <v>0</v>
      </c>
      <c r="EL121" s="34" t="n">
        <v>0</v>
      </c>
      <c r="EM121" s="34" t="n">
        <v>0</v>
      </c>
      <c r="EN121" s="34" t="n">
        <v>0</v>
      </c>
      <c r="EO121" s="34" t="n">
        <v>0</v>
      </c>
      <c r="EP121" s="34" t="n">
        <v>0</v>
      </c>
      <c r="EQ121" s="34" t="n">
        <v>0</v>
      </c>
      <c r="ER121" s="34" t="n">
        <v>0</v>
      </c>
      <c r="ES121" s="34" t="n">
        <v>0</v>
      </c>
      <c r="ET121" s="34" t="n">
        <v>0</v>
      </c>
      <c r="EU121" s="34" t="n">
        <v>0</v>
      </c>
      <c r="EV121" s="34" t="n">
        <v>0</v>
      </c>
      <c r="EW121" s="34" t="n">
        <v>0</v>
      </c>
      <c r="EX121" s="34" t="n">
        <v>0</v>
      </c>
      <c r="EY121" s="34" t="n">
        <v>0</v>
      </c>
      <c r="EZ121" s="34" t="n">
        <v>0</v>
      </c>
      <c r="FA121" s="34" t="n">
        <v>0</v>
      </c>
      <c r="FB121" s="34" t="n">
        <v>0</v>
      </c>
      <c r="FC121" s="34" t="n">
        <v>0</v>
      </c>
      <c r="FD121" s="34" t="n">
        <v>0</v>
      </c>
      <c r="FE121" s="34" t="n">
        <v>0</v>
      </c>
      <c r="FF121" s="34" t="n">
        <v>0</v>
      </c>
    </row>
    <row r="122" customFormat="false" ht="12.75" hidden="false" customHeight="false" outlineLevel="0" collapsed="false">
      <c r="A122" s="0" t="s">
        <v>1058</v>
      </c>
      <c r="B122" s="34" t="n">
        <v>106</v>
      </c>
      <c r="C122" s="34" t="n">
        <v>0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  <c r="AA122" s="34" t="n">
        <v>0</v>
      </c>
      <c r="AB122" s="34" t="n">
        <v>0</v>
      </c>
      <c r="AC122" s="34" t="n">
        <v>0</v>
      </c>
      <c r="AD122" s="34" t="n">
        <v>0</v>
      </c>
      <c r="AE122" s="34" t="n">
        <v>0</v>
      </c>
      <c r="AF122" s="34" t="n">
        <v>0</v>
      </c>
      <c r="AG122" s="34" t="n">
        <v>0</v>
      </c>
      <c r="AH122" s="34" t="n">
        <v>0</v>
      </c>
      <c r="AI122" s="34" t="n">
        <v>0</v>
      </c>
      <c r="AJ122" s="34" t="n">
        <v>0</v>
      </c>
      <c r="AK122" s="34" t="n">
        <v>0</v>
      </c>
      <c r="AL122" s="34" t="n">
        <v>0</v>
      </c>
      <c r="AM122" s="34" t="n">
        <v>0</v>
      </c>
      <c r="AN122" s="34" t="n">
        <v>0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  <c r="AT122" s="34" t="n">
        <v>0</v>
      </c>
      <c r="AU122" s="34" t="n">
        <v>0</v>
      </c>
      <c r="AV122" s="34" t="n">
        <v>0</v>
      </c>
      <c r="AW122" s="34" t="n">
        <v>0</v>
      </c>
      <c r="AX122" s="34" t="n">
        <v>0</v>
      </c>
      <c r="AY122" s="34" t="n">
        <v>0</v>
      </c>
      <c r="AZ122" s="34" t="n">
        <v>0</v>
      </c>
      <c r="BA122" s="34" t="n">
        <v>0</v>
      </c>
      <c r="BB122" s="34" t="n">
        <v>0</v>
      </c>
      <c r="BC122" s="34" t="n">
        <v>0</v>
      </c>
      <c r="BD122" s="34" t="n">
        <v>0</v>
      </c>
      <c r="BE122" s="34" t="n">
        <v>0</v>
      </c>
      <c r="BF122" s="34" t="n">
        <v>0</v>
      </c>
      <c r="BG122" s="34" t="n">
        <v>0</v>
      </c>
      <c r="BH122" s="34" t="n">
        <v>0</v>
      </c>
      <c r="BI122" s="34" t="n">
        <v>0</v>
      </c>
      <c r="BJ122" s="34" t="n">
        <v>0</v>
      </c>
      <c r="BK122" s="34" t="n">
        <v>0</v>
      </c>
      <c r="BL122" s="34" t="n">
        <v>0</v>
      </c>
      <c r="BM122" s="34" t="n">
        <v>0</v>
      </c>
      <c r="BN122" s="34" t="n">
        <v>0</v>
      </c>
      <c r="BO122" s="34" t="n">
        <v>0</v>
      </c>
      <c r="BP122" s="34" t="n">
        <v>0</v>
      </c>
      <c r="BQ122" s="34" t="n">
        <v>0</v>
      </c>
      <c r="BR122" s="34" t="n">
        <v>0</v>
      </c>
      <c r="BS122" s="34" t="n">
        <v>0</v>
      </c>
      <c r="BT122" s="34" t="n">
        <v>0</v>
      </c>
      <c r="BU122" s="34" t="n">
        <v>0</v>
      </c>
      <c r="BV122" s="34" t="n">
        <v>0</v>
      </c>
      <c r="BW122" s="34" t="n">
        <v>0</v>
      </c>
      <c r="BX122" s="34" t="n">
        <v>0</v>
      </c>
      <c r="BY122" s="34" t="n">
        <v>0</v>
      </c>
      <c r="BZ122" s="34" t="n">
        <v>0</v>
      </c>
      <c r="CA122" s="34" t="n">
        <v>0</v>
      </c>
      <c r="CB122" s="34" t="n">
        <v>0</v>
      </c>
      <c r="CC122" s="34" t="n">
        <v>0</v>
      </c>
      <c r="CD122" s="34" t="n">
        <v>0</v>
      </c>
      <c r="CE122" s="34" t="n">
        <v>0</v>
      </c>
      <c r="CF122" s="34" t="n">
        <v>0</v>
      </c>
      <c r="CG122" s="34" t="n">
        <v>0</v>
      </c>
      <c r="CH122" s="34" t="n">
        <v>0</v>
      </c>
      <c r="CI122" s="34" t="n">
        <v>0</v>
      </c>
      <c r="CJ122" s="34" t="n">
        <v>0</v>
      </c>
      <c r="CK122" s="34" t="n">
        <v>0</v>
      </c>
      <c r="CL122" s="34" t="n">
        <v>0</v>
      </c>
      <c r="CM122" s="34" t="n">
        <v>0</v>
      </c>
      <c r="CN122" s="34" t="n">
        <v>0</v>
      </c>
      <c r="CO122" s="34" t="n">
        <v>0</v>
      </c>
      <c r="CP122" s="34" t="n">
        <v>0</v>
      </c>
      <c r="CQ122" s="34" t="n">
        <v>0</v>
      </c>
      <c r="CR122" s="34" t="n">
        <v>0</v>
      </c>
      <c r="CS122" s="34" t="n">
        <v>0</v>
      </c>
      <c r="CT122" s="34" t="n">
        <v>0</v>
      </c>
      <c r="CU122" s="34" t="n">
        <v>0</v>
      </c>
      <c r="CV122" s="34" t="n">
        <v>0</v>
      </c>
      <c r="CW122" s="34" t="n">
        <v>0</v>
      </c>
      <c r="CX122" s="34" t="n">
        <v>0</v>
      </c>
      <c r="CY122" s="34" t="n">
        <v>0</v>
      </c>
      <c r="CZ122" s="34" t="n">
        <v>0</v>
      </c>
      <c r="DA122" s="34" t="n">
        <v>0</v>
      </c>
      <c r="DB122" s="34" t="n">
        <v>0</v>
      </c>
      <c r="DC122" s="34" t="n">
        <v>0</v>
      </c>
      <c r="DD122" s="34" t="n">
        <v>0</v>
      </c>
      <c r="DE122" s="34" t="n">
        <v>0</v>
      </c>
      <c r="DF122" s="34" t="n">
        <v>0</v>
      </c>
      <c r="DG122" s="34" t="n">
        <v>0</v>
      </c>
      <c r="DH122" s="34" t="n">
        <v>0</v>
      </c>
      <c r="DI122" s="34" t="n">
        <v>0</v>
      </c>
      <c r="DJ122" s="34" t="n">
        <v>0</v>
      </c>
      <c r="DK122" s="34" t="n">
        <v>0</v>
      </c>
      <c r="DL122" s="34" t="n">
        <v>0</v>
      </c>
      <c r="DM122" s="34" t="n">
        <v>0</v>
      </c>
      <c r="DN122" s="34" t="n">
        <v>0</v>
      </c>
      <c r="DO122" s="34" t="n">
        <v>0</v>
      </c>
      <c r="DP122" s="34" t="n">
        <v>0</v>
      </c>
      <c r="DQ122" s="34" t="n">
        <v>0</v>
      </c>
      <c r="DR122" s="34" t="n">
        <v>0</v>
      </c>
      <c r="DS122" s="34" t="n">
        <v>0</v>
      </c>
      <c r="DT122" s="34" t="n">
        <v>0</v>
      </c>
      <c r="DU122" s="34" t="n">
        <v>0</v>
      </c>
      <c r="DV122" s="34" t="n">
        <v>0</v>
      </c>
      <c r="DW122" s="34" t="n">
        <v>0</v>
      </c>
      <c r="DX122" s="34" t="n">
        <v>0</v>
      </c>
      <c r="DY122" s="34" t="n">
        <v>0</v>
      </c>
      <c r="DZ122" s="34" t="n">
        <v>0</v>
      </c>
      <c r="EA122" s="34" t="n">
        <v>0</v>
      </c>
      <c r="EB122" s="34" t="n">
        <v>0</v>
      </c>
      <c r="EC122" s="34" t="n">
        <v>0</v>
      </c>
      <c r="ED122" s="34" t="n">
        <v>0</v>
      </c>
      <c r="EE122" s="34" t="n">
        <v>0</v>
      </c>
      <c r="EF122" s="34" t="n">
        <v>0</v>
      </c>
      <c r="EG122" s="34" t="n">
        <v>0</v>
      </c>
      <c r="EH122" s="34" t="n">
        <v>0</v>
      </c>
      <c r="EI122" s="34" t="n">
        <v>0</v>
      </c>
      <c r="EJ122" s="34" t="n">
        <v>0</v>
      </c>
      <c r="EK122" s="34" t="n">
        <v>0</v>
      </c>
      <c r="EL122" s="34" t="n">
        <v>0</v>
      </c>
      <c r="EM122" s="34" t="n">
        <v>0</v>
      </c>
      <c r="EN122" s="34" t="n">
        <v>0</v>
      </c>
      <c r="EO122" s="34" t="n">
        <v>0</v>
      </c>
      <c r="EP122" s="34" t="n">
        <v>0</v>
      </c>
      <c r="EQ122" s="34" t="n">
        <v>0</v>
      </c>
      <c r="ER122" s="34" t="n">
        <v>0</v>
      </c>
      <c r="ES122" s="34" t="n">
        <v>0</v>
      </c>
      <c r="ET122" s="34" t="n">
        <v>0</v>
      </c>
      <c r="EU122" s="34" t="n">
        <v>0</v>
      </c>
      <c r="EV122" s="34" t="n">
        <v>0</v>
      </c>
      <c r="EW122" s="34" t="n">
        <v>0</v>
      </c>
      <c r="EX122" s="34" t="n">
        <v>0</v>
      </c>
      <c r="EY122" s="34" t="n">
        <v>0</v>
      </c>
      <c r="EZ122" s="34" t="n">
        <v>0</v>
      </c>
      <c r="FA122" s="34" t="n">
        <v>0</v>
      </c>
      <c r="FB122" s="34" t="n">
        <v>0</v>
      </c>
      <c r="FC122" s="34" t="n">
        <v>0</v>
      </c>
      <c r="FD122" s="34" t="n">
        <v>0</v>
      </c>
      <c r="FE122" s="34" t="n">
        <v>0</v>
      </c>
      <c r="FF122" s="34" t="n">
        <v>0</v>
      </c>
    </row>
    <row r="123" customFormat="false" ht="12.75" hidden="false" customHeight="false" outlineLevel="0" collapsed="false">
      <c r="A123" s="0" t="s">
        <v>1059</v>
      </c>
      <c r="B123" s="34" t="n">
        <v>107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192</v>
      </c>
      <c r="K123" s="34" t="n">
        <v>253</v>
      </c>
      <c r="L123" s="34" t="n">
        <v>255</v>
      </c>
      <c r="M123" s="34" t="n">
        <v>255</v>
      </c>
      <c r="N123" s="34" t="n">
        <v>232</v>
      </c>
      <c r="O123" s="34" t="n">
        <v>252</v>
      </c>
      <c r="P123" s="34" t="n">
        <v>255</v>
      </c>
      <c r="Q123" s="34" t="n">
        <v>255</v>
      </c>
      <c r="R123" s="34" t="n">
        <v>128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160</v>
      </c>
      <c r="AA123" s="34" t="n">
        <v>255</v>
      </c>
      <c r="AB123" s="34" t="n">
        <v>255</v>
      </c>
      <c r="AC123" s="34" t="n">
        <v>255</v>
      </c>
      <c r="AD123" s="34" t="n">
        <v>36</v>
      </c>
      <c r="AE123" s="34" t="n">
        <v>253</v>
      </c>
      <c r="AF123" s="34" t="n">
        <v>255</v>
      </c>
      <c r="AG123" s="34" t="n">
        <v>255</v>
      </c>
      <c r="AH123" s="34" t="n">
        <v>224</v>
      </c>
      <c r="AI123" s="34" t="n">
        <v>147</v>
      </c>
      <c r="AJ123" s="34" t="n">
        <v>62</v>
      </c>
      <c r="AK123" s="34" t="n">
        <v>9</v>
      </c>
      <c r="AL123" s="34" t="n">
        <v>0</v>
      </c>
      <c r="AM123" s="34" t="n">
        <v>57</v>
      </c>
      <c r="AN123" s="34" t="n">
        <v>142</v>
      </c>
      <c r="AO123" s="34" t="n">
        <v>227</v>
      </c>
      <c r="AP123" s="34" t="n">
        <v>1</v>
      </c>
      <c r="AQ123" s="34" t="n">
        <v>0</v>
      </c>
      <c r="AR123" s="34" t="n">
        <v>0</v>
      </c>
      <c r="AS123" s="34" t="n">
        <v>0</v>
      </c>
      <c r="AT123" s="34" t="n">
        <v>60</v>
      </c>
      <c r="AU123" s="34" t="n">
        <v>253</v>
      </c>
      <c r="AV123" s="34" t="n">
        <v>255</v>
      </c>
      <c r="AW123" s="34" t="n">
        <v>255</v>
      </c>
      <c r="AX123" s="34" t="n">
        <v>128</v>
      </c>
      <c r="AY123" s="34" t="n">
        <v>254</v>
      </c>
      <c r="AZ123" s="34" t="n">
        <v>255</v>
      </c>
      <c r="BA123" s="34" t="n">
        <v>255</v>
      </c>
      <c r="BB123" s="34" t="n">
        <v>184</v>
      </c>
      <c r="BC123" s="34" t="n">
        <v>255</v>
      </c>
      <c r="BD123" s="34" t="n">
        <v>255</v>
      </c>
      <c r="BE123" s="34" t="n">
        <v>255</v>
      </c>
      <c r="BF123" s="34" t="n">
        <v>0</v>
      </c>
      <c r="BG123" s="34" t="n">
        <v>0</v>
      </c>
      <c r="BH123" s="34" t="n">
        <v>0</v>
      </c>
      <c r="BI123" s="34" t="n">
        <v>0</v>
      </c>
      <c r="BJ123" s="34" t="n">
        <v>0</v>
      </c>
      <c r="BK123" s="34" t="n">
        <v>0</v>
      </c>
      <c r="BL123" s="34" t="n">
        <v>0</v>
      </c>
      <c r="BM123" s="34" t="n">
        <v>0</v>
      </c>
      <c r="BN123" s="34" t="n">
        <v>1</v>
      </c>
      <c r="BO123" s="34" t="n">
        <v>0</v>
      </c>
      <c r="BP123" s="34" t="n">
        <v>0</v>
      </c>
      <c r="BQ123" s="34" t="n">
        <v>0</v>
      </c>
      <c r="BR123" s="34" t="n">
        <v>80</v>
      </c>
      <c r="BS123" s="34" t="n">
        <v>254</v>
      </c>
      <c r="BT123" s="34" t="n">
        <v>255</v>
      </c>
      <c r="BU123" s="34" t="n">
        <v>255</v>
      </c>
      <c r="BV123" s="34" t="n">
        <v>8</v>
      </c>
      <c r="BW123" s="34" t="n">
        <v>254</v>
      </c>
      <c r="BX123" s="34" t="n">
        <v>255</v>
      </c>
      <c r="BY123" s="34" t="n">
        <v>255</v>
      </c>
      <c r="BZ123" s="34" t="n">
        <v>88</v>
      </c>
      <c r="CA123" s="34" t="n">
        <v>255</v>
      </c>
      <c r="CB123" s="34" t="n">
        <v>255</v>
      </c>
      <c r="CC123" s="34" t="n">
        <v>255</v>
      </c>
      <c r="CD123" s="34" t="n">
        <v>0</v>
      </c>
      <c r="CE123" s="34" t="n">
        <v>0</v>
      </c>
      <c r="CF123" s="34" t="n">
        <v>0</v>
      </c>
      <c r="CG123" s="34" t="n">
        <v>0</v>
      </c>
      <c r="CH123" s="34" t="n">
        <v>0</v>
      </c>
      <c r="CI123" s="34" t="n">
        <v>0</v>
      </c>
      <c r="CJ123" s="34" t="n">
        <v>0</v>
      </c>
      <c r="CK123" s="34" t="n">
        <v>0</v>
      </c>
      <c r="CL123" s="34" t="n">
        <v>1</v>
      </c>
      <c r="CM123" s="34" t="n">
        <v>0</v>
      </c>
      <c r="CN123" s="34" t="n">
        <v>0</v>
      </c>
      <c r="CO123" s="34" t="n">
        <v>0</v>
      </c>
      <c r="CP123" s="34" t="n">
        <v>80</v>
      </c>
      <c r="CQ123" s="34" t="n">
        <v>254</v>
      </c>
      <c r="CR123" s="34" t="n">
        <v>255</v>
      </c>
      <c r="CS123" s="34" t="n">
        <v>255</v>
      </c>
      <c r="CT123" s="34" t="n">
        <v>8</v>
      </c>
      <c r="CU123" s="34" t="n">
        <v>254</v>
      </c>
      <c r="CV123" s="34" t="n">
        <v>255</v>
      </c>
      <c r="CW123" s="34" t="n">
        <v>255</v>
      </c>
      <c r="CX123" s="34" t="n">
        <v>88</v>
      </c>
      <c r="CY123" s="34" t="n">
        <v>255</v>
      </c>
      <c r="CZ123" s="34" t="n">
        <v>255</v>
      </c>
      <c r="DA123" s="34" t="n">
        <v>255</v>
      </c>
      <c r="DB123" s="34" t="n">
        <v>0</v>
      </c>
      <c r="DC123" s="34" t="n">
        <v>0</v>
      </c>
      <c r="DD123" s="34" t="n">
        <v>0</v>
      </c>
      <c r="DE123" s="34" t="n">
        <v>0</v>
      </c>
      <c r="DF123" s="34" t="n">
        <v>0</v>
      </c>
      <c r="DG123" s="34" t="n">
        <v>0</v>
      </c>
      <c r="DH123" s="34" t="n">
        <v>0</v>
      </c>
      <c r="DI123" s="34" t="n">
        <v>0</v>
      </c>
      <c r="DJ123" s="34" t="n">
        <v>1</v>
      </c>
      <c r="DK123" s="34" t="n">
        <v>0</v>
      </c>
      <c r="DL123" s="34" t="n">
        <v>0</v>
      </c>
      <c r="DM123" s="34" t="n">
        <v>0</v>
      </c>
      <c r="DN123" s="34" t="n">
        <v>96</v>
      </c>
      <c r="DO123" s="34" t="n">
        <v>253</v>
      </c>
      <c r="DP123" s="34" t="n">
        <v>255</v>
      </c>
      <c r="DQ123" s="34" t="n">
        <v>255</v>
      </c>
      <c r="DR123" s="34" t="n">
        <v>8</v>
      </c>
      <c r="DS123" s="34" t="n">
        <v>254</v>
      </c>
      <c r="DT123" s="34" t="n">
        <v>255</v>
      </c>
      <c r="DU123" s="34" t="n">
        <v>255</v>
      </c>
      <c r="DV123" s="34" t="n">
        <v>136</v>
      </c>
      <c r="DW123" s="34" t="n">
        <v>255</v>
      </c>
      <c r="DX123" s="34" t="n">
        <v>255</v>
      </c>
      <c r="DY123" s="34" t="n">
        <v>255</v>
      </c>
      <c r="DZ123" s="34" t="n">
        <v>0</v>
      </c>
      <c r="EA123" s="34" t="n">
        <v>0</v>
      </c>
      <c r="EB123" s="34" t="n">
        <v>0</v>
      </c>
      <c r="EC123" s="34" t="n">
        <v>0</v>
      </c>
      <c r="ED123" s="34" t="n">
        <v>0</v>
      </c>
      <c r="EE123" s="34" t="n">
        <v>0</v>
      </c>
      <c r="EF123" s="34" t="n">
        <v>0</v>
      </c>
      <c r="EG123" s="34" t="n">
        <v>0</v>
      </c>
      <c r="EH123" s="34" t="n">
        <v>1</v>
      </c>
      <c r="EI123" s="34" t="n">
        <v>0</v>
      </c>
      <c r="EJ123" s="34" t="n">
        <v>0</v>
      </c>
      <c r="EK123" s="34" t="n">
        <v>0</v>
      </c>
      <c r="EL123" s="34" t="n">
        <v>96</v>
      </c>
      <c r="EM123" s="34" t="n">
        <v>253</v>
      </c>
      <c r="EN123" s="34" t="n">
        <v>255</v>
      </c>
      <c r="EO123" s="34" t="n">
        <v>255</v>
      </c>
      <c r="EP123" s="34" t="n">
        <v>8</v>
      </c>
      <c r="EQ123" s="34" t="n">
        <v>254</v>
      </c>
      <c r="ER123" s="34" t="n">
        <v>255</v>
      </c>
      <c r="ES123" s="34" t="n">
        <v>255</v>
      </c>
      <c r="ET123" s="34" t="n">
        <v>136</v>
      </c>
      <c r="EU123" s="34" t="n">
        <v>255</v>
      </c>
      <c r="EV123" s="34" t="n">
        <v>255</v>
      </c>
      <c r="EW123" s="34" t="n">
        <v>255</v>
      </c>
      <c r="EX123" s="34" t="n">
        <v>0</v>
      </c>
      <c r="EY123" s="34" t="n">
        <v>0</v>
      </c>
      <c r="EZ123" s="34" t="n">
        <v>0</v>
      </c>
      <c r="FA123" s="34" t="n">
        <v>0</v>
      </c>
      <c r="FB123" s="34" t="n">
        <v>0</v>
      </c>
      <c r="FC123" s="34" t="n">
        <v>0</v>
      </c>
      <c r="FD123" s="34" t="n">
        <v>0</v>
      </c>
      <c r="FE123" s="34" t="n">
        <v>0</v>
      </c>
      <c r="FF123" s="34" t="n">
        <v>1</v>
      </c>
    </row>
    <row r="124" customFormat="false" ht="12.75" hidden="false" customHeight="false" outlineLevel="0" collapsed="false">
      <c r="A124" s="0" t="s">
        <v>1060</v>
      </c>
      <c r="B124" s="34" t="n">
        <v>108</v>
      </c>
      <c r="C124" s="34" t="n">
        <v>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  <c r="AT124" s="34" t="n">
        <v>0</v>
      </c>
      <c r="AU124" s="34" t="n">
        <v>0</v>
      </c>
      <c r="AV124" s="34" t="n">
        <v>0</v>
      </c>
      <c r="AW124" s="34" t="n">
        <v>0</v>
      </c>
      <c r="AX124" s="34" t="n">
        <v>0</v>
      </c>
      <c r="AY124" s="34" t="n">
        <v>0</v>
      </c>
      <c r="AZ124" s="34" t="n">
        <v>0</v>
      </c>
      <c r="BA124" s="34" t="n">
        <v>0</v>
      </c>
      <c r="BB124" s="34" t="n">
        <v>0</v>
      </c>
      <c r="BC124" s="34" t="n">
        <v>0</v>
      </c>
      <c r="BD124" s="34" t="n">
        <v>0</v>
      </c>
      <c r="BE124" s="34" t="n">
        <v>0</v>
      </c>
      <c r="BF124" s="34" t="n">
        <v>0</v>
      </c>
      <c r="BG124" s="34" t="n">
        <v>0</v>
      </c>
      <c r="BH124" s="34" t="n">
        <v>0</v>
      </c>
      <c r="BI124" s="34" t="n">
        <v>0</v>
      </c>
      <c r="BJ124" s="34" t="n">
        <v>0</v>
      </c>
      <c r="BK124" s="34" t="n">
        <v>0</v>
      </c>
      <c r="BL124" s="34" t="n">
        <v>0</v>
      </c>
      <c r="BM124" s="34" t="n">
        <v>0</v>
      </c>
      <c r="BN124" s="34" t="n">
        <v>0</v>
      </c>
      <c r="BO124" s="34" t="n">
        <v>0</v>
      </c>
      <c r="BP124" s="34" t="n">
        <v>0</v>
      </c>
      <c r="BQ124" s="34" t="n">
        <v>0</v>
      </c>
      <c r="BR124" s="34" t="n">
        <v>0</v>
      </c>
      <c r="BS124" s="34" t="n">
        <v>0</v>
      </c>
      <c r="BT124" s="34" t="n">
        <v>0</v>
      </c>
      <c r="BU124" s="34" t="n">
        <v>0</v>
      </c>
      <c r="BV124" s="34" t="n">
        <v>0</v>
      </c>
      <c r="BW124" s="34" t="n">
        <v>0</v>
      </c>
      <c r="BX124" s="34" t="n">
        <v>0</v>
      </c>
      <c r="BY124" s="34" t="n">
        <v>0</v>
      </c>
      <c r="BZ124" s="34" t="n">
        <v>0</v>
      </c>
      <c r="CA124" s="34" t="n">
        <v>0</v>
      </c>
      <c r="CB124" s="34" t="n">
        <v>0</v>
      </c>
      <c r="CC124" s="34" t="n">
        <v>0</v>
      </c>
      <c r="CD124" s="34" t="n">
        <v>0</v>
      </c>
      <c r="CE124" s="34" t="n">
        <v>0</v>
      </c>
      <c r="CF124" s="34" t="n">
        <v>0</v>
      </c>
      <c r="CG124" s="34" t="n">
        <v>0</v>
      </c>
      <c r="CH124" s="34" t="n">
        <v>0</v>
      </c>
      <c r="CI124" s="34" t="n">
        <v>0</v>
      </c>
      <c r="CJ124" s="34" t="n">
        <v>0</v>
      </c>
      <c r="CK124" s="34" t="n">
        <v>0</v>
      </c>
      <c r="CL124" s="34" t="n">
        <v>0</v>
      </c>
      <c r="CM124" s="34" t="n">
        <v>0</v>
      </c>
      <c r="CN124" s="34" t="n">
        <v>0</v>
      </c>
      <c r="CO124" s="34" t="n">
        <v>0</v>
      </c>
      <c r="CP124" s="34" t="n">
        <v>0</v>
      </c>
      <c r="CQ124" s="34" t="n">
        <v>0</v>
      </c>
      <c r="CR124" s="34" t="n">
        <v>0</v>
      </c>
      <c r="CS124" s="34" t="n">
        <v>0</v>
      </c>
      <c r="CT124" s="34" t="n">
        <v>0</v>
      </c>
      <c r="CU124" s="34" t="n">
        <v>0</v>
      </c>
      <c r="CV124" s="34" t="n">
        <v>0</v>
      </c>
      <c r="CW124" s="34" t="n">
        <v>0</v>
      </c>
      <c r="CX124" s="34" t="n">
        <v>0</v>
      </c>
      <c r="CY124" s="34" t="n">
        <v>0</v>
      </c>
      <c r="CZ124" s="34" t="n">
        <v>0</v>
      </c>
      <c r="DA124" s="34" t="n">
        <v>0</v>
      </c>
      <c r="DB124" s="34" t="n">
        <v>0</v>
      </c>
      <c r="DC124" s="34" t="n">
        <v>0</v>
      </c>
      <c r="DD124" s="34" t="n">
        <v>0</v>
      </c>
      <c r="DE124" s="34" t="n">
        <v>0</v>
      </c>
      <c r="DF124" s="34" t="n">
        <v>0</v>
      </c>
      <c r="DG124" s="34" t="n">
        <v>0</v>
      </c>
      <c r="DH124" s="34" t="n">
        <v>0</v>
      </c>
      <c r="DI124" s="34" t="n">
        <v>0</v>
      </c>
      <c r="DJ124" s="34" t="n">
        <v>0</v>
      </c>
      <c r="DK124" s="34" t="n">
        <v>0</v>
      </c>
      <c r="DL124" s="34" t="n">
        <v>0</v>
      </c>
      <c r="DM124" s="34" t="n">
        <v>0</v>
      </c>
      <c r="DN124" s="34" t="n">
        <v>0</v>
      </c>
      <c r="DO124" s="34" t="n">
        <v>0</v>
      </c>
      <c r="DP124" s="34" t="n">
        <v>0</v>
      </c>
      <c r="DQ124" s="34" t="n">
        <v>0</v>
      </c>
      <c r="DR124" s="34" t="n">
        <v>0</v>
      </c>
      <c r="DS124" s="34" t="n">
        <v>0</v>
      </c>
      <c r="DT124" s="34" t="n">
        <v>0</v>
      </c>
      <c r="DU124" s="34" t="n">
        <v>0</v>
      </c>
      <c r="DV124" s="34" t="n">
        <v>0</v>
      </c>
      <c r="DW124" s="34" t="n">
        <v>0</v>
      </c>
      <c r="DX124" s="34" t="n">
        <v>0</v>
      </c>
      <c r="DY124" s="34" t="n">
        <v>0</v>
      </c>
      <c r="DZ124" s="34" t="n">
        <v>0</v>
      </c>
      <c r="EA124" s="34" t="n">
        <v>0</v>
      </c>
      <c r="EB124" s="34" t="n">
        <v>0</v>
      </c>
      <c r="EC124" s="34" t="n">
        <v>0</v>
      </c>
      <c r="ED124" s="34" t="n">
        <v>0</v>
      </c>
      <c r="EE124" s="34" t="n">
        <v>0</v>
      </c>
      <c r="EF124" s="34" t="n">
        <v>0</v>
      </c>
      <c r="EG124" s="34" t="n">
        <v>0</v>
      </c>
      <c r="EH124" s="34" t="n">
        <v>0</v>
      </c>
      <c r="EI124" s="34" t="n">
        <v>0</v>
      </c>
      <c r="EJ124" s="34" t="n">
        <v>0</v>
      </c>
      <c r="EK124" s="34" t="n">
        <v>0</v>
      </c>
      <c r="EL124" s="34" t="n">
        <v>0</v>
      </c>
      <c r="EM124" s="34" t="n">
        <v>0</v>
      </c>
      <c r="EN124" s="34" t="n">
        <v>0</v>
      </c>
      <c r="EO124" s="34" t="n">
        <v>0</v>
      </c>
      <c r="EP124" s="34" t="n">
        <v>0</v>
      </c>
      <c r="EQ124" s="34" t="n">
        <v>0</v>
      </c>
      <c r="ER124" s="34" t="n">
        <v>0</v>
      </c>
      <c r="ES124" s="34" t="n">
        <v>0</v>
      </c>
      <c r="ET124" s="34" t="n">
        <v>0</v>
      </c>
      <c r="EU124" s="34" t="n">
        <v>0</v>
      </c>
      <c r="EV124" s="34" t="n">
        <v>0</v>
      </c>
      <c r="EW124" s="34" t="n">
        <v>0</v>
      </c>
      <c r="EX124" s="34" t="n">
        <v>0</v>
      </c>
      <c r="EY124" s="34" t="n">
        <v>0</v>
      </c>
      <c r="EZ124" s="34" t="n">
        <v>0</v>
      </c>
      <c r="FA124" s="34" t="n">
        <v>0</v>
      </c>
      <c r="FB124" s="34" t="n">
        <v>0</v>
      </c>
      <c r="FC124" s="34" t="n">
        <v>0</v>
      </c>
      <c r="FD124" s="34" t="n">
        <v>0</v>
      </c>
      <c r="FE124" s="34" t="n">
        <v>0</v>
      </c>
      <c r="FF124" s="34" t="n">
        <v>0</v>
      </c>
    </row>
    <row r="125" customFormat="false" ht="12.75" hidden="false" customHeight="false" outlineLevel="0" collapsed="false">
      <c r="A125" s="0" t="s">
        <v>1061</v>
      </c>
      <c r="B125" s="34" t="n">
        <v>109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48</v>
      </c>
      <c r="W125" s="34" t="n">
        <v>0</v>
      </c>
      <c r="X125" s="34" t="n">
        <v>0</v>
      </c>
      <c r="Y125" s="34" t="n">
        <v>0</v>
      </c>
      <c r="Z125" s="34" t="n">
        <v>180</v>
      </c>
      <c r="AA125" s="34" t="n">
        <v>0</v>
      </c>
      <c r="AB125" s="34" t="n">
        <v>0</v>
      </c>
      <c r="AC125" s="34" t="n">
        <v>0</v>
      </c>
      <c r="AD125" s="34" t="n">
        <v>196</v>
      </c>
      <c r="AE125" s="34" t="n">
        <v>255</v>
      </c>
      <c r="AF125" s="34" t="n">
        <v>255</v>
      </c>
      <c r="AG125" s="34" t="n">
        <v>255</v>
      </c>
      <c r="AH125" s="34" t="n">
        <v>96</v>
      </c>
      <c r="AI125" s="34" t="n">
        <v>227</v>
      </c>
      <c r="AJ125" s="34" t="n">
        <v>56</v>
      </c>
      <c r="AK125" s="34" t="n">
        <v>46</v>
      </c>
      <c r="AL125" s="34" t="n">
        <v>64</v>
      </c>
      <c r="AM125" s="34" t="n">
        <v>142</v>
      </c>
      <c r="AN125" s="34" t="n">
        <v>227</v>
      </c>
      <c r="AO125" s="34" t="n">
        <v>248</v>
      </c>
      <c r="AP125" s="34" t="n">
        <v>0</v>
      </c>
      <c r="AQ125" s="34" t="n">
        <v>0</v>
      </c>
      <c r="AR125" s="34" t="n">
        <v>0</v>
      </c>
      <c r="AS125" s="34" t="n">
        <v>0</v>
      </c>
      <c r="AT125" s="34" t="n">
        <v>48</v>
      </c>
      <c r="AU125" s="34" t="n">
        <v>0</v>
      </c>
      <c r="AV125" s="34" t="n">
        <v>0</v>
      </c>
      <c r="AW125" s="34" t="n">
        <v>0</v>
      </c>
      <c r="AX125" s="34" t="n">
        <v>180</v>
      </c>
      <c r="AY125" s="34" t="n">
        <v>0</v>
      </c>
      <c r="AZ125" s="34" t="n">
        <v>0</v>
      </c>
      <c r="BA125" s="34" t="n">
        <v>0</v>
      </c>
      <c r="BB125" s="34" t="n">
        <v>196</v>
      </c>
      <c r="BC125" s="34" t="n">
        <v>255</v>
      </c>
      <c r="BD125" s="34" t="n">
        <v>255</v>
      </c>
      <c r="BE125" s="34" t="n">
        <v>255</v>
      </c>
      <c r="BF125" s="34" t="n">
        <v>96</v>
      </c>
      <c r="BG125" s="34" t="n">
        <v>227</v>
      </c>
      <c r="BH125" s="34" t="n">
        <v>56</v>
      </c>
      <c r="BI125" s="34" t="n">
        <v>46</v>
      </c>
      <c r="BJ125" s="34" t="n">
        <v>64</v>
      </c>
      <c r="BK125" s="34" t="n">
        <v>142</v>
      </c>
      <c r="BL125" s="34" t="n">
        <v>227</v>
      </c>
      <c r="BM125" s="34" t="n">
        <v>248</v>
      </c>
      <c r="BN125" s="34" t="n">
        <v>0</v>
      </c>
      <c r="BO125" s="34" t="n">
        <v>0</v>
      </c>
      <c r="BP125" s="34" t="n">
        <v>0</v>
      </c>
      <c r="BQ125" s="34" t="n">
        <v>0</v>
      </c>
      <c r="BR125" s="34" t="n">
        <v>48</v>
      </c>
      <c r="BS125" s="34" t="n">
        <v>0</v>
      </c>
      <c r="BT125" s="34" t="n">
        <v>0</v>
      </c>
      <c r="BU125" s="34" t="n">
        <v>0</v>
      </c>
      <c r="BV125" s="34" t="n">
        <v>180</v>
      </c>
      <c r="BW125" s="34" t="n">
        <v>0</v>
      </c>
      <c r="BX125" s="34" t="n">
        <v>0</v>
      </c>
      <c r="BY125" s="34" t="n">
        <v>0</v>
      </c>
      <c r="BZ125" s="34" t="n">
        <v>196</v>
      </c>
      <c r="CA125" s="34" t="n">
        <v>255</v>
      </c>
      <c r="CB125" s="34" t="n">
        <v>255</v>
      </c>
      <c r="CC125" s="34" t="n">
        <v>255</v>
      </c>
      <c r="CD125" s="34" t="n">
        <v>96</v>
      </c>
      <c r="CE125" s="34" t="n">
        <v>227</v>
      </c>
      <c r="CF125" s="34" t="n">
        <v>56</v>
      </c>
      <c r="CG125" s="34" t="n">
        <v>46</v>
      </c>
      <c r="CH125" s="34" t="n">
        <v>64</v>
      </c>
      <c r="CI125" s="34" t="n">
        <v>142</v>
      </c>
      <c r="CJ125" s="34" t="n">
        <v>227</v>
      </c>
      <c r="CK125" s="34" t="n">
        <v>248</v>
      </c>
      <c r="CL125" s="34" t="n">
        <v>0</v>
      </c>
      <c r="CM125" s="34" t="n">
        <v>0</v>
      </c>
      <c r="CN125" s="34" t="n">
        <v>0</v>
      </c>
      <c r="CO125" s="34" t="n">
        <v>0</v>
      </c>
      <c r="CP125" s="34" t="n">
        <v>48</v>
      </c>
      <c r="CQ125" s="34" t="n">
        <v>0</v>
      </c>
      <c r="CR125" s="34" t="n">
        <v>0</v>
      </c>
      <c r="CS125" s="34" t="n">
        <v>0</v>
      </c>
      <c r="CT125" s="34" t="n">
        <v>180</v>
      </c>
      <c r="CU125" s="34" t="n">
        <v>0</v>
      </c>
      <c r="CV125" s="34" t="n">
        <v>0</v>
      </c>
      <c r="CW125" s="34" t="n">
        <v>0</v>
      </c>
      <c r="CX125" s="34" t="n">
        <v>196</v>
      </c>
      <c r="CY125" s="34" t="n">
        <v>255</v>
      </c>
      <c r="CZ125" s="34" t="n">
        <v>255</v>
      </c>
      <c r="DA125" s="34" t="n">
        <v>255</v>
      </c>
      <c r="DB125" s="34" t="n">
        <v>96</v>
      </c>
      <c r="DC125" s="34" t="n">
        <v>227</v>
      </c>
      <c r="DD125" s="34" t="n">
        <v>56</v>
      </c>
      <c r="DE125" s="34" t="n">
        <v>46</v>
      </c>
      <c r="DF125" s="34" t="n">
        <v>64</v>
      </c>
      <c r="DG125" s="34" t="n">
        <v>142</v>
      </c>
      <c r="DH125" s="34" t="n">
        <v>227</v>
      </c>
      <c r="DI125" s="34" t="n">
        <v>248</v>
      </c>
      <c r="DJ125" s="34" t="n">
        <v>0</v>
      </c>
      <c r="DK125" s="34" t="n">
        <v>0</v>
      </c>
      <c r="DL125" s="34" t="n">
        <v>0</v>
      </c>
      <c r="DM125" s="34" t="n">
        <v>0</v>
      </c>
      <c r="DN125" s="34" t="n">
        <v>48</v>
      </c>
      <c r="DO125" s="34" t="n">
        <v>0</v>
      </c>
      <c r="DP125" s="34" t="n">
        <v>0</v>
      </c>
      <c r="DQ125" s="34" t="n">
        <v>0</v>
      </c>
      <c r="DR125" s="34" t="n">
        <v>180</v>
      </c>
      <c r="DS125" s="34" t="n">
        <v>0</v>
      </c>
      <c r="DT125" s="34" t="n">
        <v>0</v>
      </c>
      <c r="DU125" s="34" t="n">
        <v>0</v>
      </c>
      <c r="DV125" s="34" t="n">
        <v>196</v>
      </c>
      <c r="DW125" s="34" t="n">
        <v>255</v>
      </c>
      <c r="DX125" s="34" t="n">
        <v>255</v>
      </c>
      <c r="DY125" s="34" t="n">
        <v>255</v>
      </c>
      <c r="DZ125" s="34" t="n">
        <v>96</v>
      </c>
      <c r="EA125" s="34" t="n">
        <v>227</v>
      </c>
      <c r="EB125" s="34" t="n">
        <v>56</v>
      </c>
      <c r="EC125" s="34" t="n">
        <v>46</v>
      </c>
      <c r="ED125" s="34" t="n">
        <v>64</v>
      </c>
      <c r="EE125" s="34" t="n">
        <v>142</v>
      </c>
      <c r="EF125" s="34" t="n">
        <v>227</v>
      </c>
      <c r="EG125" s="34" t="n">
        <v>248</v>
      </c>
      <c r="EH125" s="34" t="n">
        <v>0</v>
      </c>
      <c r="EI125" s="34" t="n">
        <v>0</v>
      </c>
      <c r="EJ125" s="34" t="n">
        <v>0</v>
      </c>
      <c r="EK125" s="34" t="n">
        <v>0</v>
      </c>
      <c r="EL125" s="34" t="n">
        <v>0</v>
      </c>
      <c r="EM125" s="34" t="n">
        <v>0</v>
      </c>
      <c r="EN125" s="34" t="n">
        <v>0</v>
      </c>
      <c r="EO125" s="34" t="n">
        <v>0</v>
      </c>
      <c r="EP125" s="34" t="n">
        <v>12</v>
      </c>
      <c r="EQ125" s="34" t="n">
        <v>0</v>
      </c>
      <c r="ER125" s="34" t="n">
        <v>0</v>
      </c>
      <c r="ES125" s="34" t="n">
        <v>0</v>
      </c>
      <c r="ET125" s="34" t="n">
        <v>12</v>
      </c>
      <c r="EU125" s="34" t="n">
        <v>0</v>
      </c>
      <c r="EV125" s="34" t="n">
        <v>0</v>
      </c>
      <c r="EW125" s="34" t="n">
        <v>0</v>
      </c>
      <c r="EX125" s="34" t="n">
        <v>96</v>
      </c>
      <c r="EY125" s="34" t="n">
        <v>11</v>
      </c>
      <c r="EZ125" s="34" t="n">
        <v>182</v>
      </c>
      <c r="FA125" s="34" t="n">
        <v>0</v>
      </c>
      <c r="FB125" s="34" t="n">
        <v>96</v>
      </c>
      <c r="FC125" s="34" t="n">
        <v>11</v>
      </c>
      <c r="FD125" s="34" t="n">
        <v>182</v>
      </c>
      <c r="FE125" s="34" t="n">
        <v>0</v>
      </c>
      <c r="FF125" s="34" t="n">
        <v>0</v>
      </c>
    </row>
    <row r="126" customFormat="false" ht="12.75" hidden="false" customHeight="false" outlineLevel="0" collapsed="false">
      <c r="A126" s="0" t="s">
        <v>1062</v>
      </c>
      <c r="B126" s="34" t="n">
        <v>110</v>
      </c>
      <c r="C126" s="34" t="n">
        <v>0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48</v>
      </c>
      <c r="W126" s="34" t="n">
        <v>0</v>
      </c>
      <c r="X126" s="34" t="n">
        <v>0</v>
      </c>
      <c r="Y126" s="34" t="n">
        <v>0</v>
      </c>
      <c r="Z126" s="34" t="n">
        <v>180</v>
      </c>
      <c r="AA126" s="34" t="n">
        <v>0</v>
      </c>
      <c r="AB126" s="34" t="n">
        <v>0</v>
      </c>
      <c r="AC126" s="34" t="n">
        <v>0</v>
      </c>
      <c r="AD126" s="34" t="n">
        <v>196</v>
      </c>
      <c r="AE126" s="34" t="n">
        <v>255</v>
      </c>
      <c r="AF126" s="34" t="n">
        <v>255</v>
      </c>
      <c r="AG126" s="34" t="n">
        <v>255</v>
      </c>
      <c r="AH126" s="34" t="n">
        <v>96</v>
      </c>
      <c r="AI126" s="34" t="n">
        <v>227</v>
      </c>
      <c r="AJ126" s="34" t="n">
        <v>56</v>
      </c>
      <c r="AK126" s="34" t="n">
        <v>46</v>
      </c>
      <c r="AL126" s="34" t="n">
        <v>64</v>
      </c>
      <c r="AM126" s="34" t="n">
        <v>142</v>
      </c>
      <c r="AN126" s="34" t="n">
        <v>227</v>
      </c>
      <c r="AO126" s="34" t="n">
        <v>248</v>
      </c>
      <c r="AP126" s="34" t="n">
        <v>0</v>
      </c>
      <c r="AQ126" s="34" t="n">
        <v>0</v>
      </c>
      <c r="AR126" s="34" t="n">
        <v>0</v>
      </c>
      <c r="AS126" s="34" t="n">
        <v>0</v>
      </c>
      <c r="AT126" s="34" t="n">
        <v>48</v>
      </c>
      <c r="AU126" s="34" t="n">
        <v>0</v>
      </c>
      <c r="AV126" s="34" t="n">
        <v>0</v>
      </c>
      <c r="AW126" s="34" t="n">
        <v>0</v>
      </c>
      <c r="AX126" s="34" t="n">
        <v>180</v>
      </c>
      <c r="AY126" s="34" t="n">
        <v>0</v>
      </c>
      <c r="AZ126" s="34" t="n">
        <v>0</v>
      </c>
      <c r="BA126" s="34" t="n">
        <v>0</v>
      </c>
      <c r="BB126" s="34" t="n">
        <v>196</v>
      </c>
      <c r="BC126" s="34" t="n">
        <v>255</v>
      </c>
      <c r="BD126" s="34" t="n">
        <v>255</v>
      </c>
      <c r="BE126" s="34" t="n">
        <v>255</v>
      </c>
      <c r="BF126" s="34" t="n">
        <v>96</v>
      </c>
      <c r="BG126" s="34" t="n">
        <v>227</v>
      </c>
      <c r="BH126" s="34" t="n">
        <v>56</v>
      </c>
      <c r="BI126" s="34" t="n">
        <v>46</v>
      </c>
      <c r="BJ126" s="34" t="n">
        <v>64</v>
      </c>
      <c r="BK126" s="34" t="n">
        <v>142</v>
      </c>
      <c r="BL126" s="34" t="n">
        <v>227</v>
      </c>
      <c r="BM126" s="34" t="n">
        <v>248</v>
      </c>
      <c r="BN126" s="34" t="n">
        <v>0</v>
      </c>
      <c r="BO126" s="34" t="n">
        <v>0</v>
      </c>
      <c r="BP126" s="34" t="n">
        <v>0</v>
      </c>
      <c r="BQ126" s="34" t="n">
        <v>0</v>
      </c>
      <c r="BR126" s="34" t="n">
        <v>48</v>
      </c>
      <c r="BS126" s="34" t="n">
        <v>0</v>
      </c>
      <c r="BT126" s="34" t="n">
        <v>0</v>
      </c>
      <c r="BU126" s="34" t="n">
        <v>0</v>
      </c>
      <c r="BV126" s="34" t="n">
        <v>180</v>
      </c>
      <c r="BW126" s="34" t="n">
        <v>0</v>
      </c>
      <c r="BX126" s="34" t="n">
        <v>0</v>
      </c>
      <c r="BY126" s="34" t="n">
        <v>0</v>
      </c>
      <c r="BZ126" s="34" t="n">
        <v>196</v>
      </c>
      <c r="CA126" s="34" t="n">
        <v>255</v>
      </c>
      <c r="CB126" s="34" t="n">
        <v>255</v>
      </c>
      <c r="CC126" s="34" t="n">
        <v>255</v>
      </c>
      <c r="CD126" s="34" t="n">
        <v>96</v>
      </c>
      <c r="CE126" s="34" t="n">
        <v>227</v>
      </c>
      <c r="CF126" s="34" t="n">
        <v>56</v>
      </c>
      <c r="CG126" s="34" t="n">
        <v>46</v>
      </c>
      <c r="CH126" s="34" t="n">
        <v>64</v>
      </c>
      <c r="CI126" s="34" t="n">
        <v>142</v>
      </c>
      <c r="CJ126" s="34" t="n">
        <v>227</v>
      </c>
      <c r="CK126" s="34" t="n">
        <v>248</v>
      </c>
      <c r="CL126" s="34" t="n">
        <v>0</v>
      </c>
      <c r="CM126" s="34" t="n">
        <v>0</v>
      </c>
      <c r="CN126" s="34" t="n">
        <v>0</v>
      </c>
      <c r="CO126" s="34" t="n">
        <v>0</v>
      </c>
      <c r="CP126" s="34" t="n">
        <v>48</v>
      </c>
      <c r="CQ126" s="34" t="n">
        <v>0</v>
      </c>
      <c r="CR126" s="34" t="n">
        <v>0</v>
      </c>
      <c r="CS126" s="34" t="n">
        <v>0</v>
      </c>
      <c r="CT126" s="34" t="n">
        <v>180</v>
      </c>
      <c r="CU126" s="34" t="n">
        <v>0</v>
      </c>
      <c r="CV126" s="34" t="n">
        <v>0</v>
      </c>
      <c r="CW126" s="34" t="n">
        <v>0</v>
      </c>
      <c r="CX126" s="34" t="n">
        <v>196</v>
      </c>
      <c r="CY126" s="34" t="n">
        <v>255</v>
      </c>
      <c r="CZ126" s="34" t="n">
        <v>255</v>
      </c>
      <c r="DA126" s="34" t="n">
        <v>255</v>
      </c>
      <c r="DB126" s="34" t="n">
        <v>96</v>
      </c>
      <c r="DC126" s="34" t="n">
        <v>227</v>
      </c>
      <c r="DD126" s="34" t="n">
        <v>56</v>
      </c>
      <c r="DE126" s="34" t="n">
        <v>46</v>
      </c>
      <c r="DF126" s="34" t="n">
        <v>64</v>
      </c>
      <c r="DG126" s="34" t="n">
        <v>142</v>
      </c>
      <c r="DH126" s="34" t="n">
        <v>227</v>
      </c>
      <c r="DI126" s="34" t="n">
        <v>248</v>
      </c>
      <c r="DJ126" s="34" t="n">
        <v>0</v>
      </c>
      <c r="DK126" s="34" t="n">
        <v>0</v>
      </c>
      <c r="DL126" s="34" t="n">
        <v>0</v>
      </c>
      <c r="DM126" s="34" t="n">
        <v>0</v>
      </c>
      <c r="DN126" s="34" t="n">
        <v>48</v>
      </c>
      <c r="DO126" s="34" t="n">
        <v>0</v>
      </c>
      <c r="DP126" s="34" t="n">
        <v>0</v>
      </c>
      <c r="DQ126" s="34" t="n">
        <v>0</v>
      </c>
      <c r="DR126" s="34" t="n">
        <v>180</v>
      </c>
      <c r="DS126" s="34" t="n">
        <v>0</v>
      </c>
      <c r="DT126" s="34" t="n">
        <v>0</v>
      </c>
      <c r="DU126" s="34" t="n">
        <v>0</v>
      </c>
      <c r="DV126" s="34" t="n">
        <v>196</v>
      </c>
      <c r="DW126" s="34" t="n">
        <v>255</v>
      </c>
      <c r="DX126" s="34" t="n">
        <v>255</v>
      </c>
      <c r="DY126" s="34" t="n">
        <v>255</v>
      </c>
      <c r="DZ126" s="34" t="n">
        <v>96</v>
      </c>
      <c r="EA126" s="34" t="n">
        <v>227</v>
      </c>
      <c r="EB126" s="34" t="n">
        <v>56</v>
      </c>
      <c r="EC126" s="34" t="n">
        <v>46</v>
      </c>
      <c r="ED126" s="34" t="n">
        <v>64</v>
      </c>
      <c r="EE126" s="34" t="n">
        <v>142</v>
      </c>
      <c r="EF126" s="34" t="n">
        <v>227</v>
      </c>
      <c r="EG126" s="34" t="n">
        <v>248</v>
      </c>
      <c r="EH126" s="34" t="n">
        <v>0</v>
      </c>
      <c r="EI126" s="34" t="n">
        <v>0</v>
      </c>
      <c r="EJ126" s="34" t="n">
        <v>0</v>
      </c>
      <c r="EK126" s="34" t="n">
        <v>0</v>
      </c>
      <c r="EL126" s="34" t="n">
        <v>48</v>
      </c>
      <c r="EM126" s="34" t="n">
        <v>0</v>
      </c>
      <c r="EN126" s="34" t="n">
        <v>0</v>
      </c>
      <c r="EO126" s="34" t="n">
        <v>0</v>
      </c>
      <c r="EP126" s="34" t="n">
        <v>180</v>
      </c>
      <c r="EQ126" s="34" t="n">
        <v>0</v>
      </c>
      <c r="ER126" s="34" t="n">
        <v>0</v>
      </c>
      <c r="ES126" s="34" t="n">
        <v>0</v>
      </c>
      <c r="ET126" s="34" t="n">
        <v>196</v>
      </c>
      <c r="EU126" s="34" t="n">
        <v>255</v>
      </c>
      <c r="EV126" s="34" t="n">
        <v>255</v>
      </c>
      <c r="EW126" s="34" t="n">
        <v>255</v>
      </c>
      <c r="EX126" s="34" t="n">
        <v>96</v>
      </c>
      <c r="EY126" s="34" t="n">
        <v>227</v>
      </c>
      <c r="EZ126" s="34" t="n">
        <v>56</v>
      </c>
      <c r="FA126" s="34" t="n">
        <v>46</v>
      </c>
      <c r="FB126" s="34" t="n">
        <v>64</v>
      </c>
      <c r="FC126" s="34" t="n">
        <v>142</v>
      </c>
      <c r="FD126" s="34" t="n">
        <v>227</v>
      </c>
      <c r="FE126" s="34" t="n">
        <v>248</v>
      </c>
      <c r="FF126" s="34" t="n">
        <v>0</v>
      </c>
    </row>
    <row r="127" customFormat="false" ht="12.75" hidden="false" customHeight="false" outlineLevel="0" collapsed="false">
      <c r="A127" s="0" t="s">
        <v>1063</v>
      </c>
      <c r="B127" s="34" t="n">
        <v>111</v>
      </c>
      <c r="C127" s="34" t="n"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118</v>
      </c>
      <c r="K127" s="34" t="n">
        <v>252</v>
      </c>
      <c r="L127" s="34" t="n">
        <v>255</v>
      </c>
      <c r="M127" s="34" t="n">
        <v>255</v>
      </c>
      <c r="N127" s="34" t="n">
        <v>178</v>
      </c>
      <c r="O127" s="34" t="n">
        <v>253</v>
      </c>
      <c r="P127" s="34" t="n">
        <v>255</v>
      </c>
      <c r="Q127" s="34" t="n">
        <v>255</v>
      </c>
      <c r="R127" s="34" t="n">
        <v>128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  <c r="AA127" s="34" t="n">
        <v>0</v>
      </c>
      <c r="AB127" s="34" t="n">
        <v>0</v>
      </c>
      <c r="AC127" s="34" t="n">
        <v>0</v>
      </c>
      <c r="AD127" s="34" t="n">
        <v>74</v>
      </c>
      <c r="AE127" s="34" t="n">
        <v>254</v>
      </c>
      <c r="AF127" s="34" t="n">
        <v>255</v>
      </c>
      <c r="AG127" s="34" t="n">
        <v>255</v>
      </c>
      <c r="AH127" s="34" t="n">
        <v>192</v>
      </c>
      <c r="AI127" s="34" t="n">
        <v>204</v>
      </c>
      <c r="AJ127" s="34" t="n">
        <v>204</v>
      </c>
      <c r="AK127" s="34" t="n">
        <v>12</v>
      </c>
      <c r="AL127" s="34" t="n">
        <v>64</v>
      </c>
      <c r="AM127" s="34" t="n">
        <v>199</v>
      </c>
      <c r="AN127" s="34" t="n">
        <v>113</v>
      </c>
      <c r="AO127" s="34" t="n">
        <v>220</v>
      </c>
      <c r="AP127" s="34" t="n">
        <v>1</v>
      </c>
      <c r="AQ127" s="34" t="n">
        <v>0</v>
      </c>
      <c r="AR127" s="34" t="n">
        <v>0</v>
      </c>
      <c r="AS127" s="34" t="n">
        <v>0</v>
      </c>
      <c r="AT127" s="34" t="n">
        <v>64</v>
      </c>
      <c r="AU127" s="34" t="n">
        <v>2</v>
      </c>
      <c r="AV127" s="34" t="n">
        <v>0</v>
      </c>
      <c r="AW127" s="34" t="n">
        <v>0</v>
      </c>
      <c r="AX127" s="34" t="n">
        <v>216</v>
      </c>
      <c r="AY127" s="34" t="n">
        <v>253</v>
      </c>
      <c r="AZ127" s="34" t="n">
        <v>255</v>
      </c>
      <c r="BA127" s="34" t="n">
        <v>255</v>
      </c>
      <c r="BB127" s="34" t="n">
        <v>12</v>
      </c>
      <c r="BC127" s="34" t="n">
        <v>0</v>
      </c>
      <c r="BD127" s="34" t="n">
        <v>0</v>
      </c>
      <c r="BE127" s="34" t="n">
        <v>0</v>
      </c>
      <c r="BF127" s="34" t="n">
        <v>0</v>
      </c>
      <c r="BG127" s="34" t="n">
        <v>0</v>
      </c>
      <c r="BH127" s="34" t="n">
        <v>0</v>
      </c>
      <c r="BI127" s="34" t="n">
        <v>0</v>
      </c>
      <c r="BJ127" s="34" t="n">
        <v>0</v>
      </c>
      <c r="BK127" s="34" t="n">
        <v>0</v>
      </c>
      <c r="BL127" s="34" t="n">
        <v>0</v>
      </c>
      <c r="BM127" s="34" t="n">
        <v>0</v>
      </c>
      <c r="BN127" s="34" t="n">
        <v>1</v>
      </c>
      <c r="BO127" s="34" t="n">
        <v>0</v>
      </c>
      <c r="BP127" s="34" t="n">
        <v>0</v>
      </c>
      <c r="BQ127" s="34" t="n">
        <v>0</v>
      </c>
      <c r="BR127" s="34" t="n">
        <v>116</v>
      </c>
      <c r="BS127" s="34" t="n">
        <v>1</v>
      </c>
      <c r="BT127" s="34" t="n">
        <v>0</v>
      </c>
      <c r="BU127" s="34" t="n">
        <v>0</v>
      </c>
      <c r="BV127" s="34" t="n">
        <v>108</v>
      </c>
      <c r="BW127" s="34" t="n">
        <v>253</v>
      </c>
      <c r="BX127" s="34" t="n">
        <v>255</v>
      </c>
      <c r="BY127" s="34" t="n">
        <v>255</v>
      </c>
      <c r="BZ127" s="34" t="n">
        <v>52</v>
      </c>
      <c r="CA127" s="34" t="n">
        <v>255</v>
      </c>
      <c r="CB127" s="34" t="n">
        <v>255</v>
      </c>
      <c r="CC127" s="34" t="n">
        <v>255</v>
      </c>
      <c r="CD127" s="34" t="n">
        <v>0</v>
      </c>
      <c r="CE127" s="34" t="n">
        <v>0</v>
      </c>
      <c r="CF127" s="34" t="n">
        <v>0</v>
      </c>
      <c r="CG127" s="34" t="n">
        <v>0</v>
      </c>
      <c r="CH127" s="34" t="n">
        <v>0</v>
      </c>
      <c r="CI127" s="34" t="n">
        <v>0</v>
      </c>
      <c r="CJ127" s="34" t="n">
        <v>0</v>
      </c>
      <c r="CK127" s="34" t="n">
        <v>0</v>
      </c>
      <c r="CL127" s="34" t="n">
        <v>1</v>
      </c>
      <c r="CM127" s="34" t="n">
        <v>0</v>
      </c>
      <c r="CN127" s="34" t="n">
        <v>0</v>
      </c>
      <c r="CO127" s="34" t="n">
        <v>0</v>
      </c>
      <c r="CP127" s="34" t="n">
        <v>116</v>
      </c>
      <c r="CQ127" s="34" t="n">
        <v>1</v>
      </c>
      <c r="CR127" s="34" t="n">
        <v>0</v>
      </c>
      <c r="CS127" s="34" t="n">
        <v>0</v>
      </c>
      <c r="CT127" s="34" t="n">
        <v>108</v>
      </c>
      <c r="CU127" s="34" t="n">
        <v>253</v>
      </c>
      <c r="CV127" s="34" t="n">
        <v>255</v>
      </c>
      <c r="CW127" s="34" t="n">
        <v>255</v>
      </c>
      <c r="CX127" s="34" t="n">
        <v>52</v>
      </c>
      <c r="CY127" s="34" t="n">
        <v>255</v>
      </c>
      <c r="CZ127" s="34" t="n">
        <v>255</v>
      </c>
      <c r="DA127" s="34" t="n">
        <v>255</v>
      </c>
      <c r="DB127" s="34" t="n">
        <v>0</v>
      </c>
      <c r="DC127" s="34" t="n">
        <v>0</v>
      </c>
      <c r="DD127" s="34" t="n">
        <v>0</v>
      </c>
      <c r="DE127" s="34" t="n">
        <v>0</v>
      </c>
      <c r="DF127" s="34" t="n">
        <v>0</v>
      </c>
      <c r="DG127" s="34" t="n">
        <v>0</v>
      </c>
      <c r="DH127" s="34" t="n">
        <v>0</v>
      </c>
      <c r="DI127" s="34" t="n">
        <v>0</v>
      </c>
      <c r="DJ127" s="34" t="n">
        <v>1</v>
      </c>
      <c r="DK127" s="34" t="n">
        <v>0</v>
      </c>
      <c r="DL127" s="34" t="n">
        <v>0</v>
      </c>
      <c r="DM127" s="34" t="n">
        <v>0</v>
      </c>
      <c r="DN127" s="34" t="n">
        <v>16</v>
      </c>
      <c r="DO127" s="34" t="n">
        <v>2</v>
      </c>
      <c r="DP127" s="34" t="n">
        <v>0</v>
      </c>
      <c r="DQ127" s="34" t="n">
        <v>0</v>
      </c>
      <c r="DR127" s="34" t="n">
        <v>132</v>
      </c>
      <c r="DS127" s="34" t="n">
        <v>253</v>
      </c>
      <c r="DT127" s="34" t="n">
        <v>255</v>
      </c>
      <c r="DU127" s="34" t="n">
        <v>255</v>
      </c>
      <c r="DV127" s="34" t="n">
        <v>160</v>
      </c>
      <c r="DW127" s="34" t="n">
        <v>255</v>
      </c>
      <c r="DX127" s="34" t="n">
        <v>255</v>
      </c>
      <c r="DY127" s="34" t="n">
        <v>255</v>
      </c>
      <c r="DZ127" s="34" t="n">
        <v>0</v>
      </c>
      <c r="EA127" s="34" t="n">
        <v>0</v>
      </c>
      <c r="EB127" s="34" t="n">
        <v>0</v>
      </c>
      <c r="EC127" s="34" t="n">
        <v>0</v>
      </c>
      <c r="ED127" s="34" t="n">
        <v>192</v>
      </c>
      <c r="EE127" s="34" t="n">
        <v>255</v>
      </c>
      <c r="EF127" s="34" t="n">
        <v>255</v>
      </c>
      <c r="EG127" s="34" t="n">
        <v>63</v>
      </c>
      <c r="EH127" s="34" t="n">
        <v>1</v>
      </c>
      <c r="EI127" s="34" t="n">
        <v>0</v>
      </c>
      <c r="EJ127" s="34" t="n">
        <v>0</v>
      </c>
      <c r="EK127" s="34" t="n">
        <v>0</v>
      </c>
      <c r="EL127" s="34" t="n">
        <v>16</v>
      </c>
      <c r="EM127" s="34" t="n">
        <v>2</v>
      </c>
      <c r="EN127" s="34" t="n">
        <v>0</v>
      </c>
      <c r="EO127" s="34" t="n">
        <v>0</v>
      </c>
      <c r="EP127" s="34" t="n">
        <v>132</v>
      </c>
      <c r="EQ127" s="34" t="n">
        <v>253</v>
      </c>
      <c r="ER127" s="34" t="n">
        <v>255</v>
      </c>
      <c r="ES127" s="34" t="n">
        <v>255</v>
      </c>
      <c r="ET127" s="34" t="n">
        <v>160</v>
      </c>
      <c r="EU127" s="34" t="n">
        <v>255</v>
      </c>
      <c r="EV127" s="34" t="n">
        <v>255</v>
      </c>
      <c r="EW127" s="34" t="n">
        <v>255</v>
      </c>
      <c r="EX127" s="34" t="n">
        <v>0</v>
      </c>
      <c r="EY127" s="34" t="n">
        <v>0</v>
      </c>
      <c r="EZ127" s="34" t="n">
        <v>0</v>
      </c>
      <c r="FA127" s="34" t="n">
        <v>0</v>
      </c>
      <c r="FB127" s="34" t="n">
        <v>192</v>
      </c>
      <c r="FC127" s="34" t="n">
        <v>255</v>
      </c>
      <c r="FD127" s="34" t="n">
        <v>255</v>
      </c>
      <c r="FE127" s="34" t="n">
        <v>63</v>
      </c>
      <c r="FF127" s="34" t="n">
        <v>1</v>
      </c>
    </row>
    <row r="128" customFormat="false" ht="12.75" hidden="false" customHeight="false" outlineLevel="0" collapsed="false">
      <c r="A128" s="0" t="s">
        <v>1064</v>
      </c>
      <c r="B128" s="34" t="n">
        <v>112</v>
      </c>
      <c r="C128" s="34" t="n">
        <v>0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118</v>
      </c>
      <c r="K128" s="34" t="n">
        <v>252</v>
      </c>
      <c r="L128" s="34" t="n">
        <v>255</v>
      </c>
      <c r="M128" s="34" t="n">
        <v>255</v>
      </c>
      <c r="N128" s="34" t="n">
        <v>178</v>
      </c>
      <c r="O128" s="34" t="n">
        <v>253</v>
      </c>
      <c r="P128" s="34" t="n">
        <v>255</v>
      </c>
      <c r="Q128" s="34" t="n">
        <v>255</v>
      </c>
      <c r="R128" s="34" t="n">
        <v>128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4" t="n">
        <v>74</v>
      </c>
      <c r="AE128" s="34" t="n">
        <v>254</v>
      </c>
      <c r="AF128" s="34" t="n">
        <v>255</v>
      </c>
      <c r="AG128" s="34" t="n">
        <v>255</v>
      </c>
      <c r="AH128" s="34" t="n">
        <v>192</v>
      </c>
      <c r="AI128" s="34" t="n">
        <v>204</v>
      </c>
      <c r="AJ128" s="34" t="n">
        <v>204</v>
      </c>
      <c r="AK128" s="34" t="n">
        <v>12</v>
      </c>
      <c r="AL128" s="34" t="n">
        <v>64</v>
      </c>
      <c r="AM128" s="34" t="n">
        <v>199</v>
      </c>
      <c r="AN128" s="34" t="n">
        <v>113</v>
      </c>
      <c r="AO128" s="34" t="n">
        <v>220</v>
      </c>
      <c r="AP128" s="34" t="n">
        <v>1</v>
      </c>
      <c r="AQ128" s="34" t="n">
        <v>0</v>
      </c>
      <c r="AR128" s="34" t="n">
        <v>0</v>
      </c>
      <c r="AS128" s="34" t="n">
        <v>0</v>
      </c>
      <c r="AT128" s="34" t="n">
        <v>64</v>
      </c>
      <c r="AU128" s="34" t="n">
        <v>2</v>
      </c>
      <c r="AV128" s="34" t="n">
        <v>0</v>
      </c>
      <c r="AW128" s="34" t="n">
        <v>0</v>
      </c>
      <c r="AX128" s="34" t="n">
        <v>228</v>
      </c>
      <c r="AY128" s="34" t="n">
        <v>253</v>
      </c>
      <c r="AZ128" s="34" t="n">
        <v>255</v>
      </c>
      <c r="BA128" s="34" t="n">
        <v>255</v>
      </c>
      <c r="BB128" s="34" t="n">
        <v>12</v>
      </c>
      <c r="BC128" s="34" t="n">
        <v>0</v>
      </c>
      <c r="BD128" s="34" t="n">
        <v>0</v>
      </c>
      <c r="BE128" s="34" t="n">
        <v>0</v>
      </c>
      <c r="BF128" s="34" t="n">
        <v>0</v>
      </c>
      <c r="BG128" s="34" t="n">
        <v>0</v>
      </c>
      <c r="BH128" s="34" t="n">
        <v>0</v>
      </c>
      <c r="BI128" s="34" t="n">
        <v>0</v>
      </c>
      <c r="BJ128" s="34" t="n">
        <v>0</v>
      </c>
      <c r="BK128" s="34" t="n">
        <v>0</v>
      </c>
      <c r="BL128" s="34" t="n">
        <v>0</v>
      </c>
      <c r="BM128" s="34" t="n">
        <v>0</v>
      </c>
      <c r="BN128" s="34" t="n">
        <v>1</v>
      </c>
      <c r="BO128" s="34" t="n">
        <v>0</v>
      </c>
      <c r="BP128" s="34" t="n">
        <v>0</v>
      </c>
      <c r="BQ128" s="34" t="n">
        <v>0</v>
      </c>
      <c r="BR128" s="34" t="n">
        <v>104</v>
      </c>
      <c r="BS128" s="34" t="n">
        <v>1</v>
      </c>
      <c r="BT128" s="34" t="n">
        <v>0</v>
      </c>
      <c r="BU128" s="34" t="n">
        <v>0</v>
      </c>
      <c r="BV128" s="34" t="n">
        <v>108</v>
      </c>
      <c r="BW128" s="34" t="n">
        <v>253</v>
      </c>
      <c r="BX128" s="34" t="n">
        <v>255</v>
      </c>
      <c r="BY128" s="34" t="n">
        <v>255</v>
      </c>
      <c r="BZ128" s="34" t="n">
        <v>52</v>
      </c>
      <c r="CA128" s="34" t="n">
        <v>255</v>
      </c>
      <c r="CB128" s="34" t="n">
        <v>255</v>
      </c>
      <c r="CC128" s="34" t="n">
        <v>255</v>
      </c>
      <c r="CD128" s="34" t="n">
        <v>0</v>
      </c>
      <c r="CE128" s="34" t="n">
        <v>0</v>
      </c>
      <c r="CF128" s="34" t="n">
        <v>0</v>
      </c>
      <c r="CG128" s="34" t="n">
        <v>0</v>
      </c>
      <c r="CH128" s="34" t="n">
        <v>0</v>
      </c>
      <c r="CI128" s="34" t="n">
        <v>0</v>
      </c>
      <c r="CJ128" s="34" t="n">
        <v>0</v>
      </c>
      <c r="CK128" s="34" t="n">
        <v>0</v>
      </c>
      <c r="CL128" s="34" t="n">
        <v>1</v>
      </c>
      <c r="CM128" s="34" t="n">
        <v>0</v>
      </c>
      <c r="CN128" s="34" t="n">
        <v>0</v>
      </c>
      <c r="CO128" s="34" t="n">
        <v>0</v>
      </c>
      <c r="CP128" s="34" t="n">
        <v>104</v>
      </c>
      <c r="CQ128" s="34" t="n">
        <v>1</v>
      </c>
      <c r="CR128" s="34" t="n">
        <v>0</v>
      </c>
      <c r="CS128" s="34" t="n">
        <v>0</v>
      </c>
      <c r="CT128" s="34" t="n">
        <v>108</v>
      </c>
      <c r="CU128" s="34" t="n">
        <v>253</v>
      </c>
      <c r="CV128" s="34" t="n">
        <v>255</v>
      </c>
      <c r="CW128" s="34" t="n">
        <v>255</v>
      </c>
      <c r="CX128" s="34" t="n">
        <v>52</v>
      </c>
      <c r="CY128" s="34" t="n">
        <v>255</v>
      </c>
      <c r="CZ128" s="34" t="n">
        <v>255</v>
      </c>
      <c r="DA128" s="34" t="n">
        <v>255</v>
      </c>
      <c r="DB128" s="34" t="n">
        <v>0</v>
      </c>
      <c r="DC128" s="34" t="n">
        <v>0</v>
      </c>
      <c r="DD128" s="34" t="n">
        <v>0</v>
      </c>
      <c r="DE128" s="34" t="n">
        <v>0</v>
      </c>
      <c r="DF128" s="34" t="n">
        <v>0</v>
      </c>
      <c r="DG128" s="34" t="n">
        <v>0</v>
      </c>
      <c r="DH128" s="34" t="n">
        <v>0</v>
      </c>
      <c r="DI128" s="34" t="n">
        <v>0</v>
      </c>
      <c r="DJ128" s="34" t="n">
        <v>1</v>
      </c>
      <c r="DK128" s="34" t="n">
        <v>0</v>
      </c>
      <c r="DL128" s="34" t="n">
        <v>0</v>
      </c>
      <c r="DM128" s="34" t="n">
        <v>0</v>
      </c>
      <c r="DN128" s="34" t="n">
        <v>16</v>
      </c>
      <c r="DO128" s="34" t="n">
        <v>2</v>
      </c>
      <c r="DP128" s="34" t="n">
        <v>0</v>
      </c>
      <c r="DQ128" s="34" t="n">
        <v>0</v>
      </c>
      <c r="DR128" s="34" t="n">
        <v>132</v>
      </c>
      <c r="DS128" s="34" t="n">
        <v>253</v>
      </c>
      <c r="DT128" s="34" t="n">
        <v>255</v>
      </c>
      <c r="DU128" s="34" t="n">
        <v>255</v>
      </c>
      <c r="DV128" s="34" t="n">
        <v>160</v>
      </c>
      <c r="DW128" s="34" t="n">
        <v>255</v>
      </c>
      <c r="DX128" s="34" t="n">
        <v>255</v>
      </c>
      <c r="DY128" s="34" t="n">
        <v>255</v>
      </c>
      <c r="DZ128" s="34" t="n">
        <v>0</v>
      </c>
      <c r="EA128" s="34" t="n">
        <v>0</v>
      </c>
      <c r="EB128" s="34" t="n">
        <v>0</v>
      </c>
      <c r="EC128" s="34" t="n">
        <v>0</v>
      </c>
      <c r="ED128" s="34" t="n">
        <v>192</v>
      </c>
      <c r="EE128" s="34" t="n">
        <v>255</v>
      </c>
      <c r="EF128" s="34" t="n">
        <v>255</v>
      </c>
      <c r="EG128" s="34" t="n">
        <v>63</v>
      </c>
      <c r="EH128" s="34" t="n">
        <v>1</v>
      </c>
      <c r="EI128" s="34" t="n">
        <v>0</v>
      </c>
      <c r="EJ128" s="34" t="n">
        <v>0</v>
      </c>
      <c r="EK128" s="34" t="n">
        <v>0</v>
      </c>
      <c r="EL128" s="34" t="n">
        <v>16</v>
      </c>
      <c r="EM128" s="34" t="n">
        <v>2</v>
      </c>
      <c r="EN128" s="34" t="n">
        <v>0</v>
      </c>
      <c r="EO128" s="34" t="n">
        <v>0</v>
      </c>
      <c r="EP128" s="34" t="n">
        <v>132</v>
      </c>
      <c r="EQ128" s="34" t="n">
        <v>253</v>
      </c>
      <c r="ER128" s="34" t="n">
        <v>255</v>
      </c>
      <c r="ES128" s="34" t="n">
        <v>255</v>
      </c>
      <c r="ET128" s="34" t="n">
        <v>160</v>
      </c>
      <c r="EU128" s="34" t="n">
        <v>255</v>
      </c>
      <c r="EV128" s="34" t="n">
        <v>255</v>
      </c>
      <c r="EW128" s="34" t="n">
        <v>255</v>
      </c>
      <c r="EX128" s="34" t="n">
        <v>0</v>
      </c>
      <c r="EY128" s="34" t="n">
        <v>0</v>
      </c>
      <c r="EZ128" s="34" t="n">
        <v>0</v>
      </c>
      <c r="FA128" s="34" t="n">
        <v>0</v>
      </c>
      <c r="FB128" s="34" t="n">
        <v>192</v>
      </c>
      <c r="FC128" s="34" t="n">
        <v>255</v>
      </c>
      <c r="FD128" s="34" t="n">
        <v>255</v>
      </c>
      <c r="FE128" s="34" t="n">
        <v>63</v>
      </c>
      <c r="FF128" s="34" t="n">
        <v>1</v>
      </c>
    </row>
    <row r="129" customFormat="false" ht="12.75" hidden="false" customHeight="false" outlineLevel="0" collapsed="false">
      <c r="A129" s="0" t="s">
        <v>1065</v>
      </c>
      <c r="B129" s="34" t="n">
        <v>113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140</v>
      </c>
      <c r="K129" s="34" t="n">
        <v>1</v>
      </c>
      <c r="L129" s="34" t="n">
        <v>0</v>
      </c>
      <c r="M129" s="34" t="n">
        <v>0</v>
      </c>
      <c r="N129" s="34" t="n">
        <v>56</v>
      </c>
      <c r="O129" s="34" t="n">
        <v>1</v>
      </c>
      <c r="P129" s="34" t="n">
        <v>0</v>
      </c>
      <c r="Q129" s="34" t="n">
        <v>0</v>
      </c>
      <c r="R129" s="34" t="n">
        <v>128</v>
      </c>
      <c r="S129" s="34" t="n">
        <v>0</v>
      </c>
      <c r="T129" s="34" t="n">
        <v>0</v>
      </c>
      <c r="U129" s="34" t="n">
        <v>0</v>
      </c>
      <c r="V129" s="34" t="n">
        <v>24</v>
      </c>
      <c r="W129" s="34" t="n">
        <v>0</v>
      </c>
      <c r="X129" s="34" t="n">
        <v>0</v>
      </c>
      <c r="Y129" s="34" t="n">
        <v>0</v>
      </c>
      <c r="Z129" s="34" t="n">
        <v>84</v>
      </c>
      <c r="AA129" s="34" t="n">
        <v>0</v>
      </c>
      <c r="AB129" s="34" t="n">
        <v>0</v>
      </c>
      <c r="AC129" s="34" t="n">
        <v>0</v>
      </c>
      <c r="AD129" s="34" t="n">
        <v>244</v>
      </c>
      <c r="AE129" s="34" t="n">
        <v>255</v>
      </c>
      <c r="AF129" s="34" t="n">
        <v>255</v>
      </c>
      <c r="AG129" s="34" t="n">
        <v>255</v>
      </c>
      <c r="AH129" s="34" t="n">
        <v>32</v>
      </c>
      <c r="AI129" s="34" t="n">
        <v>85</v>
      </c>
      <c r="AJ129" s="34" t="n">
        <v>85</v>
      </c>
      <c r="AK129" s="34" t="n">
        <v>53</v>
      </c>
      <c r="AL129" s="34" t="n">
        <v>32</v>
      </c>
      <c r="AM129" s="34" t="n">
        <v>199</v>
      </c>
      <c r="AN129" s="34" t="n">
        <v>113</v>
      </c>
      <c r="AO129" s="34" t="n">
        <v>252</v>
      </c>
      <c r="AP129" s="34" t="n">
        <v>128</v>
      </c>
      <c r="AQ129" s="34" t="n">
        <v>0</v>
      </c>
      <c r="AR129" s="34" t="n">
        <v>0</v>
      </c>
      <c r="AS129" s="34" t="n">
        <v>0</v>
      </c>
      <c r="AT129" s="34" t="n">
        <v>0</v>
      </c>
      <c r="AU129" s="34" t="n">
        <v>0</v>
      </c>
      <c r="AV129" s="34" t="n">
        <v>0</v>
      </c>
      <c r="AW129" s="34" t="n">
        <v>0</v>
      </c>
      <c r="AX129" s="34" t="n">
        <v>72</v>
      </c>
      <c r="AY129" s="34" t="n">
        <v>0</v>
      </c>
      <c r="AZ129" s="34" t="n">
        <v>0</v>
      </c>
      <c r="BA129" s="34" t="n">
        <v>0</v>
      </c>
      <c r="BB129" s="34" t="n">
        <v>156</v>
      </c>
      <c r="BC129" s="34" t="n">
        <v>253</v>
      </c>
      <c r="BD129" s="34" t="n">
        <v>255</v>
      </c>
      <c r="BE129" s="34" t="n">
        <v>255</v>
      </c>
      <c r="BF129" s="34" t="n">
        <v>32</v>
      </c>
      <c r="BG129" s="34" t="n">
        <v>85</v>
      </c>
      <c r="BH129" s="34" t="n">
        <v>85</v>
      </c>
      <c r="BI129" s="34" t="n">
        <v>53</v>
      </c>
      <c r="BJ129" s="34" t="n">
        <v>32</v>
      </c>
      <c r="BK129" s="34" t="n">
        <v>199</v>
      </c>
      <c r="BL129" s="34" t="n">
        <v>113</v>
      </c>
      <c r="BM129" s="34" t="n">
        <v>252</v>
      </c>
      <c r="BN129" s="34" t="n">
        <v>128</v>
      </c>
      <c r="BO129" s="34" t="n">
        <v>0</v>
      </c>
      <c r="BP129" s="34" t="n">
        <v>0</v>
      </c>
      <c r="BQ129" s="34" t="n">
        <v>0</v>
      </c>
      <c r="BR129" s="34" t="n">
        <v>0</v>
      </c>
      <c r="BS129" s="34" t="n">
        <v>0</v>
      </c>
      <c r="BT129" s="34" t="n">
        <v>0</v>
      </c>
      <c r="BU129" s="34" t="n">
        <v>0</v>
      </c>
      <c r="BV129" s="34" t="n">
        <v>72</v>
      </c>
      <c r="BW129" s="34" t="n">
        <v>0</v>
      </c>
      <c r="BX129" s="34" t="n">
        <v>0</v>
      </c>
      <c r="BY129" s="34" t="n">
        <v>0</v>
      </c>
      <c r="BZ129" s="34" t="n">
        <v>156</v>
      </c>
      <c r="CA129" s="34" t="n">
        <v>253</v>
      </c>
      <c r="CB129" s="34" t="n">
        <v>255</v>
      </c>
      <c r="CC129" s="34" t="n">
        <v>255</v>
      </c>
      <c r="CD129" s="34" t="n">
        <v>32</v>
      </c>
      <c r="CE129" s="34" t="n">
        <v>85</v>
      </c>
      <c r="CF129" s="34" t="n">
        <v>85</v>
      </c>
      <c r="CG129" s="34" t="n">
        <v>53</v>
      </c>
      <c r="CH129" s="34" t="n">
        <v>32</v>
      </c>
      <c r="CI129" s="34" t="n">
        <v>199</v>
      </c>
      <c r="CJ129" s="34" t="n">
        <v>113</v>
      </c>
      <c r="CK129" s="34" t="n">
        <v>252</v>
      </c>
      <c r="CL129" s="34" t="n">
        <v>128</v>
      </c>
      <c r="CM129" s="34" t="n">
        <v>0</v>
      </c>
      <c r="CN129" s="34" t="n">
        <v>0</v>
      </c>
      <c r="CO129" s="34" t="n">
        <v>0</v>
      </c>
      <c r="CP129" s="34" t="n">
        <v>0</v>
      </c>
      <c r="CQ129" s="34" t="n">
        <v>0</v>
      </c>
      <c r="CR129" s="34" t="n">
        <v>0</v>
      </c>
      <c r="CS129" s="34" t="n">
        <v>0</v>
      </c>
      <c r="CT129" s="34" t="n">
        <v>72</v>
      </c>
      <c r="CU129" s="34" t="n">
        <v>0</v>
      </c>
      <c r="CV129" s="34" t="n">
        <v>0</v>
      </c>
      <c r="CW129" s="34" t="n">
        <v>0</v>
      </c>
      <c r="CX129" s="34" t="n">
        <v>156</v>
      </c>
      <c r="CY129" s="34" t="n">
        <v>253</v>
      </c>
      <c r="CZ129" s="34" t="n">
        <v>255</v>
      </c>
      <c r="DA129" s="34" t="n">
        <v>255</v>
      </c>
      <c r="DB129" s="34" t="n">
        <v>32</v>
      </c>
      <c r="DC129" s="34" t="n">
        <v>85</v>
      </c>
      <c r="DD129" s="34" t="n">
        <v>85</v>
      </c>
      <c r="DE129" s="34" t="n">
        <v>53</v>
      </c>
      <c r="DF129" s="34" t="n">
        <v>32</v>
      </c>
      <c r="DG129" s="34" t="n">
        <v>199</v>
      </c>
      <c r="DH129" s="34" t="n">
        <v>113</v>
      </c>
      <c r="DI129" s="34" t="n">
        <v>252</v>
      </c>
      <c r="DJ129" s="34" t="n">
        <v>0</v>
      </c>
      <c r="DK129" s="34" t="n">
        <v>0</v>
      </c>
      <c r="DL129" s="34" t="n">
        <v>0</v>
      </c>
      <c r="DM129" s="34" t="n">
        <v>0</v>
      </c>
      <c r="DN129" s="34" t="n">
        <v>0</v>
      </c>
      <c r="DO129" s="34" t="n">
        <v>0</v>
      </c>
      <c r="DP129" s="34" t="n">
        <v>0</v>
      </c>
      <c r="DQ129" s="34" t="n">
        <v>0</v>
      </c>
      <c r="DR129" s="34" t="n">
        <v>0</v>
      </c>
      <c r="DS129" s="34" t="n">
        <v>0</v>
      </c>
      <c r="DT129" s="34" t="n">
        <v>0</v>
      </c>
      <c r="DU129" s="34" t="n">
        <v>0</v>
      </c>
      <c r="DV129" s="34" t="n">
        <v>0</v>
      </c>
      <c r="DW129" s="34" t="n">
        <v>0</v>
      </c>
      <c r="DX129" s="34" t="n">
        <v>0</v>
      </c>
      <c r="DY129" s="34" t="n">
        <v>0</v>
      </c>
      <c r="DZ129" s="34" t="n">
        <v>0</v>
      </c>
      <c r="EA129" s="34" t="n">
        <v>0</v>
      </c>
      <c r="EB129" s="34" t="n">
        <v>0</v>
      </c>
      <c r="EC129" s="34" t="n">
        <v>0</v>
      </c>
      <c r="ED129" s="34" t="n">
        <v>0</v>
      </c>
      <c r="EE129" s="34" t="n">
        <v>0</v>
      </c>
      <c r="EF129" s="34" t="n">
        <v>0</v>
      </c>
      <c r="EG129" s="34" t="n">
        <v>0</v>
      </c>
      <c r="EH129" s="34" t="n">
        <v>0</v>
      </c>
      <c r="EI129" s="34" t="n">
        <v>0</v>
      </c>
      <c r="EJ129" s="34" t="n">
        <v>0</v>
      </c>
      <c r="EK129" s="34" t="n">
        <v>0</v>
      </c>
      <c r="EL129" s="34" t="n">
        <v>0</v>
      </c>
      <c r="EM129" s="34" t="n">
        <v>0</v>
      </c>
      <c r="EN129" s="34" t="n">
        <v>0</v>
      </c>
      <c r="EO129" s="34" t="n">
        <v>0</v>
      </c>
      <c r="EP129" s="34" t="n">
        <v>0</v>
      </c>
      <c r="EQ129" s="34" t="n">
        <v>0</v>
      </c>
      <c r="ER129" s="34" t="n">
        <v>0</v>
      </c>
      <c r="ES129" s="34" t="n">
        <v>0</v>
      </c>
      <c r="ET129" s="34" t="n">
        <v>0</v>
      </c>
      <c r="EU129" s="34" t="n">
        <v>0</v>
      </c>
      <c r="EV129" s="34" t="n">
        <v>0</v>
      </c>
      <c r="EW129" s="34" t="n">
        <v>0</v>
      </c>
      <c r="EX129" s="34" t="n">
        <v>0</v>
      </c>
      <c r="EY129" s="34" t="n">
        <v>0</v>
      </c>
      <c r="EZ129" s="34" t="n">
        <v>0</v>
      </c>
      <c r="FA129" s="34" t="n">
        <v>0</v>
      </c>
      <c r="FB129" s="34" t="n">
        <v>0</v>
      </c>
      <c r="FC129" s="34" t="n">
        <v>0</v>
      </c>
      <c r="FD129" s="34" t="n">
        <v>0</v>
      </c>
      <c r="FE129" s="34" t="n">
        <v>0</v>
      </c>
      <c r="FF129" s="34" t="n">
        <v>0</v>
      </c>
    </row>
    <row r="130" customFormat="false" ht="12.75" hidden="false" customHeight="false" outlineLevel="0" collapsed="false">
      <c r="A130" s="0" t="s">
        <v>1066</v>
      </c>
      <c r="B130" s="34" t="n">
        <v>114</v>
      </c>
      <c r="C130" s="34" t="n"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224</v>
      </c>
      <c r="K130" s="34" t="n">
        <v>1</v>
      </c>
      <c r="L130" s="34" t="n">
        <v>0</v>
      </c>
      <c r="M130" s="34" t="n">
        <v>0</v>
      </c>
      <c r="N130" s="34" t="n">
        <v>96</v>
      </c>
      <c r="O130" s="34" t="n">
        <v>0</v>
      </c>
      <c r="P130" s="34" t="n">
        <v>0</v>
      </c>
      <c r="Q130" s="34" t="n">
        <v>0</v>
      </c>
      <c r="R130" s="34" t="n">
        <v>128</v>
      </c>
      <c r="S130" s="34" t="n">
        <v>0</v>
      </c>
      <c r="T130" s="34" t="n">
        <v>0</v>
      </c>
      <c r="U130" s="34" t="n">
        <v>0</v>
      </c>
      <c r="V130" s="34" t="n">
        <v>48</v>
      </c>
      <c r="W130" s="34" t="n">
        <v>0</v>
      </c>
      <c r="X130" s="34" t="n">
        <v>0</v>
      </c>
      <c r="Y130" s="34" t="n">
        <v>0</v>
      </c>
      <c r="Z130" s="34" t="n">
        <v>180</v>
      </c>
      <c r="AA130" s="34" t="n">
        <v>0</v>
      </c>
      <c r="AB130" s="34" t="n">
        <v>0</v>
      </c>
      <c r="AC130" s="34" t="n">
        <v>0</v>
      </c>
      <c r="AD130" s="34" t="n">
        <v>196</v>
      </c>
      <c r="AE130" s="34" t="n">
        <v>255</v>
      </c>
      <c r="AF130" s="34" t="n">
        <v>255</v>
      </c>
      <c r="AG130" s="34" t="n">
        <v>255</v>
      </c>
      <c r="AH130" s="34" t="n">
        <v>96</v>
      </c>
      <c r="AI130" s="34" t="n">
        <v>227</v>
      </c>
      <c r="AJ130" s="34" t="n">
        <v>56</v>
      </c>
      <c r="AK130" s="34" t="n">
        <v>46</v>
      </c>
      <c r="AL130" s="34" t="n">
        <v>160</v>
      </c>
      <c r="AM130" s="34" t="n">
        <v>62</v>
      </c>
      <c r="AN130" s="34" t="n">
        <v>233</v>
      </c>
      <c r="AO130" s="34" t="n">
        <v>243</v>
      </c>
      <c r="AP130" s="34" t="n">
        <v>128</v>
      </c>
      <c r="AQ130" s="34" t="n">
        <v>0</v>
      </c>
      <c r="AR130" s="34" t="n">
        <v>0</v>
      </c>
      <c r="AS130" s="34" t="n">
        <v>0</v>
      </c>
      <c r="AT130" s="34" t="n">
        <v>244</v>
      </c>
      <c r="AU130" s="34" t="n">
        <v>255</v>
      </c>
      <c r="AV130" s="34" t="n">
        <v>255</v>
      </c>
      <c r="AW130" s="34" t="n">
        <v>255</v>
      </c>
      <c r="AX130" s="34" t="n">
        <v>156</v>
      </c>
      <c r="AY130" s="34" t="n">
        <v>0</v>
      </c>
      <c r="AZ130" s="34" t="n">
        <v>0</v>
      </c>
      <c r="BA130" s="34" t="n">
        <v>0</v>
      </c>
      <c r="BB130" s="34" t="n">
        <v>240</v>
      </c>
      <c r="BC130" s="34" t="n">
        <v>253</v>
      </c>
      <c r="BD130" s="34" t="n">
        <v>255</v>
      </c>
      <c r="BE130" s="34" t="n">
        <v>255</v>
      </c>
      <c r="BF130" s="34" t="n">
        <v>96</v>
      </c>
      <c r="BG130" s="34" t="n">
        <v>227</v>
      </c>
      <c r="BH130" s="34" t="n">
        <v>56</v>
      </c>
      <c r="BI130" s="34" t="n">
        <v>46</v>
      </c>
      <c r="BJ130" s="34" t="n">
        <v>160</v>
      </c>
      <c r="BK130" s="34" t="n">
        <v>62</v>
      </c>
      <c r="BL130" s="34" t="n">
        <v>233</v>
      </c>
      <c r="BM130" s="34" t="n">
        <v>243</v>
      </c>
      <c r="BN130" s="34" t="n">
        <v>128</v>
      </c>
      <c r="BO130" s="34" t="n">
        <v>0</v>
      </c>
      <c r="BP130" s="34" t="n">
        <v>0</v>
      </c>
      <c r="BQ130" s="34" t="n">
        <v>0</v>
      </c>
      <c r="BR130" s="34" t="n">
        <v>244</v>
      </c>
      <c r="BS130" s="34" t="n">
        <v>255</v>
      </c>
      <c r="BT130" s="34" t="n">
        <v>255</v>
      </c>
      <c r="BU130" s="34" t="n">
        <v>255</v>
      </c>
      <c r="BV130" s="34" t="n">
        <v>156</v>
      </c>
      <c r="BW130" s="34" t="n">
        <v>0</v>
      </c>
      <c r="BX130" s="34" t="n">
        <v>0</v>
      </c>
      <c r="BY130" s="34" t="n">
        <v>0</v>
      </c>
      <c r="BZ130" s="34" t="n">
        <v>240</v>
      </c>
      <c r="CA130" s="34" t="n">
        <v>253</v>
      </c>
      <c r="CB130" s="34" t="n">
        <v>255</v>
      </c>
      <c r="CC130" s="34" t="n">
        <v>255</v>
      </c>
      <c r="CD130" s="34" t="n">
        <v>96</v>
      </c>
      <c r="CE130" s="34" t="n">
        <v>227</v>
      </c>
      <c r="CF130" s="34" t="n">
        <v>56</v>
      </c>
      <c r="CG130" s="34" t="n">
        <v>46</v>
      </c>
      <c r="CH130" s="34" t="n">
        <v>160</v>
      </c>
      <c r="CI130" s="34" t="n">
        <v>62</v>
      </c>
      <c r="CJ130" s="34" t="n">
        <v>233</v>
      </c>
      <c r="CK130" s="34" t="n">
        <v>243</v>
      </c>
      <c r="CL130" s="34" t="n">
        <v>0</v>
      </c>
      <c r="CM130" s="34" t="n">
        <v>0</v>
      </c>
      <c r="CN130" s="34" t="n">
        <v>0</v>
      </c>
      <c r="CO130" s="34" t="n">
        <v>0</v>
      </c>
      <c r="CP130" s="34" t="n">
        <v>0</v>
      </c>
      <c r="CQ130" s="34" t="n">
        <v>0</v>
      </c>
      <c r="CR130" s="34" t="n">
        <v>0</v>
      </c>
      <c r="CS130" s="34" t="n">
        <v>0</v>
      </c>
      <c r="CT130" s="34" t="n">
        <v>0</v>
      </c>
      <c r="CU130" s="34" t="n">
        <v>0</v>
      </c>
      <c r="CV130" s="34" t="n">
        <v>0</v>
      </c>
      <c r="CW130" s="34" t="n">
        <v>0</v>
      </c>
      <c r="CX130" s="34" t="n">
        <v>0</v>
      </c>
      <c r="CY130" s="34" t="n">
        <v>0</v>
      </c>
      <c r="CZ130" s="34" t="n">
        <v>0</v>
      </c>
      <c r="DA130" s="34" t="n">
        <v>0</v>
      </c>
      <c r="DB130" s="34" t="n">
        <v>0</v>
      </c>
      <c r="DC130" s="34" t="n">
        <v>0</v>
      </c>
      <c r="DD130" s="34" t="n">
        <v>0</v>
      </c>
      <c r="DE130" s="34" t="n">
        <v>0</v>
      </c>
      <c r="DF130" s="34" t="n">
        <v>0</v>
      </c>
      <c r="DG130" s="34" t="n">
        <v>0</v>
      </c>
      <c r="DH130" s="34" t="n">
        <v>0</v>
      </c>
      <c r="DI130" s="34" t="n">
        <v>0</v>
      </c>
      <c r="DJ130" s="34" t="n">
        <v>0</v>
      </c>
      <c r="DK130" s="34" t="n">
        <v>0</v>
      </c>
      <c r="DL130" s="34" t="n">
        <v>0</v>
      </c>
      <c r="DM130" s="34" t="n">
        <v>0</v>
      </c>
      <c r="DN130" s="34" t="n">
        <v>0</v>
      </c>
      <c r="DO130" s="34" t="n">
        <v>0</v>
      </c>
      <c r="DP130" s="34" t="n">
        <v>0</v>
      </c>
      <c r="DQ130" s="34" t="n">
        <v>0</v>
      </c>
      <c r="DR130" s="34" t="n">
        <v>0</v>
      </c>
      <c r="DS130" s="34" t="n">
        <v>0</v>
      </c>
      <c r="DT130" s="34" t="n">
        <v>0</v>
      </c>
      <c r="DU130" s="34" t="n">
        <v>0</v>
      </c>
      <c r="DV130" s="34" t="n">
        <v>0</v>
      </c>
      <c r="DW130" s="34" t="n">
        <v>0</v>
      </c>
      <c r="DX130" s="34" t="n">
        <v>0</v>
      </c>
      <c r="DY130" s="34" t="n">
        <v>0</v>
      </c>
      <c r="DZ130" s="34" t="n">
        <v>0</v>
      </c>
      <c r="EA130" s="34" t="n">
        <v>0</v>
      </c>
      <c r="EB130" s="34" t="n">
        <v>0</v>
      </c>
      <c r="EC130" s="34" t="n">
        <v>0</v>
      </c>
      <c r="ED130" s="34" t="n">
        <v>0</v>
      </c>
      <c r="EE130" s="34" t="n">
        <v>0</v>
      </c>
      <c r="EF130" s="34" t="n">
        <v>0</v>
      </c>
      <c r="EG130" s="34" t="n">
        <v>0</v>
      </c>
      <c r="EH130" s="34" t="n">
        <v>0</v>
      </c>
      <c r="EI130" s="34" t="n">
        <v>0</v>
      </c>
      <c r="EJ130" s="34" t="n">
        <v>0</v>
      </c>
      <c r="EK130" s="34" t="n">
        <v>0</v>
      </c>
      <c r="EL130" s="34" t="n">
        <v>0</v>
      </c>
      <c r="EM130" s="34" t="n">
        <v>0</v>
      </c>
      <c r="EN130" s="34" t="n">
        <v>0</v>
      </c>
      <c r="EO130" s="34" t="n">
        <v>0</v>
      </c>
      <c r="EP130" s="34" t="n">
        <v>0</v>
      </c>
      <c r="EQ130" s="34" t="n">
        <v>0</v>
      </c>
      <c r="ER130" s="34" t="n">
        <v>0</v>
      </c>
      <c r="ES130" s="34" t="n">
        <v>0</v>
      </c>
      <c r="ET130" s="34" t="n">
        <v>0</v>
      </c>
      <c r="EU130" s="34" t="n">
        <v>0</v>
      </c>
      <c r="EV130" s="34" t="n">
        <v>0</v>
      </c>
      <c r="EW130" s="34" t="n">
        <v>0</v>
      </c>
      <c r="EX130" s="34" t="n">
        <v>0</v>
      </c>
      <c r="EY130" s="34" t="n">
        <v>0</v>
      </c>
      <c r="EZ130" s="34" t="n">
        <v>0</v>
      </c>
      <c r="FA130" s="34" t="n">
        <v>0</v>
      </c>
      <c r="FB130" s="34" t="n">
        <v>0</v>
      </c>
      <c r="FC130" s="34" t="n">
        <v>0</v>
      </c>
      <c r="FD130" s="34" t="n">
        <v>0</v>
      </c>
      <c r="FE130" s="34" t="n">
        <v>0</v>
      </c>
      <c r="FF130" s="34" t="n">
        <v>0</v>
      </c>
    </row>
    <row r="131" customFormat="false" ht="12.75" hidden="false" customHeight="false" outlineLevel="0" collapsed="false">
      <c r="A131" s="0" t="s">
        <v>1067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</row>
    <row r="132" customFormat="false" ht="12.75" hidden="false" customHeight="false" outlineLevel="0" collapsed="false">
      <c r="A132" s="0" t="s">
        <v>1068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</row>
    <row r="137" customFormat="false" ht="12.75" hidden="false" customHeight="false" outlineLevel="0" collapsed="false">
      <c r="A137" s="0" t="s">
        <v>1485</v>
      </c>
    </row>
    <row r="138" customFormat="false" ht="12.75" hidden="false" customHeight="false" outlineLevel="0" collapsed="false">
      <c r="A138" s="0" t="s">
        <v>1486</v>
      </c>
    </row>
    <row r="139" customFormat="false" ht="12.75" hidden="false" customHeight="false" outlineLevel="0" collapsed="false">
      <c r="A139" s="0" t="s">
        <v>1487</v>
      </c>
    </row>
    <row r="140" customFormat="false" ht="12.75" hidden="false" customHeight="false" outlineLevel="0" collapsed="false">
      <c r="A140" s="0" t="s">
        <v>1488</v>
      </c>
    </row>
    <row r="141" customFormat="false" ht="12.75" hidden="false" customHeight="false" outlineLevel="0" collapsed="false">
      <c r="A141" s="0" t="s">
        <v>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3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6" min="6" style="2" width="9.14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1490</v>
      </c>
      <c r="J1" s="0" t="s">
        <v>1491</v>
      </c>
    </row>
    <row r="2" customFormat="false" ht="12.75" hidden="false" customHeight="false" outlineLevel="0" collapsed="false">
      <c r="A2" s="0" t="s">
        <v>1492</v>
      </c>
      <c r="J2" s="0" t="s">
        <v>1493</v>
      </c>
    </row>
    <row r="3" customFormat="false" ht="114.75" hidden="false" customHeight="false" outlineLevel="0" collapsed="false">
      <c r="C3" s="35" t="s">
        <v>1494</v>
      </c>
      <c r="G3" s="0" t="s">
        <v>1495</v>
      </c>
      <c r="J3" s="0" t="s">
        <v>1496</v>
      </c>
    </row>
    <row r="4" customFormat="false" ht="12.75" hidden="false" customHeight="false" outlineLevel="0" collapsed="false">
      <c r="A4" s="0" t="s">
        <v>370</v>
      </c>
      <c r="E4" s="36" t="s">
        <v>1497</v>
      </c>
      <c r="G4" s="0" t="s">
        <v>1498</v>
      </c>
      <c r="J4" s="0" t="s">
        <v>1499</v>
      </c>
      <c r="W4" s="0" t="s">
        <v>1500</v>
      </c>
    </row>
    <row r="5" s="3" customFormat="true" ht="12.75" hidden="false" customHeight="false" outlineLevel="0" collapsed="false">
      <c r="B5" s="3" t="s">
        <v>1501</v>
      </c>
      <c r="C5" s="3" t="s">
        <v>1502</v>
      </c>
      <c r="F5" s="3" t="s">
        <v>1503</v>
      </c>
      <c r="G5" s="3" t="s">
        <v>1504</v>
      </c>
      <c r="H5" s="3" t="s">
        <v>1505</v>
      </c>
      <c r="I5" s="3" t="s">
        <v>1506</v>
      </c>
      <c r="J5" s="3" t="s">
        <v>1507</v>
      </c>
      <c r="K5" s="3" t="s">
        <v>1508</v>
      </c>
      <c r="L5" s="3" t="s">
        <v>1509</v>
      </c>
      <c r="M5" s="3" t="s">
        <v>1510</v>
      </c>
      <c r="N5" s="3" t="s">
        <v>1511</v>
      </c>
      <c r="O5" s="3" t="s">
        <v>1504</v>
      </c>
      <c r="P5" s="3" t="s">
        <v>1505</v>
      </c>
      <c r="Q5" s="3" t="s">
        <v>1506</v>
      </c>
      <c r="R5" s="3" t="s">
        <v>1507</v>
      </c>
      <c r="S5" s="3" t="s">
        <v>1508</v>
      </c>
      <c r="T5" s="3" t="s">
        <v>1509</v>
      </c>
      <c r="U5" s="3" t="s">
        <v>1510</v>
      </c>
      <c r="AB5" s="3" t="s">
        <v>1512</v>
      </c>
      <c r="AC5" s="3" t="s">
        <v>1513</v>
      </c>
    </row>
    <row r="7" customFormat="false" ht="12.75" hidden="false" customHeight="false" outlineLevel="0" collapsed="false">
      <c r="A7" s="0" t="s">
        <v>1514</v>
      </c>
      <c r="B7" s="2" t="n">
        <v>0</v>
      </c>
      <c r="C7" s="0" t="n">
        <v>1</v>
      </c>
      <c r="D7" s="0" t="n">
        <v>12</v>
      </c>
      <c r="E7" s="0" t="n">
        <v>2</v>
      </c>
      <c r="F7" s="2" t="n">
        <v>175</v>
      </c>
      <c r="G7" s="0" t="n">
        <v>1280</v>
      </c>
      <c r="H7" s="0" t="n">
        <v>2304</v>
      </c>
      <c r="I7" s="0" t="n">
        <v>3840</v>
      </c>
      <c r="J7" s="0" t="n">
        <v>6</v>
      </c>
      <c r="K7" s="0" t="n">
        <v>50</v>
      </c>
      <c r="L7" s="0" t="n">
        <v>0</v>
      </c>
      <c r="M7" s="0" t="n">
        <v>0</v>
      </c>
      <c r="N7" s="2" t="n">
        <v>176</v>
      </c>
      <c r="O7" s="0" t="n">
        <v>1280</v>
      </c>
      <c r="P7" s="0" t="n">
        <v>1536</v>
      </c>
      <c r="Q7" s="0" t="n">
        <v>3840</v>
      </c>
      <c r="R7" s="0" t="n">
        <v>3</v>
      </c>
      <c r="S7" s="0" t="n">
        <v>110</v>
      </c>
      <c r="T7" s="0" t="n">
        <v>0</v>
      </c>
      <c r="U7" s="0" t="n">
        <v>0</v>
      </c>
      <c r="V7" s="0" t="n">
        <v>-1</v>
      </c>
      <c r="W7" s="0" t="n">
        <v>0</v>
      </c>
      <c r="X7" s="0" t="n">
        <v>0</v>
      </c>
      <c r="Y7" s="0" t="n">
        <v>0</v>
      </c>
      <c r="Z7" s="0" t="n">
        <v>3</v>
      </c>
      <c r="AA7" s="0" t="n">
        <v>110</v>
      </c>
      <c r="AB7" s="0" t="n">
        <v>0</v>
      </c>
      <c r="AC7" s="0" t="n">
        <v>0</v>
      </c>
    </row>
    <row r="8" customFormat="false" ht="12.75" hidden="false" customHeight="false" outlineLevel="0" collapsed="false">
      <c r="A8" s="0" t="s">
        <v>1515</v>
      </c>
      <c r="B8" s="2" t="n">
        <v>1</v>
      </c>
      <c r="C8" s="0" t="n">
        <v>1</v>
      </c>
      <c r="D8" s="0" t="n">
        <v>12</v>
      </c>
      <c r="E8" s="0" t="n">
        <v>2</v>
      </c>
      <c r="F8" s="2" t="n">
        <v>177</v>
      </c>
      <c r="G8" s="0" t="n">
        <v>2048</v>
      </c>
      <c r="H8" s="0" t="n">
        <v>1792</v>
      </c>
      <c r="I8" s="0" t="n">
        <v>2816</v>
      </c>
      <c r="J8" s="0" t="n">
        <v>3</v>
      </c>
      <c r="K8" s="0" t="n">
        <v>50</v>
      </c>
      <c r="L8" s="0" t="n">
        <v>0</v>
      </c>
      <c r="M8" s="0" t="n">
        <v>0</v>
      </c>
      <c r="N8" s="2" t="n">
        <v>178</v>
      </c>
      <c r="O8" s="0" t="n">
        <v>2048</v>
      </c>
      <c r="P8" s="0" t="n">
        <v>1024</v>
      </c>
      <c r="Q8" s="0" t="n">
        <v>2816</v>
      </c>
      <c r="R8" s="0" t="n">
        <v>3</v>
      </c>
      <c r="S8" s="0" t="n">
        <v>110</v>
      </c>
      <c r="T8" s="0" t="n">
        <v>0</v>
      </c>
      <c r="U8" s="0" t="n">
        <v>0</v>
      </c>
      <c r="V8" s="0" t="n">
        <v>-1</v>
      </c>
      <c r="W8" s="0" t="n">
        <v>0</v>
      </c>
      <c r="X8" s="0" t="n">
        <v>0</v>
      </c>
      <c r="Y8" s="0" t="n">
        <v>0</v>
      </c>
      <c r="Z8" s="0" t="n">
        <v>3</v>
      </c>
      <c r="AA8" s="0" t="n">
        <v>110</v>
      </c>
      <c r="AB8" s="0" t="n">
        <v>0</v>
      </c>
      <c r="AC8" s="0" t="n">
        <v>0</v>
      </c>
    </row>
    <row r="9" customFormat="false" ht="12.75" hidden="false" customHeight="false" outlineLevel="0" collapsed="false">
      <c r="A9" s="0" t="s">
        <v>1516</v>
      </c>
      <c r="B9" s="2" t="n">
        <v>2</v>
      </c>
      <c r="C9" s="0" t="n">
        <v>1</v>
      </c>
      <c r="D9" s="0" t="n">
        <v>12</v>
      </c>
      <c r="E9" s="0" t="n">
        <v>2</v>
      </c>
      <c r="F9" s="2" t="n">
        <v>179</v>
      </c>
      <c r="G9" s="0" t="n">
        <v>3072</v>
      </c>
      <c r="H9" s="0" t="n">
        <v>1536</v>
      </c>
      <c r="I9" s="0" t="n">
        <v>2048</v>
      </c>
      <c r="J9" s="0" t="n">
        <v>4</v>
      </c>
      <c r="K9" s="0" t="n">
        <v>50</v>
      </c>
      <c r="L9" s="0" t="n">
        <v>0</v>
      </c>
      <c r="M9" s="0" t="n">
        <v>0</v>
      </c>
      <c r="N9" s="2" t="n">
        <v>180</v>
      </c>
      <c r="O9" s="0" t="n">
        <v>3072</v>
      </c>
      <c r="P9" s="0" t="n">
        <v>768</v>
      </c>
      <c r="Q9" s="0" t="n">
        <v>2048</v>
      </c>
      <c r="R9" s="0" t="n">
        <v>3</v>
      </c>
      <c r="S9" s="0" t="n">
        <v>110</v>
      </c>
      <c r="T9" s="0" t="n">
        <v>0</v>
      </c>
      <c r="U9" s="0" t="n">
        <v>0</v>
      </c>
      <c r="V9" s="0" t="n">
        <v>-1</v>
      </c>
      <c r="W9" s="0" t="n">
        <v>0</v>
      </c>
      <c r="X9" s="0" t="n">
        <v>0</v>
      </c>
      <c r="Y9" s="0" t="n">
        <v>0</v>
      </c>
      <c r="Z9" s="0" t="n">
        <v>3</v>
      </c>
      <c r="AA9" s="0" t="n">
        <v>110</v>
      </c>
      <c r="AB9" s="0" t="n">
        <v>0</v>
      </c>
      <c r="AC9" s="0" t="n">
        <v>0</v>
      </c>
    </row>
    <row r="10" customFormat="false" ht="12.75" hidden="false" customHeight="false" outlineLevel="0" collapsed="false">
      <c r="A10" s="0" t="s">
        <v>1517</v>
      </c>
      <c r="B10" s="2" t="n">
        <v>3</v>
      </c>
      <c r="C10" s="0" t="n">
        <v>1</v>
      </c>
      <c r="D10" s="0" t="n">
        <v>12</v>
      </c>
      <c r="E10" s="0" t="n">
        <v>2</v>
      </c>
      <c r="F10" s="2" t="n">
        <v>181</v>
      </c>
      <c r="G10" s="0" t="n">
        <v>2816</v>
      </c>
      <c r="H10" s="0" t="n">
        <v>1280</v>
      </c>
      <c r="I10" s="0" t="n">
        <v>2048</v>
      </c>
      <c r="J10" s="0" t="n">
        <v>4</v>
      </c>
      <c r="K10" s="0" t="n">
        <v>50</v>
      </c>
      <c r="L10" s="0" t="n">
        <v>0</v>
      </c>
      <c r="M10" s="0" t="n">
        <v>0</v>
      </c>
      <c r="N10" s="2" t="n">
        <v>182</v>
      </c>
      <c r="O10" s="0" t="n">
        <v>2816</v>
      </c>
      <c r="P10" s="0" t="n">
        <v>768</v>
      </c>
      <c r="Q10" s="0" t="n">
        <v>2048</v>
      </c>
      <c r="R10" s="0" t="n">
        <v>3</v>
      </c>
      <c r="S10" s="0" t="n">
        <v>110</v>
      </c>
      <c r="T10" s="0" t="n">
        <v>0</v>
      </c>
      <c r="U10" s="0" t="n">
        <v>0</v>
      </c>
      <c r="V10" s="0" t="n">
        <v>-1</v>
      </c>
      <c r="W10" s="0" t="n">
        <v>0</v>
      </c>
      <c r="X10" s="0" t="n">
        <v>0</v>
      </c>
      <c r="Y10" s="0" t="n">
        <v>0</v>
      </c>
      <c r="Z10" s="0" t="n">
        <v>3</v>
      </c>
      <c r="AA10" s="0" t="n">
        <v>110</v>
      </c>
      <c r="AB10" s="0" t="n">
        <v>0</v>
      </c>
      <c r="AC10" s="0" t="n">
        <v>0</v>
      </c>
    </row>
    <row r="11" customFormat="false" ht="12.75" hidden="false" customHeight="false" outlineLevel="0" collapsed="false">
      <c r="A11" s="0" t="s">
        <v>1518</v>
      </c>
      <c r="B11" s="2" t="n">
        <v>4</v>
      </c>
      <c r="C11" s="0" t="n">
        <v>1</v>
      </c>
      <c r="D11" s="0" t="n">
        <v>12</v>
      </c>
      <c r="E11" s="0" t="n">
        <v>2</v>
      </c>
      <c r="F11" s="2" t="n">
        <v>183</v>
      </c>
      <c r="G11" s="0" t="n">
        <v>2560</v>
      </c>
      <c r="H11" s="0" t="n">
        <v>1536</v>
      </c>
      <c r="I11" s="0" t="n">
        <v>1792</v>
      </c>
      <c r="J11" s="0" t="n">
        <v>4</v>
      </c>
      <c r="K11" s="0" t="n">
        <v>40</v>
      </c>
      <c r="L11" s="0" t="n">
        <v>0</v>
      </c>
      <c r="M11" s="0" t="n">
        <v>0</v>
      </c>
      <c r="N11" s="2" t="n">
        <v>184</v>
      </c>
      <c r="O11" s="0" t="n">
        <v>2560</v>
      </c>
      <c r="P11" s="0" t="n">
        <v>512</v>
      </c>
      <c r="Q11" s="0" t="n">
        <v>1792</v>
      </c>
      <c r="R11" s="0" t="n">
        <v>3</v>
      </c>
      <c r="S11" s="0" t="n">
        <v>110</v>
      </c>
      <c r="T11" s="0" t="n">
        <v>0</v>
      </c>
      <c r="U11" s="0" t="n">
        <v>0</v>
      </c>
      <c r="V11" s="0" t="n">
        <v>-1</v>
      </c>
      <c r="W11" s="0" t="n">
        <v>0</v>
      </c>
      <c r="X11" s="0" t="n">
        <v>0</v>
      </c>
      <c r="Y11" s="0" t="n">
        <v>0</v>
      </c>
      <c r="Z11" s="0" t="n">
        <v>3</v>
      </c>
      <c r="AA11" s="0" t="n">
        <v>110</v>
      </c>
      <c r="AB11" s="0" t="n">
        <v>0</v>
      </c>
      <c r="AC11" s="0" t="n">
        <v>0</v>
      </c>
    </row>
    <row r="12" customFormat="false" ht="12.75" hidden="false" customHeight="false" outlineLevel="0" collapsed="false">
      <c r="A12" s="0" t="s">
        <v>1519</v>
      </c>
      <c r="B12" s="2" t="n">
        <v>5</v>
      </c>
      <c r="C12" s="0" t="n">
        <v>1</v>
      </c>
      <c r="D12" s="0" t="n">
        <v>12</v>
      </c>
      <c r="E12" s="0" t="n">
        <v>2</v>
      </c>
      <c r="F12" s="2" t="n">
        <v>185</v>
      </c>
      <c r="G12" s="0" t="n">
        <v>2816</v>
      </c>
      <c r="H12" s="0" t="n">
        <v>1792</v>
      </c>
      <c r="I12" s="0" t="n">
        <v>2048</v>
      </c>
      <c r="J12" s="0" t="n">
        <v>4</v>
      </c>
      <c r="K12" s="0" t="n">
        <v>40</v>
      </c>
      <c r="L12" s="0" t="n">
        <v>0</v>
      </c>
      <c r="M12" s="0" t="n">
        <v>0</v>
      </c>
      <c r="N12" s="2" t="n">
        <v>186</v>
      </c>
      <c r="O12" s="0" t="n">
        <v>2816</v>
      </c>
      <c r="P12" s="0" t="n">
        <v>1024</v>
      </c>
      <c r="Q12" s="0" t="n">
        <v>2048</v>
      </c>
      <c r="R12" s="0" t="n">
        <v>3</v>
      </c>
      <c r="S12" s="0" t="n">
        <v>110</v>
      </c>
      <c r="T12" s="0" t="n">
        <v>0</v>
      </c>
      <c r="U12" s="0" t="n">
        <v>0</v>
      </c>
      <c r="V12" s="0" t="n">
        <v>-1</v>
      </c>
      <c r="W12" s="0" t="n">
        <v>0</v>
      </c>
      <c r="X12" s="0" t="n">
        <v>0</v>
      </c>
      <c r="Y12" s="0" t="n">
        <v>0</v>
      </c>
      <c r="Z12" s="0" t="n">
        <v>3</v>
      </c>
      <c r="AA12" s="0" t="n">
        <v>110</v>
      </c>
      <c r="AB12" s="0" t="n">
        <v>0</v>
      </c>
      <c r="AC12" s="0" t="n">
        <v>0</v>
      </c>
    </row>
    <row r="13" customFormat="false" ht="12.75" hidden="false" customHeight="false" outlineLevel="0" collapsed="false">
      <c r="A13" s="0" t="s">
        <v>1520</v>
      </c>
      <c r="B13" s="2" t="n">
        <v>6</v>
      </c>
      <c r="C13" s="0" t="n">
        <v>1</v>
      </c>
      <c r="D13" s="0" t="n">
        <v>12</v>
      </c>
      <c r="E13" s="0" t="n">
        <v>2</v>
      </c>
      <c r="F13" s="2" t="n">
        <v>187</v>
      </c>
      <c r="G13" s="0" t="n">
        <v>2048</v>
      </c>
      <c r="H13" s="0" t="n">
        <v>1024</v>
      </c>
      <c r="I13" s="0" t="n">
        <v>1536</v>
      </c>
      <c r="J13" s="0" t="n">
        <v>5</v>
      </c>
      <c r="K13" s="0" t="n">
        <v>50</v>
      </c>
      <c r="L13" s="0" t="n">
        <v>0</v>
      </c>
      <c r="M13" s="0" t="n">
        <v>0</v>
      </c>
      <c r="N13" s="2" t="n">
        <v>188</v>
      </c>
      <c r="O13" s="0" t="n">
        <v>2048</v>
      </c>
      <c r="P13" s="0" t="n">
        <v>512</v>
      </c>
      <c r="Q13" s="0" t="n">
        <v>1536</v>
      </c>
      <c r="R13" s="0" t="n">
        <v>3</v>
      </c>
      <c r="S13" s="0" t="n">
        <v>110</v>
      </c>
      <c r="T13" s="0" t="n">
        <v>0</v>
      </c>
      <c r="U13" s="0" t="n">
        <v>0</v>
      </c>
      <c r="V13" s="0" t="n">
        <v>-1</v>
      </c>
      <c r="W13" s="0" t="n">
        <v>0</v>
      </c>
      <c r="X13" s="0" t="n">
        <v>0</v>
      </c>
      <c r="Y13" s="0" t="n">
        <v>0</v>
      </c>
      <c r="Z13" s="0" t="n">
        <v>3</v>
      </c>
      <c r="AA13" s="0" t="n">
        <v>110</v>
      </c>
      <c r="AB13" s="0" t="n">
        <v>0</v>
      </c>
      <c r="AC13" s="0" t="n">
        <v>0</v>
      </c>
    </row>
    <row r="14" customFormat="false" ht="12.75" hidden="false" customHeight="false" outlineLevel="0" collapsed="false">
      <c r="A14" s="0" t="s">
        <v>1521</v>
      </c>
      <c r="B14" s="2" t="n">
        <v>7</v>
      </c>
      <c r="C14" s="0" t="n">
        <v>1</v>
      </c>
      <c r="D14" s="0" t="n">
        <v>12</v>
      </c>
      <c r="E14" s="0" t="n">
        <v>2</v>
      </c>
      <c r="F14" s="2" t="n">
        <v>189</v>
      </c>
      <c r="G14" s="0" t="n">
        <v>2048</v>
      </c>
      <c r="H14" s="0" t="n">
        <v>1024</v>
      </c>
      <c r="I14" s="0" t="n">
        <v>1536</v>
      </c>
      <c r="J14" s="0" t="n">
        <v>4</v>
      </c>
      <c r="K14" s="0" t="n">
        <v>50</v>
      </c>
      <c r="L14" s="0" t="n">
        <v>0</v>
      </c>
      <c r="M14" s="0" t="n">
        <v>0</v>
      </c>
      <c r="N14" s="2" t="n">
        <v>190</v>
      </c>
      <c r="O14" s="0" t="n">
        <v>2048</v>
      </c>
      <c r="P14" s="0" t="n">
        <v>512</v>
      </c>
      <c r="Q14" s="0" t="n">
        <v>1536</v>
      </c>
      <c r="R14" s="0" t="n">
        <v>3</v>
      </c>
      <c r="S14" s="0" t="n">
        <v>110</v>
      </c>
      <c r="T14" s="0" t="n">
        <v>0</v>
      </c>
      <c r="U14" s="0" t="n">
        <v>0</v>
      </c>
      <c r="V14" s="0" t="n">
        <v>-1</v>
      </c>
      <c r="W14" s="0" t="n">
        <v>0</v>
      </c>
      <c r="X14" s="0" t="n">
        <v>0</v>
      </c>
      <c r="Y14" s="0" t="n">
        <v>0</v>
      </c>
      <c r="Z14" s="0" t="n">
        <v>3</v>
      </c>
      <c r="AA14" s="0" t="n">
        <v>110</v>
      </c>
      <c r="AB14" s="0" t="n">
        <v>0</v>
      </c>
      <c r="AC14" s="0" t="n">
        <v>0</v>
      </c>
    </row>
    <row r="15" customFormat="false" ht="12.75" hidden="false" customHeight="false" outlineLevel="0" collapsed="false">
      <c r="A15" s="0" t="s">
        <v>1522</v>
      </c>
      <c r="B15" s="2" t="n">
        <v>8</v>
      </c>
      <c r="C15" s="0" t="n">
        <v>1</v>
      </c>
      <c r="D15" s="0" t="n">
        <v>12</v>
      </c>
      <c r="E15" s="0" t="n">
        <v>2</v>
      </c>
      <c r="F15" s="2" t="n">
        <v>191</v>
      </c>
      <c r="G15" s="0" t="n">
        <v>2304</v>
      </c>
      <c r="H15" s="0" t="n">
        <v>1024</v>
      </c>
      <c r="I15" s="0" t="n">
        <v>1536</v>
      </c>
      <c r="J15" s="0" t="n">
        <v>4</v>
      </c>
      <c r="K15" s="0" t="n">
        <v>50</v>
      </c>
      <c r="L15" s="0" t="n">
        <v>0</v>
      </c>
      <c r="M15" s="0" t="n">
        <v>0</v>
      </c>
      <c r="N15" s="2" t="n">
        <v>192</v>
      </c>
      <c r="O15" s="0" t="n">
        <v>2304</v>
      </c>
      <c r="P15" s="0" t="n">
        <v>256</v>
      </c>
      <c r="Q15" s="0" t="n">
        <v>1536</v>
      </c>
      <c r="R15" s="0" t="n">
        <v>3</v>
      </c>
      <c r="S15" s="0" t="n">
        <v>110</v>
      </c>
      <c r="T15" s="0" t="n">
        <v>0</v>
      </c>
      <c r="U15" s="0" t="n">
        <v>0</v>
      </c>
      <c r="V15" s="0" t="n">
        <v>-1</v>
      </c>
      <c r="W15" s="0" t="n">
        <v>0</v>
      </c>
      <c r="X15" s="0" t="n">
        <v>0</v>
      </c>
      <c r="Y15" s="0" t="n">
        <v>0</v>
      </c>
      <c r="Z15" s="0" t="n">
        <v>3</v>
      </c>
      <c r="AA15" s="0" t="n">
        <v>110</v>
      </c>
      <c r="AB15" s="0" t="n">
        <v>0</v>
      </c>
      <c r="AC15" s="0" t="n">
        <v>0</v>
      </c>
    </row>
    <row r="16" customFormat="false" ht="12.75" hidden="false" customHeight="false" outlineLevel="0" collapsed="false">
      <c r="A16" s="0" t="s">
        <v>1523</v>
      </c>
      <c r="B16" s="2" t="n">
        <v>9</v>
      </c>
      <c r="C16" s="0" t="n">
        <v>1</v>
      </c>
      <c r="D16" s="0" t="n">
        <v>12</v>
      </c>
      <c r="E16" s="0" t="n">
        <v>2</v>
      </c>
      <c r="F16" s="2" t="n">
        <v>193</v>
      </c>
      <c r="G16" s="0" t="n">
        <v>2048</v>
      </c>
      <c r="H16" s="0" t="n">
        <v>1792</v>
      </c>
      <c r="I16" s="0" t="n">
        <v>2048</v>
      </c>
      <c r="J16" s="0" t="n">
        <v>3</v>
      </c>
      <c r="K16" s="0" t="n">
        <v>50</v>
      </c>
      <c r="L16" s="0" t="n">
        <v>0</v>
      </c>
      <c r="M16" s="0" t="n">
        <v>0</v>
      </c>
      <c r="N16" s="2" t="n">
        <v>194</v>
      </c>
      <c r="O16" s="0" t="n">
        <v>2048</v>
      </c>
      <c r="P16" s="0" t="n">
        <v>768</v>
      </c>
      <c r="Q16" s="0" t="n">
        <v>2048</v>
      </c>
      <c r="R16" s="0" t="n">
        <v>3</v>
      </c>
      <c r="S16" s="0" t="n">
        <v>110</v>
      </c>
      <c r="T16" s="0" t="n">
        <v>0</v>
      </c>
      <c r="U16" s="0" t="n">
        <v>0</v>
      </c>
      <c r="V16" s="0" t="n">
        <v>-1</v>
      </c>
      <c r="W16" s="0" t="n">
        <v>0</v>
      </c>
      <c r="X16" s="0" t="n">
        <v>0</v>
      </c>
      <c r="Y16" s="0" t="n">
        <v>0</v>
      </c>
      <c r="Z16" s="0" t="n">
        <v>3</v>
      </c>
      <c r="AA16" s="0" t="n">
        <v>110</v>
      </c>
      <c r="AB16" s="0" t="n">
        <v>0</v>
      </c>
      <c r="AC16" s="0" t="n">
        <v>0</v>
      </c>
    </row>
    <row r="17" customFormat="false" ht="12.75" hidden="false" customHeight="false" outlineLevel="0" collapsed="false">
      <c r="A17" s="0" t="s">
        <v>1524</v>
      </c>
      <c r="B17" s="2" t="n">
        <v>10</v>
      </c>
      <c r="C17" s="0" t="n">
        <v>1</v>
      </c>
      <c r="D17" s="0" t="n">
        <v>12</v>
      </c>
      <c r="E17" s="0" t="n">
        <v>2</v>
      </c>
      <c r="F17" s="2" t="n">
        <v>195</v>
      </c>
      <c r="G17" s="0" t="n">
        <v>3072</v>
      </c>
      <c r="H17" s="0" t="n">
        <v>2048</v>
      </c>
      <c r="I17" s="0" t="n">
        <v>2048</v>
      </c>
      <c r="J17" s="0" t="n">
        <v>3</v>
      </c>
      <c r="K17" s="0" t="n">
        <v>50</v>
      </c>
      <c r="L17" s="0" t="n">
        <v>0</v>
      </c>
      <c r="M17" s="0" t="n">
        <v>0</v>
      </c>
      <c r="N17" s="2" t="n">
        <v>196</v>
      </c>
      <c r="O17" s="0" t="n">
        <v>3072</v>
      </c>
      <c r="P17" s="0" t="n">
        <v>1024</v>
      </c>
      <c r="Q17" s="0" t="n">
        <v>2048</v>
      </c>
      <c r="R17" s="0" t="n">
        <v>3</v>
      </c>
      <c r="S17" s="0" t="n">
        <v>110</v>
      </c>
      <c r="T17" s="0" t="n">
        <v>0</v>
      </c>
      <c r="U17" s="0" t="n">
        <v>0</v>
      </c>
      <c r="V17" s="0" t="n">
        <v>-1</v>
      </c>
      <c r="W17" s="0" t="n">
        <v>0</v>
      </c>
      <c r="X17" s="0" t="n">
        <v>0</v>
      </c>
      <c r="Y17" s="0" t="n">
        <v>0</v>
      </c>
      <c r="Z17" s="0" t="n">
        <v>3</v>
      </c>
      <c r="AA17" s="0" t="n">
        <v>110</v>
      </c>
      <c r="AB17" s="0" t="n">
        <v>0</v>
      </c>
      <c r="AC17" s="0" t="n">
        <v>0</v>
      </c>
    </row>
    <row r="18" customFormat="false" ht="12.75" hidden="false" customHeight="false" outlineLevel="0" collapsed="false">
      <c r="A18" s="0" t="s">
        <v>1525</v>
      </c>
      <c r="B18" s="2" t="n">
        <v>11</v>
      </c>
      <c r="C18" s="0" t="n">
        <v>1</v>
      </c>
      <c r="D18" s="0" t="n">
        <v>12</v>
      </c>
      <c r="E18" s="0" t="n">
        <v>2</v>
      </c>
      <c r="F18" s="2" t="n">
        <v>197</v>
      </c>
      <c r="G18" s="0" t="n">
        <v>2048</v>
      </c>
      <c r="H18" s="0" t="n">
        <v>1280</v>
      </c>
      <c r="I18" s="0" t="n">
        <v>1792</v>
      </c>
      <c r="J18" s="0" t="n">
        <v>3</v>
      </c>
      <c r="K18" s="0" t="n">
        <v>50</v>
      </c>
      <c r="L18" s="0" t="n">
        <v>0</v>
      </c>
      <c r="M18" s="0" t="n">
        <v>0</v>
      </c>
      <c r="N18" s="2" t="n">
        <v>198</v>
      </c>
      <c r="O18" s="0" t="n">
        <v>2048</v>
      </c>
      <c r="P18" s="0" t="n">
        <v>512</v>
      </c>
      <c r="Q18" s="0" t="n">
        <v>1792</v>
      </c>
      <c r="R18" s="0" t="n">
        <v>3</v>
      </c>
      <c r="S18" s="0" t="n">
        <v>110</v>
      </c>
      <c r="T18" s="0" t="n">
        <v>0</v>
      </c>
      <c r="U18" s="0" t="n">
        <v>0</v>
      </c>
      <c r="V18" s="0" t="n">
        <v>-1</v>
      </c>
      <c r="W18" s="0" t="n">
        <v>0</v>
      </c>
      <c r="X18" s="0" t="n">
        <v>0</v>
      </c>
      <c r="Y18" s="0" t="n">
        <v>0</v>
      </c>
      <c r="Z18" s="0" t="n">
        <v>3</v>
      </c>
      <c r="AA18" s="0" t="n">
        <v>110</v>
      </c>
      <c r="AB18" s="0" t="n">
        <v>0</v>
      </c>
      <c r="AC18" s="0" t="n">
        <v>0</v>
      </c>
    </row>
    <row r="19" customFormat="false" ht="12.75" hidden="false" customHeight="false" outlineLevel="0" collapsed="false">
      <c r="A19" s="0" t="s">
        <v>1526</v>
      </c>
      <c r="B19" s="2" t="n">
        <v>12</v>
      </c>
      <c r="C19" s="0" t="n">
        <v>1</v>
      </c>
      <c r="D19" s="0" t="n">
        <v>12</v>
      </c>
      <c r="E19" s="0" t="n">
        <v>2</v>
      </c>
      <c r="F19" s="2" t="n">
        <v>199</v>
      </c>
      <c r="G19" s="0" t="n">
        <v>2048</v>
      </c>
      <c r="H19" s="0" t="n">
        <v>1280</v>
      </c>
      <c r="I19" s="0" t="n">
        <v>2048</v>
      </c>
      <c r="J19" s="0" t="n">
        <v>5</v>
      </c>
      <c r="K19" s="0" t="n">
        <v>50</v>
      </c>
      <c r="L19" s="0" t="n">
        <v>0</v>
      </c>
      <c r="M19" s="0" t="n">
        <v>0</v>
      </c>
      <c r="N19" s="2" t="n">
        <v>200</v>
      </c>
      <c r="O19" s="0" t="n">
        <v>2048</v>
      </c>
      <c r="P19" s="0" t="n">
        <v>512</v>
      </c>
      <c r="Q19" s="0" t="n">
        <v>2048</v>
      </c>
      <c r="R19" s="0" t="n">
        <v>3</v>
      </c>
      <c r="S19" s="0" t="n">
        <v>110</v>
      </c>
      <c r="T19" s="0" t="n">
        <v>0</v>
      </c>
      <c r="U19" s="0" t="n">
        <v>0</v>
      </c>
      <c r="V19" s="0" t="n">
        <v>-1</v>
      </c>
      <c r="W19" s="0" t="n">
        <v>0</v>
      </c>
      <c r="X19" s="0" t="n">
        <v>0</v>
      </c>
      <c r="Y19" s="0" t="n">
        <v>0</v>
      </c>
      <c r="Z19" s="0" t="n">
        <v>3</v>
      </c>
      <c r="AA19" s="0" t="n">
        <v>110</v>
      </c>
      <c r="AB19" s="0" t="n">
        <v>0</v>
      </c>
      <c r="AC19" s="0" t="n">
        <v>0</v>
      </c>
    </row>
    <row r="20" customFormat="false" ht="12.75" hidden="false" customHeight="false" outlineLevel="0" collapsed="false">
      <c r="A20" s="0" t="s">
        <v>1527</v>
      </c>
      <c r="B20" s="2" t="n">
        <v>13</v>
      </c>
      <c r="C20" s="0" t="n">
        <v>1</v>
      </c>
      <c r="D20" s="0" t="n">
        <v>12</v>
      </c>
      <c r="E20" s="0" t="n">
        <v>2</v>
      </c>
      <c r="F20" s="2" t="n">
        <v>201</v>
      </c>
      <c r="G20" s="0" t="n">
        <v>4608</v>
      </c>
      <c r="H20" s="0" t="n">
        <v>3328</v>
      </c>
      <c r="I20" s="0" t="n">
        <v>3072</v>
      </c>
      <c r="J20" s="0" t="n">
        <v>7</v>
      </c>
      <c r="K20" s="0" t="n">
        <v>50</v>
      </c>
      <c r="L20" s="0" t="n">
        <v>0</v>
      </c>
      <c r="M20" s="0" t="n">
        <v>0</v>
      </c>
      <c r="N20" s="2" t="n">
        <v>202</v>
      </c>
      <c r="O20" s="0" t="n">
        <v>4608</v>
      </c>
      <c r="P20" s="0" t="n">
        <v>3072</v>
      </c>
      <c r="Q20" s="0" t="n">
        <v>3072</v>
      </c>
      <c r="R20" s="0" t="n">
        <v>3</v>
      </c>
      <c r="S20" s="0" t="n">
        <v>110</v>
      </c>
      <c r="T20" s="0" t="n">
        <v>0</v>
      </c>
      <c r="U20" s="0" t="n">
        <v>0</v>
      </c>
      <c r="V20" s="0" t="n">
        <v>-1</v>
      </c>
      <c r="W20" s="0" t="n">
        <v>0</v>
      </c>
      <c r="X20" s="0" t="n">
        <v>0</v>
      </c>
      <c r="Y20" s="0" t="n">
        <v>0</v>
      </c>
      <c r="Z20" s="0" t="n">
        <v>3</v>
      </c>
      <c r="AA20" s="0" t="n">
        <v>110</v>
      </c>
      <c r="AB20" s="0" t="n">
        <v>0</v>
      </c>
      <c r="AC20" s="0" t="n">
        <v>0</v>
      </c>
    </row>
    <row r="21" customFormat="false" ht="12.75" hidden="false" customHeight="false" outlineLevel="0" collapsed="false">
      <c r="A21" s="0" t="s">
        <v>1528</v>
      </c>
      <c r="B21" s="2" t="n">
        <v>14</v>
      </c>
      <c r="C21" s="0" t="n">
        <v>1</v>
      </c>
      <c r="D21" s="0" t="n">
        <v>12</v>
      </c>
      <c r="E21" s="0" t="n">
        <v>2</v>
      </c>
      <c r="F21" s="2" t="n">
        <v>203</v>
      </c>
      <c r="G21" s="0" t="n">
        <v>1024</v>
      </c>
      <c r="H21" s="0" t="n">
        <v>768</v>
      </c>
      <c r="I21" s="0" t="n">
        <v>1024</v>
      </c>
      <c r="J21" s="0" t="n">
        <v>3</v>
      </c>
      <c r="K21" s="0" t="n">
        <v>50</v>
      </c>
      <c r="L21" s="0" t="n">
        <v>0</v>
      </c>
      <c r="M21" s="0" t="n">
        <v>0</v>
      </c>
      <c r="N21" s="2" t="n">
        <v>204</v>
      </c>
      <c r="O21" s="0" t="n">
        <v>1024</v>
      </c>
      <c r="P21" s="0" t="n">
        <v>256</v>
      </c>
      <c r="Q21" s="0" t="n">
        <v>1024</v>
      </c>
      <c r="R21" s="0" t="n">
        <v>3</v>
      </c>
      <c r="S21" s="0" t="n">
        <v>110</v>
      </c>
      <c r="T21" s="0" t="n">
        <v>0</v>
      </c>
      <c r="U21" s="0" t="n">
        <v>0</v>
      </c>
      <c r="V21" s="0" t="n">
        <v>-1</v>
      </c>
      <c r="W21" s="0" t="n">
        <v>0</v>
      </c>
      <c r="X21" s="0" t="n">
        <v>0</v>
      </c>
      <c r="Y21" s="0" t="n">
        <v>0</v>
      </c>
      <c r="Z21" s="0" t="n">
        <v>3</v>
      </c>
      <c r="AA21" s="0" t="n">
        <v>110</v>
      </c>
      <c r="AB21" s="0" t="n">
        <v>0</v>
      </c>
      <c r="AC21" s="0" t="n">
        <v>0</v>
      </c>
    </row>
    <row r="22" customFormat="false" ht="12.75" hidden="false" customHeight="false" outlineLevel="0" collapsed="false">
      <c r="A22" s="0" t="s">
        <v>1529</v>
      </c>
      <c r="B22" s="2" t="n">
        <v>15</v>
      </c>
      <c r="C22" s="0" t="n">
        <v>1</v>
      </c>
      <c r="D22" s="0" t="n">
        <v>12</v>
      </c>
      <c r="E22" s="0" t="n">
        <v>2</v>
      </c>
      <c r="F22" s="2" t="n">
        <v>205</v>
      </c>
      <c r="G22" s="0" t="n">
        <v>1024</v>
      </c>
      <c r="H22" s="0" t="n">
        <v>768</v>
      </c>
      <c r="I22" s="0" t="n">
        <v>1024</v>
      </c>
      <c r="J22" s="0" t="n">
        <v>3</v>
      </c>
      <c r="K22" s="0" t="n">
        <v>50</v>
      </c>
      <c r="L22" s="0" t="n">
        <v>0</v>
      </c>
      <c r="M22" s="0" t="n">
        <v>0</v>
      </c>
      <c r="N22" s="2" t="n">
        <v>206</v>
      </c>
      <c r="O22" s="0" t="n">
        <v>1024</v>
      </c>
      <c r="P22" s="0" t="n">
        <v>256</v>
      </c>
      <c r="Q22" s="0" t="n">
        <v>1024</v>
      </c>
      <c r="R22" s="0" t="n">
        <v>3</v>
      </c>
      <c r="S22" s="0" t="n">
        <v>110</v>
      </c>
      <c r="T22" s="0" t="n">
        <v>0</v>
      </c>
      <c r="U22" s="0" t="n">
        <v>0</v>
      </c>
      <c r="V22" s="0" t="n">
        <v>-1</v>
      </c>
      <c r="W22" s="0" t="n">
        <v>0</v>
      </c>
      <c r="X22" s="0" t="n">
        <v>0</v>
      </c>
      <c r="Y22" s="0" t="n">
        <v>0</v>
      </c>
      <c r="Z22" s="0" t="n">
        <v>3</v>
      </c>
      <c r="AA22" s="0" t="n">
        <v>110</v>
      </c>
      <c r="AB22" s="0" t="n">
        <v>0</v>
      </c>
      <c r="AC22" s="0" t="n">
        <v>0</v>
      </c>
    </row>
    <row r="23" customFormat="false" ht="12.75" hidden="false" customHeight="false" outlineLevel="0" collapsed="false">
      <c r="A23" s="0" t="s">
        <v>1530</v>
      </c>
      <c r="B23" s="2" t="n">
        <v>16</v>
      </c>
      <c r="C23" s="0" t="n">
        <v>1</v>
      </c>
      <c r="D23" s="0" t="n">
        <v>12</v>
      </c>
      <c r="E23" s="0" t="n">
        <v>2</v>
      </c>
      <c r="F23" s="2" t="n">
        <v>207</v>
      </c>
      <c r="G23" s="0" t="n">
        <v>7936</v>
      </c>
      <c r="H23" s="0" t="n">
        <v>7168</v>
      </c>
      <c r="I23" s="0" t="n">
        <v>6144</v>
      </c>
      <c r="J23" s="0" t="n">
        <v>7</v>
      </c>
      <c r="K23" s="0" t="n">
        <v>50</v>
      </c>
      <c r="L23" s="0" t="n">
        <v>0</v>
      </c>
      <c r="M23" s="0" t="n">
        <v>0</v>
      </c>
      <c r="N23" s="2" t="n">
        <v>208</v>
      </c>
      <c r="O23" s="0" t="n">
        <v>7936</v>
      </c>
      <c r="P23" s="0" t="n">
        <v>7168</v>
      </c>
      <c r="Q23" s="0" t="n">
        <v>6144</v>
      </c>
      <c r="R23" s="0" t="n">
        <v>7</v>
      </c>
      <c r="S23" s="0" t="n">
        <v>50</v>
      </c>
      <c r="T23" s="0" t="n">
        <v>0</v>
      </c>
      <c r="U23" s="0" t="n">
        <v>0</v>
      </c>
      <c r="V23" s="0" t="n">
        <v>-1</v>
      </c>
      <c r="W23" s="0" t="n">
        <v>0</v>
      </c>
      <c r="X23" s="0" t="n">
        <v>0</v>
      </c>
      <c r="Y23" s="0" t="n">
        <v>0</v>
      </c>
      <c r="Z23" s="0" t="n">
        <v>3</v>
      </c>
      <c r="AA23" s="0" t="n">
        <v>110</v>
      </c>
      <c r="AB23" s="0" t="n">
        <v>0</v>
      </c>
      <c r="AC23" s="0" t="n">
        <v>0</v>
      </c>
    </row>
    <row r="24" customFormat="false" ht="12.75" hidden="false" customHeight="false" outlineLevel="0" collapsed="false">
      <c r="A24" s="0" t="s">
        <v>1531</v>
      </c>
      <c r="B24" s="2" t="n">
        <v>17</v>
      </c>
      <c r="C24" s="0" t="n">
        <v>1</v>
      </c>
      <c r="D24" s="0" t="n">
        <v>12</v>
      </c>
      <c r="E24" s="0" t="n">
        <v>2</v>
      </c>
      <c r="F24" s="2" t="n">
        <v>209</v>
      </c>
      <c r="G24" s="0" t="n">
        <v>8704</v>
      </c>
      <c r="H24" s="0" t="n">
        <v>5888</v>
      </c>
      <c r="I24" s="0" t="n">
        <v>6912</v>
      </c>
      <c r="J24" s="0" t="n">
        <v>7</v>
      </c>
      <c r="K24" s="0" t="n">
        <v>50</v>
      </c>
      <c r="L24" s="0" t="n">
        <v>0</v>
      </c>
      <c r="M24" s="0" t="n">
        <v>0</v>
      </c>
      <c r="N24" s="2" t="n">
        <v>210</v>
      </c>
      <c r="O24" s="0" t="n">
        <v>8704</v>
      </c>
      <c r="P24" s="0" t="n">
        <v>5888</v>
      </c>
      <c r="Q24" s="0" t="n">
        <v>6912</v>
      </c>
      <c r="R24" s="0" t="n">
        <v>7</v>
      </c>
      <c r="S24" s="0" t="n">
        <v>50</v>
      </c>
      <c r="T24" s="0" t="n">
        <v>0</v>
      </c>
      <c r="U24" s="0" t="n">
        <v>0</v>
      </c>
      <c r="V24" s="0" t="n">
        <v>-1</v>
      </c>
      <c r="W24" s="0" t="n">
        <v>0</v>
      </c>
      <c r="X24" s="0" t="n">
        <v>0</v>
      </c>
      <c r="Y24" s="0" t="n">
        <v>0</v>
      </c>
      <c r="Z24" s="0" t="n">
        <v>3</v>
      </c>
      <c r="AA24" s="0" t="n">
        <v>110</v>
      </c>
      <c r="AB24" s="0" t="n">
        <v>0</v>
      </c>
      <c r="AC24" s="0" t="n">
        <v>0</v>
      </c>
    </row>
    <row r="25" customFormat="false" ht="12.75" hidden="false" customHeight="false" outlineLevel="0" collapsed="false">
      <c r="A25" s="0" t="s">
        <v>1532</v>
      </c>
      <c r="B25" s="2" t="n">
        <v>18</v>
      </c>
      <c r="C25" s="0" t="n">
        <v>1</v>
      </c>
      <c r="D25" s="0" t="n">
        <v>12</v>
      </c>
      <c r="E25" s="0" t="n">
        <v>2</v>
      </c>
      <c r="F25" s="2" t="n">
        <v>211</v>
      </c>
      <c r="G25" s="0" t="n">
        <v>6144</v>
      </c>
      <c r="H25" s="0" t="n">
        <v>4096</v>
      </c>
      <c r="I25" s="0" t="n">
        <v>4864</v>
      </c>
      <c r="J25" s="0" t="n">
        <v>7</v>
      </c>
      <c r="K25" s="0" t="n">
        <v>50</v>
      </c>
      <c r="L25" s="0" t="n">
        <v>0</v>
      </c>
      <c r="M25" s="0" t="n">
        <v>0</v>
      </c>
      <c r="N25" s="2" t="n">
        <v>214</v>
      </c>
      <c r="O25" s="0" t="n">
        <v>6144</v>
      </c>
      <c r="P25" s="0" t="n">
        <v>4096</v>
      </c>
      <c r="Q25" s="0" t="n">
        <v>4864</v>
      </c>
      <c r="R25" s="0" t="n">
        <v>3</v>
      </c>
      <c r="S25" s="0" t="n">
        <v>110</v>
      </c>
      <c r="T25" s="0" t="n">
        <v>0</v>
      </c>
      <c r="U25" s="0" t="n">
        <v>0</v>
      </c>
      <c r="V25" s="0" t="n">
        <v>-1</v>
      </c>
      <c r="W25" s="0" t="n">
        <v>0</v>
      </c>
      <c r="X25" s="0" t="n">
        <v>0</v>
      </c>
      <c r="Y25" s="0" t="n">
        <v>0</v>
      </c>
      <c r="Z25" s="0" t="n">
        <v>3</v>
      </c>
      <c r="AA25" s="0" t="n">
        <v>110</v>
      </c>
      <c r="AB25" s="0" t="n">
        <v>0</v>
      </c>
      <c r="AC25" s="0" t="n">
        <v>0</v>
      </c>
    </row>
    <row r="26" customFormat="false" ht="12.75" hidden="false" customHeight="false" outlineLevel="0" collapsed="false">
      <c r="A26" s="0" t="s">
        <v>1533</v>
      </c>
      <c r="B26" s="2" t="n">
        <v>19</v>
      </c>
      <c r="C26" s="0" t="n">
        <v>1</v>
      </c>
      <c r="D26" s="0" t="n">
        <v>12</v>
      </c>
      <c r="E26" s="0" t="n">
        <v>2</v>
      </c>
      <c r="F26" s="2" t="n">
        <v>213</v>
      </c>
      <c r="G26" s="0" t="n">
        <v>6144</v>
      </c>
      <c r="H26" s="0" t="n">
        <v>4096</v>
      </c>
      <c r="I26" s="0" t="n">
        <v>4864</v>
      </c>
      <c r="J26" s="0" t="n">
        <v>7</v>
      </c>
      <c r="K26" s="0" t="n">
        <v>50</v>
      </c>
      <c r="L26" s="0" t="n">
        <v>0</v>
      </c>
      <c r="M26" s="0" t="n">
        <v>0</v>
      </c>
      <c r="N26" s="2" t="n">
        <v>214</v>
      </c>
      <c r="O26" s="0" t="n">
        <v>6144</v>
      </c>
      <c r="P26" s="0" t="n">
        <v>4096</v>
      </c>
      <c r="Q26" s="0" t="n">
        <v>4864</v>
      </c>
      <c r="R26" s="0" t="n">
        <v>3</v>
      </c>
      <c r="S26" s="0" t="n">
        <v>110</v>
      </c>
      <c r="T26" s="0" t="n">
        <v>0</v>
      </c>
      <c r="U26" s="0" t="n">
        <v>0</v>
      </c>
      <c r="V26" s="0" t="n">
        <v>-1</v>
      </c>
      <c r="W26" s="0" t="n">
        <v>0</v>
      </c>
      <c r="X26" s="0" t="n">
        <v>0</v>
      </c>
      <c r="Y26" s="0" t="n">
        <v>0</v>
      </c>
      <c r="Z26" s="0" t="n">
        <v>3</v>
      </c>
      <c r="AA26" s="0" t="n">
        <v>110</v>
      </c>
      <c r="AB26" s="0" t="n">
        <v>0</v>
      </c>
      <c r="AC26" s="0" t="n">
        <v>0</v>
      </c>
    </row>
    <row r="27" customFormat="false" ht="12.75" hidden="false" customHeight="false" outlineLevel="0" collapsed="false">
      <c r="A27" s="0" t="s">
        <v>1534</v>
      </c>
      <c r="B27" s="2" t="n">
        <v>20</v>
      </c>
      <c r="C27" s="0" t="n">
        <v>1</v>
      </c>
      <c r="D27" s="0" t="n">
        <v>12</v>
      </c>
      <c r="E27" s="0" t="n">
        <v>2</v>
      </c>
      <c r="F27" s="2" t="n">
        <v>215</v>
      </c>
      <c r="G27" s="0" t="n">
        <v>2304</v>
      </c>
      <c r="H27" s="0" t="n">
        <v>768</v>
      </c>
      <c r="I27" s="0" t="n">
        <v>1536</v>
      </c>
      <c r="J27" s="0" t="n">
        <v>5</v>
      </c>
      <c r="K27" s="0" t="n">
        <v>40</v>
      </c>
      <c r="L27" s="0" t="n">
        <v>0</v>
      </c>
      <c r="M27" s="0" t="n">
        <v>0</v>
      </c>
      <c r="N27" s="2" t="n">
        <v>216</v>
      </c>
      <c r="O27" s="0" t="n">
        <v>2304</v>
      </c>
      <c r="P27" s="0" t="n">
        <v>256</v>
      </c>
      <c r="Q27" s="0" t="n">
        <v>1536</v>
      </c>
      <c r="R27" s="0" t="n">
        <v>3</v>
      </c>
      <c r="S27" s="0" t="n">
        <v>110</v>
      </c>
      <c r="T27" s="0" t="n">
        <v>0</v>
      </c>
      <c r="U27" s="0" t="n">
        <v>0</v>
      </c>
      <c r="V27" s="0" t="n">
        <v>-1</v>
      </c>
      <c r="W27" s="0" t="n">
        <v>0</v>
      </c>
      <c r="X27" s="0" t="n">
        <v>0</v>
      </c>
      <c r="Y27" s="0" t="n">
        <v>0</v>
      </c>
      <c r="Z27" s="0" t="n">
        <v>3</v>
      </c>
      <c r="AA27" s="0" t="n">
        <v>110</v>
      </c>
      <c r="AB27" s="0" t="n">
        <v>0</v>
      </c>
      <c r="AC27" s="0" t="n">
        <v>0</v>
      </c>
    </row>
    <row r="28" customFormat="false" ht="12.75" hidden="false" customHeight="false" outlineLevel="0" collapsed="false">
      <c r="A28" s="0" t="s">
        <v>1535</v>
      </c>
      <c r="B28" s="2" t="n">
        <v>21</v>
      </c>
      <c r="C28" s="0" t="n">
        <v>1</v>
      </c>
      <c r="D28" s="0" t="n">
        <v>12</v>
      </c>
      <c r="E28" s="0" t="n">
        <v>2</v>
      </c>
      <c r="F28" s="2" t="n">
        <v>217</v>
      </c>
      <c r="G28" s="0" t="n">
        <v>5120</v>
      </c>
      <c r="H28" s="0" t="n">
        <v>768</v>
      </c>
      <c r="I28" s="0" t="n">
        <v>2048</v>
      </c>
      <c r="J28" s="0" t="n">
        <v>7</v>
      </c>
      <c r="K28" s="0" t="n">
        <v>50</v>
      </c>
      <c r="L28" s="0" t="n">
        <v>0</v>
      </c>
      <c r="M28" s="0" t="n">
        <v>0</v>
      </c>
      <c r="N28" s="2" t="n">
        <v>218</v>
      </c>
      <c r="O28" s="0" t="n">
        <v>5120</v>
      </c>
      <c r="P28" s="0" t="n">
        <v>768</v>
      </c>
      <c r="Q28" s="0" t="n">
        <v>2048</v>
      </c>
      <c r="R28" s="0" t="n">
        <v>3</v>
      </c>
      <c r="S28" s="0" t="n">
        <v>110</v>
      </c>
      <c r="T28" s="0" t="n">
        <v>0</v>
      </c>
      <c r="U28" s="0" t="n">
        <v>0</v>
      </c>
      <c r="V28" s="0" t="n">
        <v>-1</v>
      </c>
      <c r="W28" s="0" t="n">
        <v>0</v>
      </c>
      <c r="X28" s="0" t="n">
        <v>0</v>
      </c>
      <c r="Y28" s="0" t="n">
        <v>0</v>
      </c>
      <c r="Z28" s="0" t="n">
        <v>3</v>
      </c>
      <c r="AA28" s="0" t="n">
        <v>110</v>
      </c>
      <c r="AB28" s="0" t="n">
        <v>0</v>
      </c>
      <c r="AC28" s="0" t="n">
        <v>0</v>
      </c>
    </row>
    <row r="29" customFormat="false" ht="12.75" hidden="false" customHeight="false" outlineLevel="0" collapsed="false">
      <c r="A29" s="0" t="s">
        <v>1536</v>
      </c>
      <c r="B29" s="2" t="n">
        <v>22</v>
      </c>
      <c r="C29" s="0" t="n">
        <v>1</v>
      </c>
      <c r="D29" s="0" t="n">
        <v>12</v>
      </c>
      <c r="E29" s="0" t="n">
        <v>2</v>
      </c>
      <c r="F29" s="2" t="n">
        <v>219</v>
      </c>
      <c r="G29" s="0" t="n">
        <v>5120</v>
      </c>
      <c r="H29" s="0" t="n">
        <v>1792</v>
      </c>
      <c r="I29" s="0" t="n">
        <v>2048</v>
      </c>
      <c r="J29" s="0" t="n">
        <v>7</v>
      </c>
      <c r="K29" s="0" t="n">
        <v>50</v>
      </c>
      <c r="L29" s="0" t="n">
        <v>0</v>
      </c>
      <c r="M29" s="0" t="n">
        <v>0</v>
      </c>
      <c r="N29" s="2" t="n">
        <v>220</v>
      </c>
      <c r="O29" s="0" t="n">
        <v>5120</v>
      </c>
      <c r="P29" s="0" t="n">
        <v>1536</v>
      </c>
      <c r="Q29" s="0" t="n">
        <v>2048</v>
      </c>
      <c r="R29" s="0" t="n">
        <v>3</v>
      </c>
      <c r="S29" s="0" t="n">
        <v>110</v>
      </c>
      <c r="T29" s="0" t="n">
        <v>0</v>
      </c>
      <c r="U29" s="0" t="n">
        <v>0</v>
      </c>
      <c r="V29" s="0" t="n">
        <v>-1</v>
      </c>
      <c r="W29" s="0" t="n">
        <v>0</v>
      </c>
      <c r="X29" s="0" t="n">
        <v>0</v>
      </c>
      <c r="Y29" s="0" t="n">
        <v>0</v>
      </c>
      <c r="Z29" s="0" t="n">
        <v>3</v>
      </c>
      <c r="AA29" s="0" t="n">
        <v>110</v>
      </c>
      <c r="AB29" s="0" t="n">
        <v>0</v>
      </c>
      <c r="AC29" s="0" t="n">
        <v>0</v>
      </c>
    </row>
    <row r="30" customFormat="false" ht="12.75" hidden="false" customHeight="false" outlineLevel="0" collapsed="false">
      <c r="A30" s="0" t="s">
        <v>1537</v>
      </c>
      <c r="B30" s="2" t="n">
        <v>23</v>
      </c>
      <c r="C30" s="0" t="n">
        <v>1</v>
      </c>
      <c r="D30" s="0" t="n">
        <v>12</v>
      </c>
      <c r="E30" s="0" t="n">
        <v>2</v>
      </c>
      <c r="F30" s="2" t="n">
        <v>221</v>
      </c>
      <c r="G30" s="0" t="n">
        <v>5120</v>
      </c>
      <c r="H30" s="0" t="n">
        <v>3072</v>
      </c>
      <c r="I30" s="0" t="n">
        <v>2048</v>
      </c>
      <c r="J30" s="0" t="n">
        <v>7</v>
      </c>
      <c r="K30" s="0" t="n">
        <v>50</v>
      </c>
      <c r="L30" s="0" t="n">
        <v>0</v>
      </c>
      <c r="M30" s="0" t="n">
        <v>0</v>
      </c>
      <c r="N30" s="2" t="n">
        <v>222</v>
      </c>
      <c r="O30" s="0" t="n">
        <v>5120</v>
      </c>
      <c r="P30" s="0" t="n">
        <v>1536</v>
      </c>
      <c r="Q30" s="0" t="n">
        <v>2048</v>
      </c>
      <c r="R30" s="0" t="n">
        <v>3</v>
      </c>
      <c r="S30" s="0" t="n">
        <v>110</v>
      </c>
      <c r="T30" s="0" t="n">
        <v>0</v>
      </c>
      <c r="U30" s="0" t="n">
        <v>0</v>
      </c>
      <c r="V30" s="0" t="n">
        <v>-1</v>
      </c>
      <c r="W30" s="0" t="n">
        <v>0</v>
      </c>
      <c r="X30" s="0" t="n">
        <v>0</v>
      </c>
      <c r="Y30" s="0" t="n">
        <v>0</v>
      </c>
      <c r="Z30" s="0" t="n">
        <v>3</v>
      </c>
      <c r="AA30" s="0" t="n">
        <v>110</v>
      </c>
      <c r="AB30" s="0" t="n">
        <v>0</v>
      </c>
      <c r="AC30" s="0" t="n">
        <v>0</v>
      </c>
    </row>
    <row r="31" customFormat="false" ht="12.75" hidden="false" customHeight="false" outlineLevel="0" collapsed="false">
      <c r="A31" s="0" t="s">
        <v>1538</v>
      </c>
      <c r="B31" s="2" t="n">
        <v>24</v>
      </c>
      <c r="C31" s="0" t="n">
        <v>1</v>
      </c>
      <c r="D31" s="0" t="n">
        <v>12</v>
      </c>
      <c r="E31" s="0" t="n">
        <v>2</v>
      </c>
      <c r="F31" s="2" t="n">
        <v>223</v>
      </c>
      <c r="G31" s="0" t="n">
        <v>1280</v>
      </c>
      <c r="H31" s="0" t="n">
        <v>2560</v>
      </c>
      <c r="I31" s="0" t="n">
        <v>1280</v>
      </c>
      <c r="J31" s="0" t="n">
        <v>5</v>
      </c>
      <c r="K31" s="0" t="n">
        <v>50</v>
      </c>
      <c r="L31" s="0" t="n">
        <v>0</v>
      </c>
      <c r="M31" s="0" t="n">
        <v>0</v>
      </c>
      <c r="N31" s="2" t="n">
        <v>224</v>
      </c>
      <c r="O31" s="0" t="n">
        <v>1280</v>
      </c>
      <c r="P31" s="0" t="n">
        <v>1536</v>
      </c>
      <c r="Q31" s="0" t="n">
        <v>1280</v>
      </c>
      <c r="R31" s="0" t="n">
        <v>3</v>
      </c>
      <c r="S31" s="0" t="n">
        <v>110</v>
      </c>
      <c r="T31" s="0" t="n">
        <v>0</v>
      </c>
      <c r="U31" s="0" t="n">
        <v>0</v>
      </c>
      <c r="V31" s="0" t="n">
        <v>-1</v>
      </c>
      <c r="W31" s="0" t="n">
        <v>0</v>
      </c>
      <c r="X31" s="0" t="n">
        <v>0</v>
      </c>
      <c r="Y31" s="0" t="n">
        <v>0</v>
      </c>
      <c r="Z31" s="0" t="n">
        <v>3</v>
      </c>
      <c r="AA31" s="0" t="n">
        <v>110</v>
      </c>
      <c r="AB31" s="0" t="n">
        <v>0</v>
      </c>
      <c r="AC31" s="0" t="n">
        <v>0</v>
      </c>
    </row>
    <row r="32" customFormat="false" ht="12.75" hidden="false" customHeight="false" outlineLevel="0" collapsed="false">
      <c r="A32" s="0" t="s">
        <v>1539</v>
      </c>
      <c r="B32" s="2" t="n">
        <v>25</v>
      </c>
      <c r="C32" s="0" t="n">
        <v>1</v>
      </c>
      <c r="D32" s="0" t="n">
        <v>12</v>
      </c>
      <c r="E32" s="0" t="n">
        <v>2</v>
      </c>
      <c r="F32" s="2" t="n">
        <v>225</v>
      </c>
      <c r="G32" s="0" t="n">
        <v>3328</v>
      </c>
      <c r="H32" s="0" t="n">
        <v>2048</v>
      </c>
      <c r="I32" s="0" t="n">
        <v>3072</v>
      </c>
      <c r="J32" s="0" t="n">
        <v>8</v>
      </c>
      <c r="K32" s="0" t="n">
        <v>50</v>
      </c>
      <c r="L32" s="0" t="n">
        <v>0</v>
      </c>
      <c r="M32" s="0" t="n">
        <v>0</v>
      </c>
      <c r="N32" s="2" t="n">
        <v>226</v>
      </c>
      <c r="O32" s="0" t="n">
        <v>3328</v>
      </c>
      <c r="P32" s="0" t="n">
        <v>1536</v>
      </c>
      <c r="Q32" s="0" t="n">
        <v>3072</v>
      </c>
      <c r="R32" s="0" t="n">
        <v>3</v>
      </c>
      <c r="S32" s="0" t="n">
        <v>110</v>
      </c>
      <c r="T32" s="0" t="n">
        <v>0</v>
      </c>
      <c r="U32" s="0" t="n">
        <v>0</v>
      </c>
      <c r="V32" s="0" t="n">
        <v>-1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110</v>
      </c>
      <c r="AB32" s="0" t="n">
        <v>0</v>
      </c>
      <c r="AC32" s="0" t="n">
        <v>0</v>
      </c>
    </row>
    <row r="33" customFormat="false" ht="12.75" hidden="false" customHeight="false" outlineLevel="0" collapsed="false">
      <c r="A33" s="0" t="s">
        <v>1540</v>
      </c>
      <c r="B33" s="2" t="n">
        <v>26</v>
      </c>
      <c r="C33" s="0" t="n">
        <v>1</v>
      </c>
      <c r="D33" s="0" t="n">
        <v>12</v>
      </c>
      <c r="E33" s="0" t="n">
        <v>2</v>
      </c>
      <c r="F33" s="2" t="n">
        <v>227</v>
      </c>
      <c r="G33" s="0" t="n">
        <v>1536</v>
      </c>
      <c r="H33" s="0" t="n">
        <v>768</v>
      </c>
      <c r="I33" s="0" t="n">
        <v>1536</v>
      </c>
      <c r="J33" s="0" t="n">
        <v>1</v>
      </c>
      <c r="K33" s="0" t="n">
        <v>50</v>
      </c>
      <c r="L33" s="0" t="n">
        <v>0</v>
      </c>
      <c r="M33" s="0" t="n">
        <v>0</v>
      </c>
      <c r="N33" s="2" t="n">
        <v>228</v>
      </c>
      <c r="O33" s="0" t="n">
        <v>1536</v>
      </c>
      <c r="P33" s="0" t="n">
        <v>256</v>
      </c>
      <c r="Q33" s="0" t="n">
        <v>1536</v>
      </c>
      <c r="R33" s="0" t="n">
        <v>3</v>
      </c>
      <c r="S33" s="0" t="n">
        <v>110</v>
      </c>
      <c r="T33" s="0" t="n">
        <v>0</v>
      </c>
      <c r="U33" s="0" t="n">
        <v>0</v>
      </c>
      <c r="V33" s="0" t="n">
        <v>-1</v>
      </c>
      <c r="W33" s="0" t="n">
        <v>0</v>
      </c>
      <c r="X33" s="0" t="n">
        <v>0</v>
      </c>
      <c r="Y33" s="0" t="n">
        <v>0</v>
      </c>
      <c r="Z33" s="0" t="n">
        <v>3</v>
      </c>
      <c r="AA33" s="0" t="n">
        <v>110</v>
      </c>
      <c r="AB33" s="0" t="n">
        <v>0</v>
      </c>
      <c r="AC33" s="0" t="n">
        <v>0</v>
      </c>
    </row>
    <row r="34" customFormat="false" ht="12.75" hidden="false" customHeight="false" outlineLevel="0" collapsed="false">
      <c r="A34" s="0" t="s">
        <v>1541</v>
      </c>
      <c r="B34" s="2" t="n">
        <v>27</v>
      </c>
      <c r="C34" s="0" t="n">
        <v>1</v>
      </c>
      <c r="D34" s="0" t="n">
        <v>0</v>
      </c>
      <c r="E34" s="0" t="n">
        <v>2</v>
      </c>
      <c r="F34" s="2" t="n">
        <v>229</v>
      </c>
      <c r="G34" s="0" t="n">
        <v>6400</v>
      </c>
      <c r="H34" s="0" t="n">
        <v>2816</v>
      </c>
      <c r="I34" s="0" t="n">
        <v>6144</v>
      </c>
      <c r="J34" s="0" t="n">
        <v>9</v>
      </c>
      <c r="K34" s="0" t="n">
        <v>50</v>
      </c>
      <c r="L34" s="0" t="n">
        <v>0</v>
      </c>
      <c r="M34" s="0" t="n">
        <v>0</v>
      </c>
      <c r="N34" s="2" t="n">
        <v>230</v>
      </c>
      <c r="O34" s="0" t="n">
        <v>6400</v>
      </c>
      <c r="P34" s="0" t="n">
        <v>2816</v>
      </c>
      <c r="Q34" s="0" t="n">
        <v>6144</v>
      </c>
      <c r="R34" s="0" t="n">
        <v>3</v>
      </c>
      <c r="S34" s="0" t="n">
        <v>110</v>
      </c>
      <c r="T34" s="0" t="n">
        <v>0</v>
      </c>
      <c r="U34" s="0" t="n">
        <v>0</v>
      </c>
      <c r="V34" s="0" t="n">
        <v>-1</v>
      </c>
      <c r="W34" s="0" t="n">
        <v>0</v>
      </c>
      <c r="X34" s="0" t="n">
        <v>0</v>
      </c>
      <c r="Y34" s="0" t="n">
        <v>0</v>
      </c>
      <c r="Z34" s="0" t="n">
        <v>3</v>
      </c>
      <c r="AA34" s="0" t="n">
        <v>110</v>
      </c>
      <c r="AB34" s="0" t="n">
        <v>0</v>
      </c>
      <c r="AC34" s="0" t="n">
        <v>0</v>
      </c>
    </row>
    <row r="35" customFormat="false" ht="12.75" hidden="false" customHeight="false" outlineLevel="0" collapsed="false">
      <c r="A35" s="0" t="s">
        <v>1542</v>
      </c>
      <c r="B35" s="2" t="n">
        <v>28</v>
      </c>
      <c r="C35" s="0" t="n">
        <v>1</v>
      </c>
      <c r="D35" s="0" t="n">
        <v>12</v>
      </c>
      <c r="E35" s="0" t="n">
        <v>2</v>
      </c>
      <c r="F35" s="2" t="n">
        <v>231</v>
      </c>
      <c r="G35" s="0" t="n">
        <v>5120</v>
      </c>
      <c r="H35" s="0" t="n">
        <v>2048</v>
      </c>
      <c r="I35" s="0" t="n">
        <v>3840</v>
      </c>
      <c r="J35" s="0" t="n">
        <v>8</v>
      </c>
      <c r="K35" s="0" t="n">
        <v>50</v>
      </c>
      <c r="L35" s="0" t="n">
        <v>0</v>
      </c>
      <c r="M35" s="0" t="n">
        <v>0</v>
      </c>
      <c r="N35" s="2" t="n">
        <v>232</v>
      </c>
      <c r="O35" s="0" t="n">
        <v>5120</v>
      </c>
      <c r="P35" s="0" t="n">
        <v>1536</v>
      </c>
      <c r="Q35" s="0" t="n">
        <v>3840</v>
      </c>
      <c r="R35" s="0" t="n">
        <v>3</v>
      </c>
      <c r="S35" s="0" t="n">
        <v>110</v>
      </c>
      <c r="T35" s="0" t="n">
        <v>0</v>
      </c>
      <c r="U35" s="0" t="n">
        <v>0</v>
      </c>
      <c r="V35" s="0" t="n">
        <v>-1</v>
      </c>
      <c r="W35" s="0" t="n">
        <v>0</v>
      </c>
      <c r="X35" s="0" t="n">
        <v>0</v>
      </c>
      <c r="Y35" s="0" t="n">
        <v>0</v>
      </c>
      <c r="Z35" s="0" t="n">
        <v>3</v>
      </c>
      <c r="AA35" s="0" t="n">
        <v>110</v>
      </c>
      <c r="AB35" s="0" t="n">
        <v>0</v>
      </c>
      <c r="AC35" s="0" t="n">
        <v>0</v>
      </c>
    </row>
    <row r="36" customFormat="false" ht="12.75" hidden="false" customHeight="false" outlineLevel="0" collapsed="false">
      <c r="A36" s="0" t="s">
        <v>1543</v>
      </c>
      <c r="B36" s="2" t="n">
        <v>29</v>
      </c>
      <c r="C36" s="0" t="n">
        <v>1</v>
      </c>
      <c r="D36" s="0" t="n">
        <v>12</v>
      </c>
      <c r="E36" s="0" t="n">
        <v>2</v>
      </c>
      <c r="F36" s="2" t="n">
        <v>233</v>
      </c>
      <c r="G36" s="0" t="n">
        <v>2560</v>
      </c>
      <c r="H36" s="0" t="n">
        <v>768</v>
      </c>
      <c r="I36" s="0" t="n">
        <v>1792</v>
      </c>
      <c r="J36" s="0" t="n">
        <v>3</v>
      </c>
      <c r="K36" s="0" t="n">
        <v>50</v>
      </c>
      <c r="L36" s="0" t="n">
        <v>0</v>
      </c>
      <c r="M36" s="0" t="n">
        <v>0</v>
      </c>
      <c r="N36" s="2" t="n">
        <v>234</v>
      </c>
      <c r="O36" s="0" t="n">
        <v>2560</v>
      </c>
      <c r="P36" s="0" t="n">
        <v>768</v>
      </c>
      <c r="Q36" s="0" t="n">
        <v>1792</v>
      </c>
      <c r="R36" s="0" t="n">
        <v>3</v>
      </c>
      <c r="S36" s="0" t="n">
        <v>110</v>
      </c>
      <c r="T36" s="0" t="n">
        <v>0</v>
      </c>
      <c r="U36" s="0" t="n">
        <v>0</v>
      </c>
      <c r="V36" s="0" t="n">
        <v>-1</v>
      </c>
      <c r="W36" s="0" t="n">
        <v>0</v>
      </c>
      <c r="X36" s="0" t="n">
        <v>0</v>
      </c>
      <c r="Y36" s="0" t="n">
        <v>0</v>
      </c>
      <c r="Z36" s="0" t="n">
        <v>3</v>
      </c>
      <c r="AA36" s="0" t="n">
        <v>110</v>
      </c>
      <c r="AB36" s="0" t="n">
        <v>0</v>
      </c>
      <c r="AC36" s="0" t="n">
        <v>0</v>
      </c>
    </row>
    <row r="37" customFormat="false" ht="12.75" hidden="false" customHeight="false" outlineLevel="0" collapsed="false">
      <c r="A37" s="0" t="s">
        <v>1544</v>
      </c>
      <c r="B37" s="2" t="n">
        <v>30</v>
      </c>
      <c r="C37" s="0" t="n">
        <v>1</v>
      </c>
      <c r="D37" s="0" t="n">
        <v>0</v>
      </c>
      <c r="E37" s="0" t="n">
        <v>2</v>
      </c>
      <c r="F37" s="2" t="n">
        <v>235</v>
      </c>
      <c r="G37" s="0" t="n">
        <v>2560</v>
      </c>
      <c r="H37" s="0" t="n">
        <v>256</v>
      </c>
      <c r="I37" s="0" t="n">
        <v>1024</v>
      </c>
      <c r="J37" s="0" t="n">
        <v>5</v>
      </c>
      <c r="K37" s="0" t="n">
        <v>50</v>
      </c>
      <c r="L37" s="0" t="n">
        <v>0</v>
      </c>
      <c r="M37" s="0" t="n">
        <v>0</v>
      </c>
      <c r="N37" s="2" t="n">
        <v>236</v>
      </c>
      <c r="O37" s="0" t="n">
        <v>2560</v>
      </c>
      <c r="P37" s="0" t="n">
        <v>256</v>
      </c>
      <c r="Q37" s="0" t="n">
        <v>1024</v>
      </c>
      <c r="R37" s="0" t="n">
        <v>3</v>
      </c>
      <c r="S37" s="0" t="n">
        <v>110</v>
      </c>
      <c r="T37" s="0" t="n">
        <v>0</v>
      </c>
      <c r="U37" s="0" t="n">
        <v>0</v>
      </c>
      <c r="V37" s="0" t="n">
        <v>-1</v>
      </c>
      <c r="W37" s="0" t="n">
        <v>0</v>
      </c>
      <c r="X37" s="0" t="n">
        <v>0</v>
      </c>
      <c r="Y37" s="0" t="n">
        <v>0</v>
      </c>
      <c r="Z37" s="0" t="n">
        <v>3</v>
      </c>
      <c r="AA37" s="0" t="n">
        <v>110</v>
      </c>
      <c r="AB37" s="0" t="n">
        <v>0</v>
      </c>
      <c r="AC37" s="0" t="n">
        <v>0</v>
      </c>
    </row>
    <row r="38" customFormat="false" ht="12.75" hidden="false" customHeight="false" outlineLevel="0" collapsed="false">
      <c r="A38" s="0" t="s">
        <v>1545</v>
      </c>
      <c r="B38" s="2" t="n">
        <v>31</v>
      </c>
      <c r="C38" s="0" t="n">
        <v>1</v>
      </c>
      <c r="D38" s="0" t="n">
        <v>0</v>
      </c>
      <c r="E38" s="0" t="n">
        <v>2</v>
      </c>
      <c r="F38" s="2" t="n">
        <v>237</v>
      </c>
      <c r="G38" s="0" t="n">
        <v>6400</v>
      </c>
      <c r="H38" s="0" t="n">
        <v>256</v>
      </c>
      <c r="I38" s="0" t="n">
        <v>5376</v>
      </c>
      <c r="J38" s="0" t="n">
        <v>5</v>
      </c>
      <c r="K38" s="0" t="n">
        <v>50</v>
      </c>
      <c r="L38" s="0" t="n">
        <v>0</v>
      </c>
      <c r="M38" s="0" t="n">
        <v>0</v>
      </c>
      <c r="N38" s="2" t="n">
        <v>238</v>
      </c>
      <c r="O38" s="0" t="n">
        <v>6400</v>
      </c>
      <c r="P38" s="0" t="n">
        <v>256</v>
      </c>
      <c r="Q38" s="0" t="n">
        <v>5376</v>
      </c>
      <c r="R38" s="0" t="n">
        <v>3</v>
      </c>
      <c r="S38" s="0" t="n">
        <v>110</v>
      </c>
      <c r="T38" s="0" t="n">
        <v>0</v>
      </c>
      <c r="U38" s="0" t="n">
        <v>0</v>
      </c>
      <c r="V38" s="0" t="n">
        <v>-1</v>
      </c>
      <c r="W38" s="0" t="n">
        <v>0</v>
      </c>
      <c r="X38" s="0" t="n">
        <v>0</v>
      </c>
      <c r="Y38" s="0" t="n">
        <v>0</v>
      </c>
      <c r="Z38" s="0" t="n">
        <v>3</v>
      </c>
      <c r="AA38" s="0" t="n">
        <v>110</v>
      </c>
      <c r="AB38" s="0" t="n">
        <v>0</v>
      </c>
      <c r="AC38" s="0" t="n">
        <v>0</v>
      </c>
    </row>
    <row r="39" customFormat="false" ht="12.75" hidden="false" customHeight="false" outlineLevel="0" collapsed="false">
      <c r="A39" s="0" t="s">
        <v>1546</v>
      </c>
      <c r="B39" s="2" t="n">
        <v>32</v>
      </c>
      <c r="C39" s="0" t="n">
        <v>1</v>
      </c>
      <c r="D39" s="0" t="n">
        <v>0</v>
      </c>
      <c r="E39" s="0" t="n">
        <v>2</v>
      </c>
      <c r="F39" s="2" t="n">
        <v>239</v>
      </c>
      <c r="G39" s="0" t="n">
        <v>512</v>
      </c>
      <c r="H39" s="0" t="n">
        <v>1280</v>
      </c>
      <c r="I39" s="0" t="n">
        <v>512</v>
      </c>
      <c r="J39" s="0" t="n">
        <v>3</v>
      </c>
      <c r="K39" s="0" t="n">
        <v>50</v>
      </c>
      <c r="L39" s="0" t="n">
        <v>0</v>
      </c>
      <c r="M39" s="0" t="n">
        <v>0</v>
      </c>
      <c r="N39" s="2" t="n">
        <v>240</v>
      </c>
      <c r="O39" s="0" t="n">
        <v>512</v>
      </c>
      <c r="P39" s="0" t="n">
        <v>1280</v>
      </c>
      <c r="Q39" s="0" t="n">
        <v>512</v>
      </c>
      <c r="R39" s="0" t="n">
        <v>3</v>
      </c>
      <c r="S39" s="0" t="n">
        <v>110</v>
      </c>
      <c r="T39" s="0" t="n">
        <v>0</v>
      </c>
      <c r="U39" s="0" t="n">
        <v>0</v>
      </c>
      <c r="V39" s="0" t="n">
        <v>-1</v>
      </c>
      <c r="W39" s="0" t="n">
        <v>0</v>
      </c>
      <c r="X39" s="0" t="n">
        <v>0</v>
      </c>
      <c r="Y39" s="0" t="n">
        <v>0</v>
      </c>
      <c r="Z39" s="0" t="n">
        <v>3</v>
      </c>
      <c r="AA39" s="0" t="n">
        <v>110</v>
      </c>
      <c r="AB39" s="0" t="n">
        <v>0</v>
      </c>
      <c r="AC39" s="0" t="n">
        <v>0</v>
      </c>
    </row>
    <row r="40" customFormat="false" ht="12.75" hidden="false" customHeight="false" outlineLevel="0" collapsed="false">
      <c r="A40" s="0" t="s">
        <v>1547</v>
      </c>
      <c r="B40" s="2" t="n">
        <v>33</v>
      </c>
      <c r="C40" s="0" t="n">
        <v>1</v>
      </c>
      <c r="D40" s="0" t="n">
        <v>0</v>
      </c>
      <c r="E40" s="0" t="n">
        <v>2</v>
      </c>
      <c r="F40" s="2" t="n">
        <v>241</v>
      </c>
      <c r="G40" s="0" t="n">
        <v>512</v>
      </c>
      <c r="H40" s="0" t="n">
        <v>1280</v>
      </c>
      <c r="I40" s="0" t="n">
        <v>512</v>
      </c>
      <c r="J40" s="0" t="n">
        <v>2</v>
      </c>
      <c r="K40" s="0" t="n">
        <v>50</v>
      </c>
      <c r="L40" s="0" t="n">
        <v>0</v>
      </c>
      <c r="M40" s="0" t="n">
        <v>0</v>
      </c>
      <c r="N40" s="2" t="n">
        <v>242</v>
      </c>
      <c r="O40" s="0" t="n">
        <v>512</v>
      </c>
      <c r="P40" s="0" t="n">
        <v>1280</v>
      </c>
      <c r="Q40" s="0" t="n">
        <v>512</v>
      </c>
      <c r="R40" s="0" t="n">
        <v>3</v>
      </c>
      <c r="S40" s="0" t="n">
        <v>110</v>
      </c>
      <c r="T40" s="0" t="n">
        <v>0</v>
      </c>
      <c r="U40" s="0" t="n">
        <v>0</v>
      </c>
      <c r="V40" s="0" t="n">
        <v>-1</v>
      </c>
      <c r="W40" s="0" t="n">
        <v>0</v>
      </c>
      <c r="X40" s="0" t="n">
        <v>0</v>
      </c>
      <c r="Y40" s="0" t="n">
        <v>0</v>
      </c>
      <c r="Z40" s="0" t="n">
        <v>3</v>
      </c>
      <c r="AA40" s="0" t="n">
        <v>110</v>
      </c>
      <c r="AB40" s="0" t="n">
        <v>0</v>
      </c>
      <c r="AC40" s="0" t="n">
        <v>0</v>
      </c>
    </row>
    <row r="41" customFormat="false" ht="12.75" hidden="false" customHeight="false" outlineLevel="0" collapsed="false">
      <c r="A41" s="0" t="s">
        <v>1548</v>
      </c>
      <c r="B41" s="2" t="n">
        <v>34</v>
      </c>
      <c r="C41" s="0" t="n">
        <v>1</v>
      </c>
      <c r="D41" s="0" t="n">
        <v>0</v>
      </c>
      <c r="E41" s="0" t="n">
        <v>2</v>
      </c>
      <c r="F41" s="2" t="n">
        <v>243</v>
      </c>
      <c r="G41" s="0" t="n">
        <v>512</v>
      </c>
      <c r="H41" s="0" t="n">
        <v>1280</v>
      </c>
      <c r="I41" s="0" t="n">
        <v>512</v>
      </c>
      <c r="J41" s="0" t="n">
        <v>2</v>
      </c>
      <c r="K41" s="0" t="n">
        <v>50</v>
      </c>
      <c r="L41" s="0" t="n">
        <v>0</v>
      </c>
      <c r="M41" s="0" t="n">
        <v>0</v>
      </c>
      <c r="N41" s="2" t="n">
        <v>244</v>
      </c>
      <c r="O41" s="0" t="n">
        <v>512</v>
      </c>
      <c r="P41" s="0" t="n">
        <v>1280</v>
      </c>
      <c r="Q41" s="0" t="n">
        <v>512</v>
      </c>
      <c r="R41" s="0" t="n">
        <v>3</v>
      </c>
      <c r="S41" s="0" t="n">
        <v>110</v>
      </c>
      <c r="T41" s="0" t="n">
        <v>0</v>
      </c>
      <c r="U41" s="0" t="n">
        <v>0</v>
      </c>
      <c r="V41" s="0" t="n">
        <v>-1</v>
      </c>
      <c r="W41" s="0" t="n">
        <v>0</v>
      </c>
      <c r="X41" s="0" t="n">
        <v>0</v>
      </c>
      <c r="Y41" s="0" t="n">
        <v>0</v>
      </c>
      <c r="Z41" s="0" t="n">
        <v>3</v>
      </c>
      <c r="AA41" s="0" t="n">
        <v>110</v>
      </c>
      <c r="AB41" s="0" t="n">
        <v>0</v>
      </c>
      <c r="AC41" s="0" t="n">
        <v>0</v>
      </c>
    </row>
    <row r="42" customFormat="false" ht="12.75" hidden="false" customHeight="false" outlineLevel="0" collapsed="false">
      <c r="A42" s="0" t="s">
        <v>1549</v>
      </c>
      <c r="B42" s="2" t="n">
        <v>35</v>
      </c>
      <c r="C42" s="0" t="n">
        <v>1</v>
      </c>
      <c r="D42" s="0" t="n">
        <v>0</v>
      </c>
      <c r="E42" s="0" t="n">
        <v>2</v>
      </c>
      <c r="F42" s="2" t="n">
        <v>245</v>
      </c>
      <c r="G42" s="0" t="n">
        <v>512</v>
      </c>
      <c r="H42" s="0" t="n">
        <v>1280</v>
      </c>
      <c r="I42" s="0" t="n">
        <v>512</v>
      </c>
      <c r="J42" s="0" t="n">
        <v>2</v>
      </c>
      <c r="K42" s="0" t="n">
        <v>50</v>
      </c>
      <c r="L42" s="0" t="n">
        <v>0</v>
      </c>
      <c r="M42" s="0" t="n">
        <v>0</v>
      </c>
      <c r="N42" s="2" t="n">
        <v>246</v>
      </c>
      <c r="O42" s="0" t="n">
        <v>512</v>
      </c>
      <c r="P42" s="0" t="n">
        <v>1280</v>
      </c>
      <c r="Q42" s="0" t="n">
        <v>512</v>
      </c>
      <c r="R42" s="0" t="n">
        <v>3</v>
      </c>
      <c r="S42" s="0" t="n">
        <v>110</v>
      </c>
      <c r="T42" s="0" t="n">
        <v>0</v>
      </c>
      <c r="U42" s="0" t="n">
        <v>0</v>
      </c>
      <c r="V42" s="0" t="n">
        <v>-1</v>
      </c>
      <c r="W42" s="0" t="n">
        <v>0</v>
      </c>
      <c r="X42" s="0" t="n">
        <v>0</v>
      </c>
      <c r="Y42" s="0" t="n">
        <v>0</v>
      </c>
      <c r="Z42" s="0" t="n">
        <v>3</v>
      </c>
      <c r="AA42" s="0" t="n">
        <v>110</v>
      </c>
      <c r="AB42" s="0" t="n">
        <v>0</v>
      </c>
      <c r="AC42" s="0" t="n">
        <v>0</v>
      </c>
    </row>
    <row r="43" customFormat="false" ht="12.75" hidden="false" customHeight="false" outlineLevel="0" collapsed="false">
      <c r="A43" s="0" t="s">
        <v>1550</v>
      </c>
      <c r="B43" s="2" t="n">
        <v>36</v>
      </c>
      <c r="C43" s="0" t="n">
        <v>1</v>
      </c>
      <c r="D43" s="0" t="n">
        <v>0</v>
      </c>
      <c r="E43" s="0" t="n">
        <v>2</v>
      </c>
      <c r="F43" s="2" t="n">
        <v>247</v>
      </c>
      <c r="G43" s="0" t="n">
        <v>512</v>
      </c>
      <c r="H43" s="0" t="n">
        <v>1280</v>
      </c>
      <c r="I43" s="0" t="n">
        <v>512</v>
      </c>
      <c r="J43" s="0" t="n">
        <v>2</v>
      </c>
      <c r="K43" s="0" t="n">
        <v>50</v>
      </c>
      <c r="L43" s="0" t="n">
        <v>0</v>
      </c>
      <c r="M43" s="0" t="n">
        <v>0</v>
      </c>
      <c r="N43" s="2" t="n">
        <v>248</v>
      </c>
      <c r="O43" s="0" t="n">
        <v>512</v>
      </c>
      <c r="P43" s="0" t="n">
        <v>1280</v>
      </c>
      <c r="Q43" s="0" t="n">
        <v>512</v>
      </c>
      <c r="R43" s="0" t="n">
        <v>3</v>
      </c>
      <c r="S43" s="0" t="n">
        <v>110</v>
      </c>
      <c r="T43" s="0" t="n">
        <v>0</v>
      </c>
      <c r="U43" s="0" t="n">
        <v>0</v>
      </c>
      <c r="V43" s="0" t="n">
        <v>-1</v>
      </c>
      <c r="W43" s="0" t="n">
        <v>0</v>
      </c>
      <c r="X43" s="0" t="n">
        <v>0</v>
      </c>
      <c r="Y43" s="0" t="n">
        <v>0</v>
      </c>
      <c r="Z43" s="0" t="n">
        <v>3</v>
      </c>
      <c r="AA43" s="0" t="n">
        <v>110</v>
      </c>
      <c r="AB43" s="0" t="n">
        <v>0</v>
      </c>
      <c r="AC43" s="0" t="n">
        <v>0</v>
      </c>
    </row>
    <row r="44" customFormat="false" ht="12.75" hidden="false" customHeight="false" outlineLevel="0" collapsed="false">
      <c r="A44" s="0" t="s">
        <v>1551</v>
      </c>
      <c r="B44" s="2" t="n">
        <v>37</v>
      </c>
      <c r="C44" s="0" t="n">
        <v>1</v>
      </c>
      <c r="D44" s="0" t="n">
        <v>0</v>
      </c>
      <c r="E44" s="0" t="n">
        <v>2</v>
      </c>
      <c r="F44" s="2" t="n">
        <v>249</v>
      </c>
      <c r="G44" s="0" t="n">
        <v>512</v>
      </c>
      <c r="H44" s="0" t="n">
        <v>1280</v>
      </c>
      <c r="I44" s="0" t="n">
        <v>512</v>
      </c>
      <c r="J44" s="0" t="n">
        <v>2</v>
      </c>
      <c r="K44" s="0" t="n">
        <v>50</v>
      </c>
      <c r="L44" s="0" t="n">
        <v>0</v>
      </c>
      <c r="M44" s="0" t="n">
        <v>0</v>
      </c>
      <c r="N44" s="2" t="n">
        <v>250</v>
      </c>
      <c r="O44" s="0" t="n">
        <v>512</v>
      </c>
      <c r="P44" s="0" t="n">
        <v>1280</v>
      </c>
      <c r="Q44" s="0" t="n">
        <v>512</v>
      </c>
      <c r="R44" s="0" t="n">
        <v>3</v>
      </c>
      <c r="S44" s="0" t="n">
        <v>110</v>
      </c>
      <c r="T44" s="0" t="n">
        <v>0</v>
      </c>
      <c r="U44" s="0" t="n">
        <v>0</v>
      </c>
      <c r="V44" s="0" t="n">
        <v>-1</v>
      </c>
      <c r="W44" s="0" t="n">
        <v>0</v>
      </c>
      <c r="X44" s="0" t="n">
        <v>0</v>
      </c>
      <c r="Y44" s="0" t="n">
        <v>0</v>
      </c>
      <c r="Z44" s="0" t="n">
        <v>3</v>
      </c>
      <c r="AA44" s="0" t="n">
        <v>110</v>
      </c>
      <c r="AB44" s="0" t="n">
        <v>0</v>
      </c>
      <c r="AC44" s="0" t="n">
        <v>0</v>
      </c>
    </row>
    <row r="45" customFormat="false" ht="12.75" hidden="false" customHeight="false" outlineLevel="0" collapsed="false">
      <c r="A45" s="0" t="s">
        <v>1552</v>
      </c>
      <c r="B45" s="2" t="n">
        <v>38</v>
      </c>
      <c r="C45" s="0" t="n">
        <v>1</v>
      </c>
      <c r="D45" s="0" t="n">
        <v>12</v>
      </c>
      <c r="E45" s="0" t="n">
        <v>2</v>
      </c>
      <c r="F45" s="2" t="n">
        <v>251</v>
      </c>
      <c r="G45" s="0" t="n">
        <v>768</v>
      </c>
      <c r="H45" s="0" t="n">
        <v>9472</v>
      </c>
      <c r="I45" s="0" t="n">
        <v>768</v>
      </c>
      <c r="J45" s="0" t="n">
        <v>4</v>
      </c>
      <c r="K45" s="0" t="n">
        <v>50</v>
      </c>
      <c r="L45" s="0" t="n">
        <v>0</v>
      </c>
      <c r="M45" s="0" t="n">
        <v>0</v>
      </c>
      <c r="N45" s="2" t="n">
        <v>252</v>
      </c>
      <c r="O45" s="0" t="n">
        <v>768</v>
      </c>
      <c r="P45" s="0" t="n">
        <v>1536</v>
      </c>
      <c r="Q45" s="0" t="n">
        <v>768</v>
      </c>
      <c r="R45" s="0" t="n">
        <v>3</v>
      </c>
      <c r="S45" s="0" t="n">
        <v>110</v>
      </c>
      <c r="T45" s="0" t="n">
        <v>0</v>
      </c>
      <c r="U45" s="0" t="n">
        <v>0</v>
      </c>
      <c r="V45" s="0" t="n">
        <v>-1</v>
      </c>
      <c r="W45" s="0" t="n">
        <v>0</v>
      </c>
      <c r="X45" s="0" t="n">
        <v>0</v>
      </c>
      <c r="Y45" s="0" t="n">
        <v>0</v>
      </c>
      <c r="Z45" s="0" t="n">
        <v>3</v>
      </c>
      <c r="AA45" s="0" t="n">
        <v>110</v>
      </c>
      <c r="AB45" s="0" t="n">
        <v>0</v>
      </c>
      <c r="AC45" s="0" t="n">
        <v>0</v>
      </c>
    </row>
    <row r="46" customFormat="false" ht="12.75" hidden="false" customHeight="false" outlineLevel="0" collapsed="false">
      <c r="A46" s="0" t="s">
        <v>1553</v>
      </c>
      <c r="B46" s="2" t="n">
        <v>39</v>
      </c>
      <c r="C46" s="0" t="n">
        <v>1</v>
      </c>
      <c r="D46" s="0" t="n">
        <v>0</v>
      </c>
      <c r="E46" s="0" t="n">
        <v>2</v>
      </c>
      <c r="F46" s="2" t="n">
        <v>253</v>
      </c>
      <c r="G46" s="0" t="n">
        <v>512</v>
      </c>
      <c r="H46" s="0" t="n">
        <v>1280</v>
      </c>
      <c r="I46" s="0" t="n">
        <v>512</v>
      </c>
      <c r="J46" s="0" t="n">
        <v>6</v>
      </c>
      <c r="K46" s="0" t="n">
        <v>50</v>
      </c>
      <c r="L46" s="0" t="n">
        <v>0</v>
      </c>
      <c r="M46" s="0" t="n">
        <v>0</v>
      </c>
      <c r="N46" s="2" t="n">
        <v>254</v>
      </c>
      <c r="O46" s="0" t="n">
        <v>512</v>
      </c>
      <c r="P46" s="0" t="n">
        <v>1280</v>
      </c>
      <c r="Q46" s="0" t="n">
        <v>512</v>
      </c>
      <c r="R46" s="0" t="n">
        <v>3</v>
      </c>
      <c r="S46" s="0" t="n">
        <v>110</v>
      </c>
      <c r="T46" s="0" t="n">
        <v>0</v>
      </c>
      <c r="U46" s="0" t="n">
        <v>0</v>
      </c>
      <c r="V46" s="0" t="n">
        <v>-1</v>
      </c>
      <c r="W46" s="0" t="n">
        <v>0</v>
      </c>
      <c r="X46" s="0" t="n">
        <v>0</v>
      </c>
      <c r="Y46" s="0" t="n">
        <v>0</v>
      </c>
      <c r="Z46" s="0" t="n">
        <v>3</v>
      </c>
      <c r="AA46" s="0" t="n">
        <v>110</v>
      </c>
      <c r="AB46" s="0" t="n">
        <v>0</v>
      </c>
      <c r="AC46" s="0" t="n">
        <v>0</v>
      </c>
    </row>
    <row r="47" customFormat="false" ht="12.75" hidden="false" customHeight="false" outlineLevel="0" collapsed="false">
      <c r="A47" s="0" t="s">
        <v>1554</v>
      </c>
      <c r="B47" s="2" t="n">
        <v>40</v>
      </c>
      <c r="C47" s="0" t="n">
        <v>1</v>
      </c>
      <c r="D47" s="0" t="n">
        <v>12</v>
      </c>
      <c r="E47" s="0" t="n">
        <v>2</v>
      </c>
      <c r="F47" s="2" t="n">
        <v>255</v>
      </c>
      <c r="G47" s="0" t="n">
        <v>256</v>
      </c>
      <c r="H47" s="0" t="n">
        <v>7168</v>
      </c>
      <c r="I47" s="0" t="n">
        <v>256</v>
      </c>
      <c r="J47" s="0" t="n">
        <v>5</v>
      </c>
      <c r="K47" s="0" t="n">
        <v>50</v>
      </c>
      <c r="L47" s="0" t="n">
        <v>0</v>
      </c>
      <c r="M47" s="0" t="n">
        <v>0</v>
      </c>
      <c r="N47" s="2" t="n">
        <v>256</v>
      </c>
      <c r="O47" s="0" t="n">
        <v>256</v>
      </c>
      <c r="P47" s="0" t="n">
        <v>2048</v>
      </c>
      <c r="Q47" s="0" t="n">
        <v>256</v>
      </c>
      <c r="R47" s="0" t="n">
        <v>3</v>
      </c>
      <c r="S47" s="0" t="n">
        <v>110</v>
      </c>
      <c r="T47" s="0" t="n">
        <v>0</v>
      </c>
      <c r="U47" s="0" t="n">
        <v>0</v>
      </c>
      <c r="V47" s="0" t="n">
        <v>-1</v>
      </c>
      <c r="W47" s="0" t="n">
        <v>0</v>
      </c>
      <c r="X47" s="0" t="n">
        <v>0</v>
      </c>
      <c r="Y47" s="0" t="n">
        <v>0</v>
      </c>
      <c r="Z47" s="0" t="n">
        <v>3</v>
      </c>
      <c r="AA47" s="0" t="n">
        <v>110</v>
      </c>
      <c r="AB47" s="0" t="n">
        <v>0</v>
      </c>
      <c r="AC47" s="0" t="n">
        <v>0</v>
      </c>
    </row>
    <row r="48" customFormat="false" ht="12.75" hidden="false" customHeight="false" outlineLevel="0" collapsed="false">
      <c r="A48" s="0" t="s">
        <v>1555</v>
      </c>
      <c r="B48" s="2" t="n">
        <v>41</v>
      </c>
      <c r="C48" s="0" t="n">
        <v>0</v>
      </c>
      <c r="D48" s="0" t="n">
        <v>0</v>
      </c>
      <c r="E48" s="0" t="n">
        <v>2</v>
      </c>
      <c r="F48" s="2" t="n">
        <v>257</v>
      </c>
      <c r="G48" s="0" t="n">
        <v>19200</v>
      </c>
      <c r="H48" s="0" t="n">
        <v>5120</v>
      </c>
      <c r="I48" s="0" t="n">
        <v>14592</v>
      </c>
      <c r="J48" s="0" t="n">
        <v>4</v>
      </c>
      <c r="K48" s="0" t="n">
        <v>50</v>
      </c>
      <c r="L48" s="0" t="n">
        <v>0</v>
      </c>
      <c r="M48" s="0" t="n">
        <v>0</v>
      </c>
      <c r="N48" s="2" t="n">
        <v>258</v>
      </c>
      <c r="O48" s="0" t="n">
        <v>19200</v>
      </c>
      <c r="P48" s="0" t="n">
        <v>5120</v>
      </c>
      <c r="Q48" s="0" t="n">
        <v>14592</v>
      </c>
      <c r="R48" s="0" t="n">
        <v>3</v>
      </c>
      <c r="S48" s="0" t="n">
        <v>110</v>
      </c>
      <c r="T48" s="0" t="n">
        <v>0</v>
      </c>
      <c r="U48" s="0" t="n">
        <v>0</v>
      </c>
      <c r="V48" s="0" t="n">
        <v>-1</v>
      </c>
      <c r="W48" s="0" t="n">
        <v>0</v>
      </c>
      <c r="X48" s="0" t="n">
        <v>0</v>
      </c>
      <c r="Y48" s="0" t="n">
        <v>0</v>
      </c>
      <c r="Z48" s="0" t="n">
        <v>3</v>
      </c>
      <c r="AA48" s="0" t="n">
        <v>110</v>
      </c>
      <c r="AB48" s="0" t="n">
        <v>0</v>
      </c>
      <c r="AC48" s="0" t="n">
        <v>0</v>
      </c>
    </row>
    <row r="49" customFormat="false" ht="12.75" hidden="false" customHeight="false" outlineLevel="0" collapsed="false">
      <c r="A49" s="0" t="s">
        <v>1556</v>
      </c>
      <c r="B49" s="2" t="n">
        <v>42</v>
      </c>
      <c r="C49" s="0" t="n">
        <v>0</v>
      </c>
      <c r="D49" s="0" t="n">
        <v>0</v>
      </c>
      <c r="E49" s="0" t="n">
        <v>2</v>
      </c>
      <c r="F49" s="2" t="n">
        <v>259</v>
      </c>
      <c r="G49" s="0" t="n">
        <v>512</v>
      </c>
      <c r="H49" s="0" t="n">
        <v>2560</v>
      </c>
      <c r="I49" s="0" t="n">
        <v>512</v>
      </c>
      <c r="J49" s="0" t="n">
        <v>4</v>
      </c>
      <c r="K49" s="0" t="n">
        <v>50</v>
      </c>
      <c r="L49" s="0" t="n">
        <v>0</v>
      </c>
      <c r="M49" s="0" t="n">
        <v>0</v>
      </c>
      <c r="N49" s="2" t="n">
        <v>260</v>
      </c>
      <c r="O49" s="0" t="n">
        <v>512</v>
      </c>
      <c r="P49" s="0" t="n">
        <v>256</v>
      </c>
      <c r="Q49" s="0" t="n">
        <v>512</v>
      </c>
      <c r="R49" s="0" t="n">
        <v>3</v>
      </c>
      <c r="S49" s="0" t="n">
        <v>110</v>
      </c>
      <c r="T49" s="0" t="n">
        <v>0</v>
      </c>
      <c r="U49" s="0" t="n">
        <v>0</v>
      </c>
      <c r="V49" s="0" t="n">
        <v>-1</v>
      </c>
      <c r="W49" s="0" t="n">
        <v>0</v>
      </c>
      <c r="X49" s="0" t="n">
        <v>0</v>
      </c>
      <c r="Y49" s="0" t="n">
        <v>0</v>
      </c>
      <c r="Z49" s="0" t="n">
        <v>3</v>
      </c>
      <c r="AA49" s="0" t="n">
        <v>110</v>
      </c>
      <c r="AB49" s="0" t="n">
        <v>0</v>
      </c>
      <c r="AC49" s="0" t="n">
        <v>0</v>
      </c>
    </row>
    <row r="50" customFormat="false" ht="12.75" hidden="false" customHeight="false" outlineLevel="0" collapsed="false">
      <c r="A50" s="0" t="s">
        <v>1557</v>
      </c>
      <c r="B50" s="2" t="n">
        <v>43</v>
      </c>
      <c r="C50" s="0" t="n">
        <v>0</v>
      </c>
      <c r="D50" s="0" t="n">
        <v>0</v>
      </c>
      <c r="E50" s="0" t="n">
        <v>2</v>
      </c>
      <c r="F50" s="2" t="n">
        <v>261</v>
      </c>
      <c r="G50" s="0" t="n">
        <v>512</v>
      </c>
      <c r="H50" s="0" t="n">
        <v>2048</v>
      </c>
      <c r="I50" s="0" t="n">
        <v>512</v>
      </c>
      <c r="J50" s="0" t="n">
        <v>4</v>
      </c>
      <c r="K50" s="0" t="n">
        <v>50</v>
      </c>
      <c r="L50" s="0" t="n">
        <v>0</v>
      </c>
      <c r="M50" s="0" t="n">
        <v>0</v>
      </c>
      <c r="N50" s="2" t="n">
        <v>262</v>
      </c>
      <c r="O50" s="0" t="n">
        <v>512</v>
      </c>
      <c r="P50" s="0" t="n">
        <v>256</v>
      </c>
      <c r="Q50" s="0" t="n">
        <v>512</v>
      </c>
      <c r="R50" s="0" t="n">
        <v>3</v>
      </c>
      <c r="S50" s="0" t="n">
        <v>110</v>
      </c>
      <c r="T50" s="0" t="n">
        <v>0</v>
      </c>
      <c r="U50" s="0" t="n">
        <v>0</v>
      </c>
      <c r="V50" s="0" t="n">
        <v>-1</v>
      </c>
      <c r="W50" s="0" t="n">
        <v>0</v>
      </c>
      <c r="X50" s="0" t="n">
        <v>0</v>
      </c>
      <c r="Y50" s="0" t="n">
        <v>0</v>
      </c>
      <c r="Z50" s="0" t="n">
        <v>3</v>
      </c>
      <c r="AA50" s="0" t="n">
        <v>110</v>
      </c>
      <c r="AB50" s="0" t="n">
        <v>0</v>
      </c>
      <c r="AC50" s="0" t="n">
        <v>0</v>
      </c>
    </row>
    <row r="51" customFormat="false" ht="12.75" hidden="false" customHeight="false" outlineLevel="0" collapsed="false">
      <c r="A51" s="0" t="s">
        <v>1558</v>
      </c>
      <c r="B51" s="2" t="n">
        <v>44</v>
      </c>
      <c r="C51" s="0" t="n">
        <v>0</v>
      </c>
      <c r="D51" s="0" t="n">
        <v>0</v>
      </c>
      <c r="E51" s="0" t="n">
        <v>2</v>
      </c>
      <c r="F51" s="2" t="n">
        <v>263</v>
      </c>
      <c r="G51" s="0" t="n">
        <v>512</v>
      </c>
      <c r="H51" s="0" t="n">
        <v>1536</v>
      </c>
      <c r="I51" s="0" t="n">
        <v>512</v>
      </c>
      <c r="J51" s="0" t="n">
        <v>4</v>
      </c>
      <c r="K51" s="0" t="n">
        <v>50</v>
      </c>
      <c r="L51" s="0" t="n">
        <v>0</v>
      </c>
      <c r="M51" s="0" t="n">
        <v>0</v>
      </c>
      <c r="N51" s="2" t="n">
        <v>264</v>
      </c>
      <c r="O51" s="0" t="n">
        <v>512</v>
      </c>
      <c r="P51" s="0" t="n">
        <v>256</v>
      </c>
      <c r="Q51" s="0" t="n">
        <v>512</v>
      </c>
      <c r="R51" s="0" t="n">
        <v>3</v>
      </c>
      <c r="S51" s="0" t="n">
        <v>110</v>
      </c>
      <c r="T51" s="0" t="n">
        <v>0</v>
      </c>
      <c r="U51" s="0" t="n">
        <v>0</v>
      </c>
      <c r="V51" s="0" t="n">
        <v>-1</v>
      </c>
      <c r="W51" s="0" t="n">
        <v>0</v>
      </c>
      <c r="X51" s="0" t="n">
        <v>0</v>
      </c>
      <c r="Y51" s="0" t="n">
        <v>0</v>
      </c>
      <c r="Z51" s="0" t="n">
        <v>3</v>
      </c>
      <c r="AA51" s="0" t="n">
        <v>110</v>
      </c>
      <c r="AB51" s="0" t="n">
        <v>0</v>
      </c>
      <c r="AC51" s="0" t="n">
        <v>0</v>
      </c>
    </row>
    <row r="52" customFormat="false" ht="12.75" hidden="false" customHeight="false" outlineLevel="0" collapsed="false">
      <c r="A52" s="0" t="s">
        <v>1559</v>
      </c>
      <c r="B52" s="2" t="n">
        <v>45</v>
      </c>
      <c r="C52" s="0" t="n">
        <v>0</v>
      </c>
      <c r="D52" s="0" t="n">
        <v>0</v>
      </c>
      <c r="E52" s="0" t="n">
        <v>2</v>
      </c>
      <c r="F52" s="2" t="n">
        <v>265</v>
      </c>
      <c r="G52" s="0" t="n">
        <v>2048</v>
      </c>
      <c r="H52" s="0" t="n">
        <v>2048</v>
      </c>
      <c r="I52" s="0" t="n">
        <v>2048</v>
      </c>
      <c r="J52" s="0" t="n">
        <v>4</v>
      </c>
      <c r="K52" s="0" t="n">
        <v>50</v>
      </c>
      <c r="L52" s="0" t="n">
        <v>0</v>
      </c>
      <c r="M52" s="0" t="n">
        <v>0</v>
      </c>
      <c r="N52" s="2" t="n">
        <v>266</v>
      </c>
      <c r="O52" s="0" t="n">
        <v>2048</v>
      </c>
      <c r="P52" s="0" t="n">
        <v>2048</v>
      </c>
      <c r="Q52" s="0" t="n">
        <v>2048</v>
      </c>
      <c r="R52" s="0" t="n">
        <v>3</v>
      </c>
      <c r="S52" s="0" t="n">
        <v>110</v>
      </c>
      <c r="T52" s="0" t="n">
        <v>0</v>
      </c>
      <c r="U52" s="0" t="n">
        <v>0</v>
      </c>
      <c r="V52" s="0" t="n">
        <v>-1</v>
      </c>
      <c r="W52" s="0" t="n">
        <v>0</v>
      </c>
      <c r="X52" s="0" t="n">
        <v>0</v>
      </c>
      <c r="Y52" s="0" t="n">
        <v>0</v>
      </c>
      <c r="Z52" s="0" t="n">
        <v>3</v>
      </c>
      <c r="AA52" s="0" t="n">
        <v>110</v>
      </c>
      <c r="AB52" s="0" t="n">
        <v>0</v>
      </c>
      <c r="AC52" s="0" t="n">
        <v>0</v>
      </c>
    </row>
    <row r="53" customFormat="false" ht="12.75" hidden="false" customHeight="false" outlineLevel="0" collapsed="false">
      <c r="A53" s="0" t="s">
        <v>1560</v>
      </c>
      <c r="B53" s="2" t="n">
        <v>46</v>
      </c>
      <c r="C53" s="0" t="n">
        <v>0</v>
      </c>
      <c r="D53" s="0" t="n">
        <v>0</v>
      </c>
      <c r="E53" s="0" t="n">
        <v>2</v>
      </c>
      <c r="F53" s="2" t="n">
        <v>267</v>
      </c>
      <c r="G53" s="0" t="n">
        <v>22528</v>
      </c>
      <c r="H53" s="0" t="n">
        <v>4096</v>
      </c>
      <c r="I53" s="0" t="n">
        <v>2304</v>
      </c>
      <c r="J53" s="0" t="n">
        <v>4</v>
      </c>
      <c r="K53" s="0" t="n">
        <v>50</v>
      </c>
      <c r="L53" s="0" t="n">
        <v>0</v>
      </c>
      <c r="M53" s="0" t="n">
        <v>0</v>
      </c>
      <c r="N53" s="2" t="n">
        <v>268</v>
      </c>
      <c r="O53" s="0" t="n">
        <v>22528</v>
      </c>
      <c r="P53" s="0" t="n">
        <v>4096</v>
      </c>
      <c r="Q53" s="0" t="n">
        <v>2304</v>
      </c>
      <c r="R53" s="0" t="n">
        <v>3</v>
      </c>
      <c r="S53" s="0" t="n">
        <v>110</v>
      </c>
      <c r="T53" s="0" t="n">
        <v>0</v>
      </c>
      <c r="U53" s="0" t="n">
        <v>0</v>
      </c>
      <c r="V53" s="0" t="n">
        <v>-1</v>
      </c>
      <c r="W53" s="0" t="n">
        <v>0</v>
      </c>
      <c r="X53" s="0" t="n">
        <v>0</v>
      </c>
      <c r="Y53" s="0" t="n">
        <v>0</v>
      </c>
      <c r="Z53" s="0" t="n">
        <v>3</v>
      </c>
      <c r="AA53" s="0" t="n">
        <v>110</v>
      </c>
      <c r="AB53" s="0" t="n">
        <v>0</v>
      </c>
      <c r="AC53" s="0" t="n">
        <v>0</v>
      </c>
    </row>
    <row r="54" customFormat="false" ht="12.75" hidden="false" customHeight="false" outlineLevel="0" collapsed="false">
      <c r="A54" s="0" t="s">
        <v>1561</v>
      </c>
      <c r="B54" s="2" t="n">
        <v>47</v>
      </c>
      <c r="C54" s="0" t="n">
        <v>0</v>
      </c>
      <c r="D54" s="0" t="n">
        <v>0</v>
      </c>
      <c r="E54" s="0" t="n">
        <v>2</v>
      </c>
      <c r="F54" s="2" t="n">
        <v>269</v>
      </c>
      <c r="G54" s="0" t="n">
        <v>256</v>
      </c>
      <c r="H54" s="0" t="n">
        <v>0</v>
      </c>
      <c r="I54" s="0" t="n">
        <v>512</v>
      </c>
      <c r="J54" s="0" t="n">
        <v>2</v>
      </c>
      <c r="K54" s="0" t="n">
        <v>50</v>
      </c>
      <c r="L54" s="0" t="n">
        <v>0</v>
      </c>
      <c r="M54" s="0" t="n">
        <v>0</v>
      </c>
      <c r="N54" s="2" t="n">
        <v>270</v>
      </c>
      <c r="O54" s="0" t="n">
        <v>256</v>
      </c>
      <c r="P54" s="0" t="n">
        <v>0</v>
      </c>
      <c r="Q54" s="0" t="n">
        <v>512</v>
      </c>
      <c r="R54" s="0" t="n">
        <v>3</v>
      </c>
      <c r="S54" s="0" t="n">
        <v>110</v>
      </c>
      <c r="T54" s="0" t="n">
        <v>0</v>
      </c>
      <c r="U54" s="0" t="n">
        <v>0</v>
      </c>
      <c r="V54" s="0" t="n">
        <v>-1</v>
      </c>
      <c r="W54" s="0" t="n">
        <v>0</v>
      </c>
      <c r="X54" s="0" t="n">
        <v>0</v>
      </c>
      <c r="Y54" s="0" t="n">
        <v>0</v>
      </c>
      <c r="Z54" s="0" t="n">
        <v>3</v>
      </c>
      <c r="AA54" s="0" t="n">
        <v>110</v>
      </c>
      <c r="AB54" s="0" t="n">
        <v>0</v>
      </c>
      <c r="AC54" s="0" t="n">
        <v>0</v>
      </c>
    </row>
    <row r="55" customFormat="false" ht="12.75" hidden="false" customHeight="false" outlineLevel="0" collapsed="false">
      <c r="A55" s="0" t="s">
        <v>1562</v>
      </c>
      <c r="B55" s="2" t="n">
        <v>48</v>
      </c>
      <c r="C55" s="0" t="n">
        <v>0</v>
      </c>
      <c r="D55" s="0" t="n">
        <v>0</v>
      </c>
      <c r="E55" s="0" t="n">
        <v>2</v>
      </c>
      <c r="F55" s="2" t="n">
        <v>271</v>
      </c>
      <c r="G55" s="0" t="n">
        <v>256</v>
      </c>
      <c r="H55" s="0" t="n">
        <v>0</v>
      </c>
      <c r="I55" s="0" t="n">
        <v>512</v>
      </c>
      <c r="J55" s="0" t="n">
        <v>2</v>
      </c>
      <c r="K55" s="0" t="n">
        <v>50</v>
      </c>
      <c r="L55" s="0" t="n">
        <v>0</v>
      </c>
      <c r="M55" s="0" t="n">
        <v>0</v>
      </c>
      <c r="N55" s="2" t="n">
        <v>272</v>
      </c>
      <c r="O55" s="0" t="n">
        <v>256</v>
      </c>
      <c r="P55" s="0" t="n">
        <v>0</v>
      </c>
      <c r="Q55" s="0" t="n">
        <v>512</v>
      </c>
      <c r="R55" s="0" t="n">
        <v>3</v>
      </c>
      <c r="S55" s="0" t="n">
        <v>110</v>
      </c>
      <c r="T55" s="0" t="n">
        <v>0</v>
      </c>
      <c r="U55" s="0" t="n">
        <v>0</v>
      </c>
      <c r="V55" s="0" t="n">
        <v>-1</v>
      </c>
      <c r="W55" s="0" t="n">
        <v>0</v>
      </c>
      <c r="X55" s="0" t="n">
        <v>0</v>
      </c>
      <c r="Y55" s="0" t="n">
        <v>0</v>
      </c>
      <c r="Z55" s="0" t="n">
        <v>3</v>
      </c>
      <c r="AA55" s="0" t="n">
        <v>110</v>
      </c>
      <c r="AB55" s="0" t="n">
        <v>0</v>
      </c>
      <c r="AC55" s="0" t="n">
        <v>0</v>
      </c>
    </row>
    <row r="56" customFormat="false" ht="12.75" hidden="false" customHeight="false" outlineLevel="0" collapsed="false">
      <c r="A56" s="0" t="s">
        <v>1563</v>
      </c>
      <c r="B56" s="2" t="n">
        <v>49</v>
      </c>
      <c r="C56" s="0" t="n">
        <v>1</v>
      </c>
      <c r="D56" s="0" t="n">
        <v>12</v>
      </c>
      <c r="E56" s="0" t="n">
        <v>1</v>
      </c>
      <c r="F56" s="2" t="n">
        <v>293</v>
      </c>
      <c r="G56" s="0" t="n">
        <v>15104</v>
      </c>
      <c r="H56" s="0" t="n">
        <v>8704</v>
      </c>
      <c r="I56" s="0" t="n">
        <v>22272</v>
      </c>
      <c r="J56" s="0" t="n">
        <v>7</v>
      </c>
      <c r="K56" s="0" t="n">
        <v>50</v>
      </c>
      <c r="L56" s="0" t="n">
        <v>0</v>
      </c>
      <c r="M56" s="0" t="n">
        <v>0</v>
      </c>
      <c r="N56" s="2" t="n">
        <v>293</v>
      </c>
      <c r="O56" s="0" t="n">
        <v>15104</v>
      </c>
      <c r="P56" s="0" t="n">
        <v>8704</v>
      </c>
      <c r="Q56" s="0" t="n">
        <v>22272</v>
      </c>
      <c r="R56" s="0" t="n">
        <v>7</v>
      </c>
      <c r="S56" s="0" t="n">
        <v>50</v>
      </c>
      <c r="T56" s="0" t="n">
        <v>0</v>
      </c>
      <c r="U56" s="0" t="n">
        <v>0</v>
      </c>
      <c r="V56" s="0" t="n">
        <v>-1</v>
      </c>
      <c r="W56" s="0" t="n">
        <v>0</v>
      </c>
      <c r="X56" s="0" t="n">
        <v>0</v>
      </c>
      <c r="Y56" s="0" t="n">
        <v>0</v>
      </c>
      <c r="Z56" s="0" t="n">
        <v>3</v>
      </c>
      <c r="AA56" s="0" t="n">
        <v>110</v>
      </c>
      <c r="AB56" s="0" t="n">
        <v>0</v>
      </c>
      <c r="AC56" s="0" t="n">
        <v>0</v>
      </c>
    </row>
    <row r="57" customFormat="false" ht="12.75" hidden="false" customHeight="false" outlineLevel="0" collapsed="false">
      <c r="A57" s="0" t="s">
        <v>1564</v>
      </c>
      <c r="B57" s="2" t="n">
        <v>50</v>
      </c>
      <c r="C57" s="0" t="n">
        <v>1</v>
      </c>
      <c r="D57" s="0" t="n">
        <v>12</v>
      </c>
      <c r="E57" s="0" t="n">
        <v>1</v>
      </c>
      <c r="F57" s="2" t="n">
        <v>294</v>
      </c>
      <c r="G57" s="0" t="n">
        <v>15104</v>
      </c>
      <c r="H57" s="0" t="n">
        <v>10752</v>
      </c>
      <c r="I57" s="0" t="n">
        <v>22272</v>
      </c>
      <c r="J57" s="0" t="n">
        <v>7</v>
      </c>
      <c r="K57" s="0" t="n">
        <v>50</v>
      </c>
      <c r="L57" s="0" t="n">
        <v>0</v>
      </c>
      <c r="M57" s="0" t="n">
        <v>0</v>
      </c>
      <c r="N57" s="2" t="n">
        <v>294</v>
      </c>
      <c r="O57" s="0" t="n">
        <v>15104</v>
      </c>
      <c r="P57" s="0" t="n">
        <v>10752</v>
      </c>
      <c r="Q57" s="0" t="n">
        <v>22272</v>
      </c>
      <c r="R57" s="0" t="n">
        <v>7</v>
      </c>
      <c r="S57" s="0" t="n">
        <v>50</v>
      </c>
      <c r="T57" s="0" t="n">
        <v>0</v>
      </c>
      <c r="U57" s="0" t="n">
        <v>0</v>
      </c>
      <c r="V57" s="0" t="n">
        <v>-1</v>
      </c>
      <c r="W57" s="0" t="n">
        <v>0</v>
      </c>
      <c r="X57" s="0" t="n">
        <v>0</v>
      </c>
      <c r="Y57" s="0" t="n">
        <v>0</v>
      </c>
      <c r="Z57" s="0" t="n">
        <v>3</v>
      </c>
      <c r="AA57" s="0" t="n">
        <v>110</v>
      </c>
      <c r="AB57" s="0" t="n">
        <v>0</v>
      </c>
      <c r="AC57" s="0" t="n">
        <v>0</v>
      </c>
    </row>
    <row r="58" customFormat="false" ht="12.75" hidden="false" customHeight="false" outlineLevel="0" collapsed="false">
      <c r="A58" s="0" t="s">
        <v>1565</v>
      </c>
      <c r="B58" s="2" t="n">
        <v>51</v>
      </c>
      <c r="C58" s="0" t="n">
        <v>1</v>
      </c>
      <c r="D58" s="0" t="n">
        <v>12</v>
      </c>
      <c r="E58" s="0" t="n">
        <v>1</v>
      </c>
      <c r="F58" s="2" t="n">
        <v>295</v>
      </c>
      <c r="G58" s="0" t="n">
        <v>13056</v>
      </c>
      <c r="H58" s="0" t="n">
        <v>7680</v>
      </c>
      <c r="I58" s="0" t="n">
        <v>19712</v>
      </c>
      <c r="J58" s="0" t="n">
        <v>7</v>
      </c>
      <c r="K58" s="0" t="n">
        <v>50</v>
      </c>
      <c r="L58" s="0" t="n">
        <v>0</v>
      </c>
      <c r="M58" s="0" t="n">
        <v>0</v>
      </c>
      <c r="N58" s="2" t="n">
        <v>295</v>
      </c>
      <c r="O58" s="0" t="n">
        <v>13056</v>
      </c>
      <c r="P58" s="0" t="n">
        <v>7680</v>
      </c>
      <c r="Q58" s="0" t="n">
        <v>19712</v>
      </c>
      <c r="R58" s="0" t="n">
        <v>7</v>
      </c>
      <c r="S58" s="0" t="n">
        <v>50</v>
      </c>
      <c r="T58" s="0" t="n">
        <v>0</v>
      </c>
      <c r="U58" s="0" t="n">
        <v>0</v>
      </c>
      <c r="V58" s="0" t="n">
        <v>-1</v>
      </c>
      <c r="W58" s="0" t="n">
        <v>0</v>
      </c>
      <c r="X58" s="0" t="n">
        <v>0</v>
      </c>
      <c r="Y58" s="0" t="n">
        <v>0</v>
      </c>
      <c r="Z58" s="0" t="n">
        <v>3</v>
      </c>
      <c r="AA58" s="0" t="n">
        <v>110</v>
      </c>
      <c r="AB58" s="0" t="n">
        <v>0</v>
      </c>
      <c r="AC58" s="0" t="n">
        <v>0</v>
      </c>
    </row>
    <row r="59" customFormat="false" ht="12.75" hidden="false" customHeight="false" outlineLevel="0" collapsed="false">
      <c r="A59" s="0" t="s">
        <v>1566</v>
      </c>
      <c r="B59" s="2" t="n">
        <v>52</v>
      </c>
      <c r="C59" s="0" t="n">
        <v>1</v>
      </c>
      <c r="D59" s="0" t="n">
        <v>12</v>
      </c>
      <c r="E59" s="0" t="n">
        <v>1</v>
      </c>
      <c r="F59" s="2" t="n">
        <v>296</v>
      </c>
      <c r="G59" s="0" t="n">
        <v>14592</v>
      </c>
      <c r="H59" s="0" t="n">
        <v>13056</v>
      </c>
      <c r="I59" s="0" t="n">
        <v>13824</v>
      </c>
      <c r="J59" s="0" t="n">
        <v>7</v>
      </c>
      <c r="K59" s="0" t="n">
        <v>50</v>
      </c>
      <c r="L59" s="0" t="n">
        <v>0</v>
      </c>
      <c r="M59" s="0" t="n">
        <v>0</v>
      </c>
      <c r="N59" s="2" t="n">
        <v>296</v>
      </c>
      <c r="O59" s="0" t="n">
        <v>14592</v>
      </c>
      <c r="P59" s="0" t="n">
        <v>13056</v>
      </c>
      <c r="Q59" s="0" t="n">
        <v>13824</v>
      </c>
      <c r="R59" s="0" t="n">
        <v>7</v>
      </c>
      <c r="S59" s="0" t="n">
        <v>50</v>
      </c>
      <c r="T59" s="0" t="n">
        <v>0</v>
      </c>
      <c r="U59" s="0" t="n">
        <v>0</v>
      </c>
      <c r="V59" s="0" t="n">
        <v>-1</v>
      </c>
      <c r="W59" s="0" t="n">
        <v>0</v>
      </c>
      <c r="X59" s="0" t="n">
        <v>0</v>
      </c>
      <c r="Y59" s="0" t="n">
        <v>0</v>
      </c>
      <c r="Z59" s="0" t="n">
        <v>3</v>
      </c>
      <c r="AA59" s="0" t="n">
        <v>110</v>
      </c>
      <c r="AB59" s="0" t="n">
        <v>0</v>
      </c>
      <c r="AC59" s="0" t="n">
        <v>0</v>
      </c>
    </row>
    <row r="60" customFormat="false" ht="12.75" hidden="false" customHeight="false" outlineLevel="0" collapsed="false">
      <c r="A60" s="0" t="s">
        <v>1567</v>
      </c>
      <c r="B60" s="2" t="n">
        <v>53</v>
      </c>
      <c r="C60" s="0" t="n">
        <v>1</v>
      </c>
      <c r="D60" s="0" t="n">
        <v>12</v>
      </c>
      <c r="E60" s="0" t="n">
        <v>1</v>
      </c>
      <c r="F60" s="2" t="n">
        <v>297</v>
      </c>
      <c r="G60" s="0" t="n">
        <v>14848</v>
      </c>
      <c r="H60" s="0" t="n">
        <v>9216</v>
      </c>
      <c r="I60" s="0" t="n">
        <v>29440</v>
      </c>
      <c r="J60" s="0" t="n">
        <v>7</v>
      </c>
      <c r="K60" s="0" t="n">
        <v>50</v>
      </c>
      <c r="L60" s="0" t="n">
        <v>0</v>
      </c>
      <c r="M60" s="0" t="n">
        <v>0</v>
      </c>
      <c r="N60" s="2" t="n">
        <v>297</v>
      </c>
      <c r="O60" s="0" t="n">
        <v>14848</v>
      </c>
      <c r="P60" s="0" t="n">
        <v>9216</v>
      </c>
      <c r="Q60" s="0" t="n">
        <v>29440</v>
      </c>
      <c r="R60" s="0" t="n">
        <v>7</v>
      </c>
      <c r="S60" s="0" t="n">
        <v>50</v>
      </c>
      <c r="T60" s="0" t="n">
        <v>0</v>
      </c>
      <c r="U60" s="0" t="n">
        <v>0</v>
      </c>
      <c r="V60" s="0" t="n">
        <v>-1</v>
      </c>
      <c r="W60" s="0" t="n">
        <v>0</v>
      </c>
      <c r="X60" s="0" t="n">
        <v>0</v>
      </c>
      <c r="Y60" s="0" t="n">
        <v>0</v>
      </c>
      <c r="Z60" s="0" t="n">
        <v>3</v>
      </c>
      <c r="AA60" s="0" t="n">
        <v>110</v>
      </c>
      <c r="AB60" s="0" t="n">
        <v>0</v>
      </c>
      <c r="AC60" s="0" t="n">
        <v>0</v>
      </c>
    </row>
    <row r="61" customFormat="false" ht="12.75" hidden="false" customHeight="false" outlineLevel="0" collapsed="false">
      <c r="A61" s="0" t="s">
        <v>1568</v>
      </c>
      <c r="B61" s="2" t="n">
        <v>54</v>
      </c>
      <c r="C61" s="0" t="n">
        <v>1</v>
      </c>
      <c r="D61" s="0" t="n">
        <v>12</v>
      </c>
      <c r="E61" s="0" t="n">
        <v>1</v>
      </c>
      <c r="F61" s="2" t="n">
        <v>298</v>
      </c>
      <c r="G61" s="0" t="n">
        <v>21248</v>
      </c>
      <c r="H61" s="0" t="n">
        <v>9472</v>
      </c>
      <c r="I61" s="0" t="n">
        <v>41984</v>
      </c>
      <c r="J61" s="0" t="n">
        <v>7</v>
      </c>
      <c r="K61" s="0" t="n">
        <v>50</v>
      </c>
      <c r="L61" s="0" t="n">
        <v>0</v>
      </c>
      <c r="M61" s="0" t="n">
        <v>0</v>
      </c>
      <c r="N61" s="2" t="n">
        <v>298</v>
      </c>
      <c r="O61" s="0" t="n">
        <v>21248</v>
      </c>
      <c r="P61" s="0" t="n">
        <v>9472</v>
      </c>
      <c r="Q61" s="0" t="n">
        <v>41984</v>
      </c>
      <c r="R61" s="0" t="n">
        <v>7</v>
      </c>
      <c r="S61" s="0" t="n">
        <v>50</v>
      </c>
      <c r="T61" s="0" t="n">
        <v>0</v>
      </c>
      <c r="U61" s="0" t="n">
        <v>0</v>
      </c>
      <c r="V61" s="0" t="n">
        <v>-1</v>
      </c>
      <c r="W61" s="0" t="n">
        <v>0</v>
      </c>
      <c r="X61" s="0" t="n">
        <v>0</v>
      </c>
      <c r="Y61" s="0" t="n">
        <v>0</v>
      </c>
      <c r="Z61" s="0" t="n">
        <v>3</v>
      </c>
      <c r="AA61" s="0" t="n">
        <v>110</v>
      </c>
      <c r="AB61" s="0" t="n">
        <v>0</v>
      </c>
      <c r="AC61" s="0" t="n">
        <v>0</v>
      </c>
    </row>
    <row r="62" customFormat="false" ht="12.75" hidden="false" customHeight="false" outlineLevel="0" collapsed="false">
      <c r="A62" s="0" t="s">
        <v>1569</v>
      </c>
      <c r="B62" s="2" t="n">
        <v>55</v>
      </c>
      <c r="C62" s="0" t="n">
        <v>1</v>
      </c>
      <c r="D62" s="0" t="n">
        <v>12</v>
      </c>
      <c r="E62" s="0" t="n">
        <v>1</v>
      </c>
      <c r="F62" s="2" t="n">
        <v>299</v>
      </c>
      <c r="G62" s="0" t="n">
        <v>6912</v>
      </c>
      <c r="H62" s="0" t="n">
        <v>15360</v>
      </c>
      <c r="I62" s="0" t="n">
        <v>6912</v>
      </c>
      <c r="J62" s="0" t="n">
        <v>7</v>
      </c>
      <c r="K62" s="0" t="n">
        <v>50</v>
      </c>
      <c r="L62" s="0" t="n">
        <v>0</v>
      </c>
      <c r="M62" s="0" t="n">
        <v>0</v>
      </c>
      <c r="N62" s="2" t="n">
        <v>299</v>
      </c>
      <c r="O62" s="0" t="n">
        <v>6912</v>
      </c>
      <c r="P62" s="0" t="n">
        <v>15360</v>
      </c>
      <c r="Q62" s="0" t="n">
        <v>6912</v>
      </c>
      <c r="R62" s="0" t="n">
        <v>7</v>
      </c>
      <c r="S62" s="0" t="n">
        <v>50</v>
      </c>
      <c r="T62" s="0" t="n">
        <v>0</v>
      </c>
      <c r="U62" s="0" t="n">
        <v>0</v>
      </c>
      <c r="V62" s="0" t="n">
        <v>-1</v>
      </c>
      <c r="W62" s="0" t="n">
        <v>0</v>
      </c>
      <c r="X62" s="0" t="n">
        <v>0</v>
      </c>
      <c r="Y62" s="0" t="n">
        <v>0</v>
      </c>
      <c r="Z62" s="0" t="n">
        <v>3</v>
      </c>
      <c r="AA62" s="0" t="n">
        <v>110</v>
      </c>
      <c r="AB62" s="0" t="n">
        <v>0</v>
      </c>
      <c r="AC62" s="0" t="n">
        <v>0</v>
      </c>
    </row>
    <row r="63" customFormat="false" ht="12.75" hidden="false" customHeight="false" outlineLevel="0" collapsed="false">
      <c r="A63" s="0" t="s">
        <v>1570</v>
      </c>
      <c r="B63" s="2" t="n">
        <v>56</v>
      </c>
      <c r="C63" s="0" t="n">
        <v>1</v>
      </c>
      <c r="D63" s="0" t="n">
        <v>12</v>
      </c>
      <c r="E63" s="0" t="n">
        <v>1</v>
      </c>
      <c r="F63" s="2" t="n">
        <v>300</v>
      </c>
      <c r="G63" s="0" t="n">
        <v>1792</v>
      </c>
      <c r="H63" s="0" t="n">
        <v>20992</v>
      </c>
      <c r="I63" s="0" t="n">
        <v>1792</v>
      </c>
      <c r="J63" s="0" t="n">
        <v>7</v>
      </c>
      <c r="K63" s="0" t="n">
        <v>50</v>
      </c>
      <c r="L63" s="0" t="n">
        <v>0</v>
      </c>
      <c r="M63" s="0" t="n">
        <v>0</v>
      </c>
      <c r="N63" s="2" t="n">
        <v>300</v>
      </c>
      <c r="O63" s="0" t="n">
        <v>1792</v>
      </c>
      <c r="P63" s="0" t="n">
        <v>20992</v>
      </c>
      <c r="Q63" s="0" t="n">
        <v>1792</v>
      </c>
      <c r="R63" s="0" t="n">
        <v>7</v>
      </c>
      <c r="S63" s="0" t="n">
        <v>50</v>
      </c>
      <c r="T63" s="0" t="n">
        <v>0</v>
      </c>
      <c r="U63" s="0" t="n">
        <v>0</v>
      </c>
      <c r="V63" s="0" t="n">
        <v>-1</v>
      </c>
      <c r="W63" s="0" t="n">
        <v>0</v>
      </c>
      <c r="X63" s="0" t="n">
        <v>0</v>
      </c>
      <c r="Y63" s="0" t="n">
        <v>0</v>
      </c>
      <c r="Z63" s="0" t="n">
        <v>3</v>
      </c>
      <c r="AA63" s="0" t="n">
        <v>110</v>
      </c>
      <c r="AB63" s="0" t="n">
        <v>0</v>
      </c>
      <c r="AC63" s="0" t="n">
        <v>0</v>
      </c>
    </row>
    <row r="64" customFormat="false" ht="12.75" hidden="false" customHeight="false" outlineLevel="0" collapsed="false">
      <c r="A64" s="0" t="s">
        <v>1571</v>
      </c>
      <c r="B64" s="2" t="n">
        <v>57</v>
      </c>
      <c r="C64" s="0" t="n">
        <v>1</v>
      </c>
      <c r="D64" s="0" t="n">
        <v>12</v>
      </c>
      <c r="E64" s="0" t="n">
        <v>1</v>
      </c>
      <c r="F64" s="2" t="n">
        <v>301</v>
      </c>
      <c r="G64" s="0" t="n">
        <v>15104</v>
      </c>
      <c r="H64" s="0" t="n">
        <v>8704</v>
      </c>
      <c r="I64" s="0" t="n">
        <v>22528</v>
      </c>
      <c r="J64" s="0" t="n">
        <v>7</v>
      </c>
      <c r="K64" s="0" t="n">
        <v>50</v>
      </c>
      <c r="L64" s="0" t="n">
        <v>0</v>
      </c>
      <c r="M64" s="0" t="n">
        <v>0</v>
      </c>
      <c r="N64" s="2" t="n">
        <v>301</v>
      </c>
      <c r="O64" s="0" t="n">
        <v>15104</v>
      </c>
      <c r="P64" s="0" t="n">
        <v>8704</v>
      </c>
      <c r="Q64" s="0" t="n">
        <v>22528</v>
      </c>
      <c r="R64" s="0" t="n">
        <v>7</v>
      </c>
      <c r="S64" s="0" t="n">
        <v>50</v>
      </c>
      <c r="T64" s="0" t="n">
        <v>0</v>
      </c>
      <c r="U64" s="0" t="n">
        <v>0</v>
      </c>
      <c r="V64" s="0" t="n">
        <v>-1</v>
      </c>
      <c r="W64" s="0" t="n">
        <v>0</v>
      </c>
      <c r="X64" s="0" t="n">
        <v>0</v>
      </c>
      <c r="Y64" s="0" t="n">
        <v>0</v>
      </c>
      <c r="Z64" s="0" t="n">
        <v>3</v>
      </c>
      <c r="AA64" s="0" t="n">
        <v>110</v>
      </c>
      <c r="AB64" s="0" t="n">
        <v>0</v>
      </c>
      <c r="AC64" s="0" t="n">
        <v>0</v>
      </c>
    </row>
    <row r="65" customFormat="false" ht="12.75" hidden="false" customHeight="false" outlineLevel="0" collapsed="false">
      <c r="A65" s="0" t="s">
        <v>1572</v>
      </c>
      <c r="B65" s="2" t="n">
        <v>58</v>
      </c>
      <c r="C65" s="0" t="n">
        <v>1</v>
      </c>
      <c r="D65" s="0" t="n">
        <v>12</v>
      </c>
      <c r="E65" s="0" t="n">
        <v>1</v>
      </c>
      <c r="F65" s="2" t="n">
        <v>302</v>
      </c>
      <c r="G65" s="0" t="n">
        <v>21248</v>
      </c>
      <c r="H65" s="0" t="n">
        <v>5632</v>
      </c>
      <c r="I65" s="0" t="n">
        <v>41728</v>
      </c>
      <c r="J65" s="0" t="n">
        <v>7</v>
      </c>
      <c r="K65" s="0" t="n">
        <v>50</v>
      </c>
      <c r="L65" s="0" t="n">
        <v>0</v>
      </c>
      <c r="M65" s="0" t="n">
        <v>0</v>
      </c>
      <c r="N65" s="2" t="n">
        <v>302</v>
      </c>
      <c r="O65" s="0" t="n">
        <v>21248</v>
      </c>
      <c r="P65" s="0" t="n">
        <v>5632</v>
      </c>
      <c r="Q65" s="0" t="n">
        <v>41728</v>
      </c>
      <c r="R65" s="0" t="n">
        <v>7</v>
      </c>
      <c r="S65" s="0" t="n">
        <v>50</v>
      </c>
      <c r="T65" s="0" t="n">
        <v>0</v>
      </c>
      <c r="U65" s="0" t="n">
        <v>0</v>
      </c>
      <c r="V65" s="0" t="n">
        <v>-1</v>
      </c>
      <c r="W65" s="0" t="n">
        <v>0</v>
      </c>
      <c r="X65" s="0" t="n">
        <v>0</v>
      </c>
      <c r="Y65" s="0" t="n">
        <v>0</v>
      </c>
      <c r="Z65" s="0" t="n">
        <v>3</v>
      </c>
      <c r="AA65" s="0" t="n">
        <v>110</v>
      </c>
      <c r="AB65" s="0" t="n">
        <v>0</v>
      </c>
      <c r="AC65" s="0" t="n">
        <v>0</v>
      </c>
    </row>
    <row r="66" customFormat="false" ht="12.75" hidden="false" customHeight="false" outlineLevel="0" collapsed="false">
      <c r="A66" s="0" t="s">
        <v>1573</v>
      </c>
      <c r="B66" s="2" t="n">
        <v>59</v>
      </c>
      <c r="C66" s="0" t="n">
        <v>1</v>
      </c>
      <c r="D66" s="0" t="n">
        <v>12</v>
      </c>
      <c r="E66" s="0" t="n">
        <v>1</v>
      </c>
      <c r="F66" s="2" t="n">
        <v>303</v>
      </c>
      <c r="G66" s="0" t="n">
        <v>20992</v>
      </c>
      <c r="H66" s="0" t="n">
        <v>8704</v>
      </c>
      <c r="I66" s="0" t="n">
        <v>41728</v>
      </c>
      <c r="J66" s="0" t="n">
        <v>7</v>
      </c>
      <c r="K66" s="0" t="n">
        <v>50</v>
      </c>
      <c r="L66" s="0" t="n">
        <v>0</v>
      </c>
      <c r="M66" s="0" t="n">
        <v>0</v>
      </c>
      <c r="N66" s="2" t="n">
        <v>303</v>
      </c>
      <c r="O66" s="0" t="n">
        <v>20992</v>
      </c>
      <c r="P66" s="0" t="n">
        <v>8704</v>
      </c>
      <c r="Q66" s="0" t="n">
        <v>41728</v>
      </c>
      <c r="R66" s="0" t="n">
        <v>7</v>
      </c>
      <c r="S66" s="0" t="n">
        <v>50</v>
      </c>
      <c r="T66" s="0" t="n">
        <v>0</v>
      </c>
      <c r="U66" s="0" t="n">
        <v>0</v>
      </c>
      <c r="V66" s="0" t="n">
        <v>-1</v>
      </c>
      <c r="W66" s="0" t="n">
        <v>0</v>
      </c>
      <c r="X66" s="0" t="n">
        <v>0</v>
      </c>
      <c r="Y66" s="0" t="n">
        <v>0</v>
      </c>
      <c r="Z66" s="0" t="n">
        <v>3</v>
      </c>
      <c r="AA66" s="0" t="n">
        <v>110</v>
      </c>
      <c r="AB66" s="0" t="n">
        <v>0</v>
      </c>
      <c r="AC66" s="0" t="n">
        <v>0</v>
      </c>
    </row>
    <row r="67" customFormat="false" ht="12.75" hidden="false" customHeight="false" outlineLevel="0" collapsed="false">
      <c r="A67" s="0" t="s">
        <v>1574</v>
      </c>
      <c r="B67" s="2" t="n">
        <v>60</v>
      </c>
      <c r="C67" s="0" t="n">
        <v>1</v>
      </c>
      <c r="D67" s="0" t="n">
        <v>12</v>
      </c>
      <c r="E67" s="0" t="n">
        <v>1</v>
      </c>
      <c r="F67" s="2" t="n">
        <v>304</v>
      </c>
      <c r="G67" s="0" t="n">
        <v>15616</v>
      </c>
      <c r="H67" s="0" t="n">
        <v>11776</v>
      </c>
      <c r="I67" s="0" t="n">
        <v>14336</v>
      </c>
      <c r="J67" s="0" t="n">
        <v>7</v>
      </c>
      <c r="K67" s="0" t="n">
        <v>50</v>
      </c>
      <c r="L67" s="0" t="n">
        <v>0</v>
      </c>
      <c r="M67" s="0" t="n">
        <v>0</v>
      </c>
      <c r="N67" s="2" t="n">
        <v>304</v>
      </c>
      <c r="O67" s="0" t="n">
        <v>15616</v>
      </c>
      <c r="P67" s="0" t="n">
        <v>11776</v>
      </c>
      <c r="Q67" s="0" t="n">
        <v>14336</v>
      </c>
      <c r="R67" s="0" t="n">
        <v>7</v>
      </c>
      <c r="S67" s="0" t="n">
        <v>50</v>
      </c>
      <c r="T67" s="0" t="n">
        <v>0</v>
      </c>
      <c r="U67" s="0" t="n">
        <v>0</v>
      </c>
      <c r="V67" s="0" t="n">
        <v>-1</v>
      </c>
      <c r="W67" s="0" t="n">
        <v>0</v>
      </c>
      <c r="X67" s="0" t="n">
        <v>0</v>
      </c>
      <c r="Y67" s="0" t="n">
        <v>0</v>
      </c>
      <c r="Z67" s="0" t="n">
        <v>3</v>
      </c>
      <c r="AA67" s="0" t="n">
        <v>110</v>
      </c>
      <c r="AB67" s="0" t="n">
        <v>0</v>
      </c>
      <c r="AC67" s="0" t="n">
        <v>0</v>
      </c>
    </row>
    <row r="68" customFormat="false" ht="12.75" hidden="false" customHeight="false" outlineLevel="0" collapsed="false">
      <c r="A68" s="0" t="s">
        <v>1575</v>
      </c>
      <c r="B68" s="2" t="n">
        <v>61</v>
      </c>
      <c r="C68" s="0" t="n">
        <v>1</v>
      </c>
      <c r="D68" s="0" t="n">
        <v>12</v>
      </c>
      <c r="E68" s="0" t="n">
        <v>1</v>
      </c>
      <c r="F68" s="2" t="n">
        <v>305</v>
      </c>
      <c r="G68" s="0" t="n">
        <v>22272</v>
      </c>
      <c r="H68" s="0" t="n">
        <v>8704</v>
      </c>
      <c r="I68" s="0" t="n">
        <v>32000</v>
      </c>
      <c r="J68" s="0" t="n">
        <v>7</v>
      </c>
      <c r="K68" s="0" t="n">
        <v>50</v>
      </c>
      <c r="L68" s="0" t="n">
        <v>0</v>
      </c>
      <c r="M68" s="0" t="n">
        <v>0</v>
      </c>
      <c r="N68" s="2" t="n">
        <v>305</v>
      </c>
      <c r="O68" s="0" t="n">
        <v>22272</v>
      </c>
      <c r="P68" s="0" t="n">
        <v>8704</v>
      </c>
      <c r="Q68" s="0" t="n">
        <v>32000</v>
      </c>
      <c r="R68" s="0" t="n">
        <v>7</v>
      </c>
      <c r="S68" s="0" t="n">
        <v>50</v>
      </c>
      <c r="T68" s="0" t="n">
        <v>0</v>
      </c>
      <c r="U68" s="0" t="n">
        <v>0</v>
      </c>
      <c r="V68" s="0" t="n">
        <v>-1</v>
      </c>
      <c r="W68" s="0" t="n">
        <v>0</v>
      </c>
      <c r="X68" s="0" t="n">
        <v>0</v>
      </c>
      <c r="Y68" s="0" t="n">
        <v>0</v>
      </c>
      <c r="Z68" s="0" t="n">
        <v>3</v>
      </c>
      <c r="AA68" s="0" t="n">
        <v>110</v>
      </c>
      <c r="AB68" s="0" t="n">
        <v>0</v>
      </c>
      <c r="AC68" s="0" t="n">
        <v>0</v>
      </c>
    </row>
    <row r="69" customFormat="false" ht="12.75" hidden="false" customHeight="false" outlineLevel="0" collapsed="false">
      <c r="A69" s="0" t="s">
        <v>1576</v>
      </c>
      <c r="B69" s="2" t="n">
        <v>62</v>
      </c>
      <c r="C69" s="0" t="n">
        <v>1</v>
      </c>
      <c r="D69" s="0" t="n">
        <v>12</v>
      </c>
      <c r="E69" s="0" t="n">
        <v>1</v>
      </c>
      <c r="F69" s="2" t="n">
        <v>306</v>
      </c>
      <c r="G69" s="0" t="n">
        <v>11776</v>
      </c>
      <c r="H69" s="0" t="n">
        <v>6656</v>
      </c>
      <c r="I69" s="0" t="n">
        <v>50176</v>
      </c>
      <c r="J69" s="0" t="n">
        <v>7</v>
      </c>
      <c r="K69" s="0" t="n">
        <v>50</v>
      </c>
      <c r="L69" s="0" t="n">
        <v>0</v>
      </c>
      <c r="M69" s="0" t="n">
        <v>0</v>
      </c>
      <c r="N69" s="2" t="n">
        <v>306</v>
      </c>
      <c r="O69" s="0" t="n">
        <v>11776</v>
      </c>
      <c r="P69" s="0" t="n">
        <v>6656</v>
      </c>
      <c r="Q69" s="0" t="n">
        <v>50176</v>
      </c>
      <c r="R69" s="0" t="n">
        <v>7</v>
      </c>
      <c r="S69" s="0" t="n">
        <v>50</v>
      </c>
      <c r="T69" s="0" t="n">
        <v>0</v>
      </c>
      <c r="U69" s="0" t="n">
        <v>0</v>
      </c>
      <c r="V69" s="0" t="n">
        <v>-1</v>
      </c>
      <c r="W69" s="0" t="n">
        <v>0</v>
      </c>
      <c r="X69" s="0" t="n">
        <v>0</v>
      </c>
      <c r="Y69" s="0" t="n">
        <v>0</v>
      </c>
      <c r="Z69" s="0" t="n">
        <v>3</v>
      </c>
      <c r="AA69" s="0" t="n">
        <v>110</v>
      </c>
      <c r="AB69" s="0" t="n">
        <v>0</v>
      </c>
      <c r="AC69" s="0" t="n">
        <v>0</v>
      </c>
    </row>
    <row r="70" customFormat="false" ht="12.75" hidden="false" customHeight="false" outlineLevel="0" collapsed="false">
      <c r="A70" s="0" t="s">
        <v>1577</v>
      </c>
      <c r="B70" s="2" t="n">
        <v>63</v>
      </c>
      <c r="C70" s="0" t="n">
        <v>1</v>
      </c>
      <c r="D70" s="0" t="n">
        <v>12</v>
      </c>
      <c r="E70" s="0" t="n">
        <v>1</v>
      </c>
      <c r="F70" s="2" t="n">
        <v>307</v>
      </c>
      <c r="G70" s="0" t="n">
        <v>4096</v>
      </c>
      <c r="H70" s="0" t="n">
        <v>1024</v>
      </c>
      <c r="I70" s="0" t="n">
        <v>7168</v>
      </c>
      <c r="J70" s="0" t="n">
        <v>7</v>
      </c>
      <c r="K70" s="0" t="n">
        <v>50</v>
      </c>
      <c r="L70" s="0" t="n">
        <v>0</v>
      </c>
      <c r="M70" s="0" t="n">
        <v>0</v>
      </c>
      <c r="N70" s="2" t="n">
        <v>307</v>
      </c>
      <c r="O70" s="0" t="n">
        <v>4096</v>
      </c>
      <c r="P70" s="0" t="n">
        <v>1024</v>
      </c>
      <c r="Q70" s="0" t="n">
        <v>7168</v>
      </c>
      <c r="R70" s="0" t="n">
        <v>7</v>
      </c>
      <c r="S70" s="0" t="n">
        <v>50</v>
      </c>
      <c r="T70" s="0" t="n">
        <v>0</v>
      </c>
      <c r="U70" s="0" t="n">
        <v>0</v>
      </c>
      <c r="V70" s="0" t="n">
        <v>-1</v>
      </c>
      <c r="W70" s="0" t="n">
        <v>0</v>
      </c>
      <c r="X70" s="0" t="n">
        <v>0</v>
      </c>
      <c r="Y70" s="0" t="n">
        <v>0</v>
      </c>
      <c r="Z70" s="0" t="n">
        <v>3</v>
      </c>
      <c r="AA70" s="0" t="n">
        <v>110</v>
      </c>
      <c r="AB70" s="0" t="n">
        <v>0</v>
      </c>
      <c r="AC70" s="0" t="n">
        <v>0</v>
      </c>
    </row>
    <row r="71" customFormat="false" ht="12.75" hidden="false" customHeight="false" outlineLevel="0" collapsed="false">
      <c r="A71" s="0" t="s">
        <v>1578</v>
      </c>
      <c r="B71" s="2" t="n">
        <v>64</v>
      </c>
      <c r="C71" s="0" t="n">
        <v>1</v>
      </c>
      <c r="D71" s="0" t="n">
        <v>12</v>
      </c>
      <c r="E71" s="0" t="n">
        <v>1</v>
      </c>
      <c r="F71" s="2" t="n">
        <v>308</v>
      </c>
      <c r="G71" s="0" t="n">
        <v>4096</v>
      </c>
      <c r="H71" s="0" t="n">
        <v>1536</v>
      </c>
      <c r="I71" s="0" t="n">
        <v>12288</v>
      </c>
      <c r="J71" s="0" t="n">
        <v>7</v>
      </c>
      <c r="K71" s="0" t="n">
        <v>50</v>
      </c>
      <c r="L71" s="0" t="n">
        <v>0</v>
      </c>
      <c r="M71" s="0" t="n">
        <v>0</v>
      </c>
      <c r="N71" s="2" t="n">
        <v>308</v>
      </c>
      <c r="O71" s="0" t="n">
        <v>4096</v>
      </c>
      <c r="P71" s="0" t="n">
        <v>1536</v>
      </c>
      <c r="Q71" s="0" t="n">
        <v>12288</v>
      </c>
      <c r="R71" s="0" t="n">
        <v>7</v>
      </c>
      <c r="S71" s="0" t="n">
        <v>50</v>
      </c>
      <c r="T71" s="0" t="n">
        <v>0</v>
      </c>
      <c r="U71" s="0" t="n">
        <v>0</v>
      </c>
      <c r="V71" s="0" t="n">
        <v>-1</v>
      </c>
      <c r="W71" s="0" t="n">
        <v>0</v>
      </c>
      <c r="X71" s="0" t="n">
        <v>0</v>
      </c>
      <c r="Y71" s="0" t="n">
        <v>0</v>
      </c>
      <c r="Z71" s="0" t="n">
        <v>3</v>
      </c>
      <c r="AA71" s="0" t="n">
        <v>110</v>
      </c>
      <c r="AB71" s="0" t="n">
        <v>0</v>
      </c>
      <c r="AC71" s="0" t="n">
        <v>0</v>
      </c>
    </row>
    <row r="72" customFormat="false" ht="12.75" hidden="false" customHeight="false" outlineLevel="0" collapsed="false">
      <c r="A72" s="0" t="s">
        <v>1579</v>
      </c>
      <c r="B72" s="2" t="n">
        <v>65</v>
      </c>
      <c r="C72" s="0" t="n">
        <v>1</v>
      </c>
      <c r="D72" s="0" t="n">
        <v>12</v>
      </c>
      <c r="E72" s="0" t="n">
        <v>1</v>
      </c>
      <c r="F72" s="2" t="n">
        <v>309</v>
      </c>
      <c r="G72" s="0" t="n">
        <v>4096</v>
      </c>
      <c r="H72" s="0" t="n">
        <v>1024</v>
      </c>
      <c r="I72" s="0" t="n">
        <v>512</v>
      </c>
      <c r="J72" s="0" t="n">
        <v>7</v>
      </c>
      <c r="K72" s="0" t="n">
        <v>50</v>
      </c>
      <c r="L72" s="0" t="n">
        <v>0</v>
      </c>
      <c r="M72" s="0" t="n">
        <v>0</v>
      </c>
      <c r="N72" s="2" t="n">
        <v>309</v>
      </c>
      <c r="O72" s="0" t="n">
        <v>4096</v>
      </c>
      <c r="P72" s="0" t="n">
        <v>1024</v>
      </c>
      <c r="Q72" s="0" t="n">
        <v>512</v>
      </c>
      <c r="R72" s="0" t="n">
        <v>7</v>
      </c>
      <c r="S72" s="0" t="n">
        <v>50</v>
      </c>
      <c r="T72" s="0" t="n">
        <v>0</v>
      </c>
      <c r="U72" s="0" t="n">
        <v>0</v>
      </c>
      <c r="V72" s="0" t="n">
        <v>-1</v>
      </c>
      <c r="W72" s="0" t="n">
        <v>0</v>
      </c>
      <c r="X72" s="0" t="n">
        <v>0</v>
      </c>
      <c r="Y72" s="0" t="n">
        <v>0</v>
      </c>
      <c r="Z72" s="0" t="n">
        <v>3</v>
      </c>
      <c r="AA72" s="0" t="n">
        <v>110</v>
      </c>
      <c r="AB72" s="0" t="n">
        <v>0</v>
      </c>
      <c r="AC72" s="0" t="n">
        <v>0</v>
      </c>
    </row>
    <row r="73" customFormat="false" ht="12.75" hidden="false" customHeight="false" outlineLevel="0" collapsed="false">
      <c r="A73" s="0" t="s">
        <v>1580</v>
      </c>
      <c r="B73" s="2" t="n">
        <v>66</v>
      </c>
      <c r="C73" s="0" t="n">
        <v>1</v>
      </c>
      <c r="D73" s="0" t="n">
        <v>12</v>
      </c>
      <c r="E73" s="0" t="n">
        <v>1</v>
      </c>
      <c r="F73" s="2" t="n">
        <v>310</v>
      </c>
      <c r="G73" s="0" t="n">
        <v>4096</v>
      </c>
      <c r="H73" s="0" t="n">
        <v>1024</v>
      </c>
      <c r="I73" s="0" t="n">
        <v>6400</v>
      </c>
      <c r="J73" s="0" t="n">
        <v>7</v>
      </c>
      <c r="K73" s="0" t="n">
        <v>50</v>
      </c>
      <c r="L73" s="0" t="n">
        <v>0</v>
      </c>
      <c r="M73" s="0" t="n">
        <v>0</v>
      </c>
      <c r="N73" s="2" t="n">
        <v>310</v>
      </c>
      <c r="O73" s="0" t="n">
        <v>4096</v>
      </c>
      <c r="P73" s="0" t="n">
        <v>1024</v>
      </c>
      <c r="Q73" s="0" t="n">
        <v>6400</v>
      </c>
      <c r="R73" s="0" t="n">
        <v>7</v>
      </c>
      <c r="S73" s="0" t="n">
        <v>50</v>
      </c>
      <c r="T73" s="0" t="n">
        <v>0</v>
      </c>
      <c r="U73" s="0" t="n">
        <v>0</v>
      </c>
      <c r="V73" s="0" t="n">
        <v>-1</v>
      </c>
      <c r="W73" s="0" t="n">
        <v>0</v>
      </c>
      <c r="X73" s="0" t="n">
        <v>0</v>
      </c>
      <c r="Y73" s="0" t="n">
        <v>0</v>
      </c>
      <c r="Z73" s="0" t="n">
        <v>3</v>
      </c>
      <c r="AA73" s="0" t="n">
        <v>110</v>
      </c>
      <c r="AB73" s="0" t="n">
        <v>0</v>
      </c>
      <c r="AC73" s="0" t="n">
        <v>0</v>
      </c>
    </row>
    <row r="74" customFormat="false" ht="12.75" hidden="false" customHeight="false" outlineLevel="0" collapsed="false">
      <c r="A74" s="0" t="s">
        <v>506</v>
      </c>
    </row>
  </sheetData>
  <autoFilter ref="A6:AC7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T1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4" style="0" width="13.28"/>
    <col collapsed="false" customWidth="true" hidden="false" outlineLevel="0" max="6" min="6" style="35" width="13.7"/>
    <col collapsed="false" customWidth="true" hidden="false" outlineLevel="0" max="35" min="35" style="0" width="13.14"/>
  </cols>
  <sheetData>
    <row r="1" customFormat="false" ht="12.75" hidden="false" customHeight="false" outlineLevel="0" collapsed="false">
      <c r="E1" s="37"/>
      <c r="F1" s="38"/>
      <c r="H1" s="39"/>
      <c r="I1" s="37"/>
      <c r="J1" s="37"/>
      <c r="K1" s="40"/>
      <c r="L1" s="5"/>
      <c r="M1" s="39"/>
      <c r="N1" s="37"/>
      <c r="O1" s="37"/>
      <c r="P1" s="40"/>
    </row>
    <row r="2" customFormat="false" ht="13.5" hidden="false" customHeight="false" outlineLevel="0" collapsed="false">
      <c r="B2" s="0" t="s">
        <v>1581</v>
      </c>
      <c r="C2" s="0" t="s">
        <v>1582</v>
      </c>
      <c r="D2" s="41" t="s">
        <v>1583</v>
      </c>
      <c r="E2" s="5"/>
      <c r="F2" s="42" t="s">
        <v>1584</v>
      </c>
      <c r="H2" s="41" t="s">
        <v>1585</v>
      </c>
      <c r="I2" s="5"/>
      <c r="J2" s="43" t="s">
        <v>1584</v>
      </c>
      <c r="K2" s="44"/>
      <c r="L2" s="5"/>
      <c r="M2" s="41" t="s">
        <v>1586</v>
      </c>
      <c r="N2" s="5"/>
      <c r="O2" s="43" t="s">
        <v>1584</v>
      </c>
      <c r="P2" s="44"/>
      <c r="R2" s="41" t="s">
        <v>1587</v>
      </c>
      <c r="S2" s="5"/>
      <c r="T2" s="43" t="s">
        <v>1584</v>
      </c>
      <c r="X2" s="41" t="s">
        <v>1588</v>
      </c>
      <c r="Y2" s="5"/>
      <c r="Z2" s="43" t="s">
        <v>1584</v>
      </c>
      <c r="AA2" s="44"/>
      <c r="AC2" s="41" t="s">
        <v>1589</v>
      </c>
      <c r="AD2" s="5"/>
      <c r="AE2" s="43" t="s">
        <v>1584</v>
      </c>
      <c r="AH2" s="41" t="s">
        <v>1590</v>
      </c>
      <c r="AI2" s="5"/>
      <c r="AJ2" s="43" t="s">
        <v>1584</v>
      </c>
      <c r="AL2" s="41" t="s">
        <v>1591</v>
      </c>
      <c r="AM2" s="5"/>
      <c r="AN2" s="43" t="s">
        <v>1584</v>
      </c>
      <c r="AP2" s="41" t="s">
        <v>1592</v>
      </c>
      <c r="AQ2" s="5"/>
      <c r="AR2" s="43" t="s">
        <v>1584</v>
      </c>
    </row>
    <row r="3" customFormat="false" ht="127.5" hidden="false" customHeight="false" outlineLevel="0" collapsed="false">
      <c r="A3" s="0" t="s">
        <v>1593</v>
      </c>
      <c r="D3" s="39" t="s">
        <v>1594</v>
      </c>
      <c r="E3" s="5"/>
      <c r="F3" s="42" t="s">
        <v>1595</v>
      </c>
      <c r="H3" s="41" t="s">
        <v>1596</v>
      </c>
      <c r="I3" s="5" t="s">
        <v>1597</v>
      </c>
      <c r="J3" s="43" t="s">
        <v>1598</v>
      </c>
      <c r="K3" s="44"/>
      <c r="L3" s="5"/>
      <c r="M3" s="45" t="s">
        <v>1599</v>
      </c>
      <c r="N3" s="5" t="s">
        <v>1597</v>
      </c>
      <c r="O3" s="5"/>
      <c r="P3" s="44"/>
      <c r="R3" s="45" t="s">
        <v>1599</v>
      </c>
      <c r="S3" s="5" t="s">
        <v>1597</v>
      </c>
      <c r="T3" s="5"/>
      <c r="X3" s="45" t="s">
        <v>1600</v>
      </c>
      <c r="Y3" s="5" t="s">
        <v>1597</v>
      </c>
      <c r="Z3" s="5"/>
      <c r="AA3" s="44"/>
      <c r="AC3" s="45"/>
      <c r="AD3" s="5" t="s">
        <v>1597</v>
      </c>
      <c r="AE3" s="5"/>
      <c r="AH3" s="45"/>
      <c r="AI3" s="5" t="s">
        <v>1597</v>
      </c>
      <c r="AJ3" s="5"/>
      <c r="AL3" s="45"/>
      <c r="AM3" s="5" t="s">
        <v>1597</v>
      </c>
      <c r="AN3" s="5"/>
      <c r="AP3" s="45"/>
      <c r="AQ3" s="5" t="s">
        <v>1597</v>
      </c>
      <c r="AR3" s="5"/>
    </row>
    <row r="4" customFormat="false" ht="12.75" hidden="false" customHeight="false" outlineLevel="0" collapsed="false">
      <c r="A4" s="0" t="s">
        <v>1007</v>
      </c>
      <c r="B4" s="22" t="n">
        <v>55</v>
      </c>
      <c r="C4" s="0" t="n">
        <v>86</v>
      </c>
      <c r="D4" s="41" t="n">
        <v>282</v>
      </c>
      <c r="E4" s="5" t="str">
        <f aca="false">DEC2HEX(D4)</f>
        <v>11A</v>
      </c>
      <c r="F4" s="42" t="s">
        <v>1601</v>
      </c>
      <c r="H4" s="41" t="n">
        <v>2</v>
      </c>
      <c r="I4" s="5" t="str">
        <f aca="false">DEC2HEX(H4)</f>
        <v>2</v>
      </c>
      <c r="J4" s="5"/>
      <c r="K4" s="44"/>
      <c r="L4" s="5"/>
      <c r="M4" s="41" t="n">
        <v>0</v>
      </c>
      <c r="N4" s="5" t="str">
        <f aca="false">DEC2HEX(M4)</f>
        <v>0</v>
      </c>
      <c r="O4" s="5" t="s">
        <v>1602</v>
      </c>
      <c r="P4" s="44"/>
      <c r="R4" s="0" t="n">
        <v>1</v>
      </c>
      <c r="S4" s="0" t="str">
        <f aca="false">DEC2HEX(R4)</f>
        <v>1</v>
      </c>
      <c r="T4" s="0" t="s">
        <v>1603</v>
      </c>
      <c r="X4" s="0" t="n">
        <v>239</v>
      </c>
      <c r="Y4" s="0" t="str">
        <f aca="false">DEC2HEX(X4)</f>
        <v>EF</v>
      </c>
      <c r="Z4" s="0" t="s">
        <v>1604</v>
      </c>
      <c r="AA4" s="0" t="s">
        <v>1605</v>
      </c>
      <c r="AC4" s="0" t="n">
        <v>171</v>
      </c>
      <c r="AD4" s="0" t="str">
        <f aca="false">DEC2HEX(AC4)</f>
        <v>AB</v>
      </c>
      <c r="AE4" s="0" t="s">
        <v>1606</v>
      </c>
      <c r="AH4" s="0" t="n">
        <v>177</v>
      </c>
      <c r="AI4" s="0" t="s">
        <v>1607</v>
      </c>
      <c r="AJ4" s="0" t="s">
        <v>1608</v>
      </c>
      <c r="AL4" s="0" t="n">
        <v>3</v>
      </c>
      <c r="AM4" s="0" t="s">
        <v>1609</v>
      </c>
      <c r="AP4" s="0" t="n">
        <v>15</v>
      </c>
      <c r="AQ4" s="0" t="s">
        <v>1610</v>
      </c>
    </row>
    <row r="5" customFormat="false" ht="12.75" hidden="false" customHeight="true" outlineLevel="0" collapsed="false">
      <c r="A5" s="0" t="s">
        <v>1009</v>
      </c>
      <c r="B5" s="22" t="n">
        <v>57</v>
      </c>
      <c r="C5" s="0" t="n">
        <v>88</v>
      </c>
      <c r="D5" s="41" t="n">
        <v>283</v>
      </c>
      <c r="E5" s="5" t="str">
        <f aca="false">DEC2HEX(D5)</f>
        <v>11B</v>
      </c>
      <c r="F5" s="42" t="s">
        <v>1611</v>
      </c>
      <c r="H5" s="41" t="n">
        <v>12</v>
      </c>
      <c r="I5" s="5" t="str">
        <f aca="false">DEC2HEX(H5)</f>
        <v>C</v>
      </c>
      <c r="J5" s="5"/>
      <c r="K5" s="44"/>
      <c r="L5" s="5"/>
      <c r="M5" s="41" t="n">
        <v>9</v>
      </c>
      <c r="N5" s="5" t="str">
        <f aca="false">DEC2HEX(M5)</f>
        <v>9</v>
      </c>
      <c r="O5" s="5" t="s">
        <v>1612</v>
      </c>
      <c r="P5" s="44"/>
      <c r="R5" s="0" t="n">
        <v>128</v>
      </c>
      <c r="S5" s="0" t="str">
        <f aca="false">DEC2HEX(R5)</f>
        <v>80</v>
      </c>
      <c r="T5" s="0" t="s">
        <v>1613</v>
      </c>
      <c r="X5" s="0" t="n">
        <v>240</v>
      </c>
      <c r="Y5" s="0" t="str">
        <f aca="false">DEC2HEX(X5)</f>
        <v>F0</v>
      </c>
      <c r="Z5" s="0" t="s">
        <v>1604</v>
      </c>
      <c r="AA5" s="0" t="s">
        <v>1605</v>
      </c>
      <c r="AC5" s="0" t="n">
        <v>172</v>
      </c>
      <c r="AD5" s="0" t="str">
        <f aca="false">DEC2HEX(AC5)</f>
        <v>AC</v>
      </c>
      <c r="AE5" s="0" t="s">
        <v>1606</v>
      </c>
      <c r="AH5" s="0" t="n">
        <v>178</v>
      </c>
      <c r="AI5" s="0" t="s">
        <v>1614</v>
      </c>
      <c r="AJ5" s="0" t="s">
        <v>1608</v>
      </c>
      <c r="AL5" s="0" t="n">
        <v>4</v>
      </c>
      <c r="AM5" s="0" t="s">
        <v>1615</v>
      </c>
      <c r="AP5" s="0" t="n">
        <v>102</v>
      </c>
      <c r="AQ5" s="0" t="s">
        <v>1616</v>
      </c>
    </row>
    <row r="6" customFormat="false" ht="12.75" hidden="false" customHeight="false" outlineLevel="0" collapsed="false">
      <c r="A6" s="0" t="s">
        <v>1010</v>
      </c>
      <c r="B6" s="22" t="n">
        <v>58</v>
      </c>
      <c r="C6" s="0" t="n">
        <v>89</v>
      </c>
      <c r="D6" s="41" t="n">
        <v>284</v>
      </c>
      <c r="E6" s="5" t="str">
        <f aca="false">DEC2HEX(D6)</f>
        <v>11C</v>
      </c>
      <c r="F6" s="42" t="s">
        <v>1601</v>
      </c>
      <c r="H6" s="41" t="n">
        <v>20</v>
      </c>
      <c r="I6" s="5" t="str">
        <f aca="false">DEC2HEX(H6)</f>
        <v>14</v>
      </c>
      <c r="J6" s="5"/>
      <c r="K6" s="44"/>
      <c r="L6" s="5"/>
      <c r="M6" s="41" t="n">
        <v>29</v>
      </c>
      <c r="N6" s="5" t="str">
        <f aca="false">DEC2HEX(M6)</f>
        <v>1D</v>
      </c>
      <c r="O6" s="5" t="s">
        <v>1617</v>
      </c>
      <c r="P6" s="44"/>
      <c r="R6" s="0" t="n">
        <v>166</v>
      </c>
      <c r="S6" s="0" t="str">
        <f aca="false">DEC2HEX(R6)</f>
        <v>A6</v>
      </c>
      <c r="T6" s="0" t="s">
        <v>1618</v>
      </c>
      <c r="X6" s="0" t="n">
        <v>241</v>
      </c>
      <c r="Y6" s="0" t="str">
        <f aca="false">DEC2HEX(X6)</f>
        <v>F1</v>
      </c>
      <c r="Z6" s="0" t="s">
        <v>1604</v>
      </c>
      <c r="AA6" s="0" t="s">
        <v>1605</v>
      </c>
      <c r="AC6" s="0" t="n">
        <v>173</v>
      </c>
      <c r="AD6" s="0" t="str">
        <f aca="false">DEC2HEX(AC6)</f>
        <v>AD</v>
      </c>
      <c r="AE6" s="0" t="s">
        <v>1606</v>
      </c>
      <c r="AH6" s="0" t="n">
        <v>179</v>
      </c>
      <c r="AI6" s="0" t="s">
        <v>1607</v>
      </c>
      <c r="AJ6" s="0" t="s">
        <v>1619</v>
      </c>
      <c r="AL6" s="0" t="n">
        <v>5</v>
      </c>
      <c r="AM6" s="0" t="s">
        <v>1620</v>
      </c>
      <c r="AP6" s="0" t="n">
        <v>103</v>
      </c>
      <c r="AQ6" s="0" t="s">
        <v>1616</v>
      </c>
    </row>
    <row r="7" customFormat="false" ht="12.75" hidden="false" customHeight="false" outlineLevel="0" collapsed="false">
      <c r="A7" s="0" t="s">
        <v>1011</v>
      </c>
      <c r="B7" s="22" t="n">
        <v>59</v>
      </c>
      <c r="C7" s="0" t="n">
        <v>90</v>
      </c>
      <c r="D7" s="41" t="n">
        <v>286</v>
      </c>
      <c r="E7" s="5" t="str">
        <f aca="false">DEC2HEX(D7)</f>
        <v>11E</v>
      </c>
      <c r="F7" s="42" t="s">
        <v>1621</v>
      </c>
      <c r="H7" s="41" t="n">
        <v>28</v>
      </c>
      <c r="I7" s="5" t="str">
        <f aca="false">DEC2HEX(H7)</f>
        <v>1C</v>
      </c>
      <c r="J7" s="5"/>
      <c r="K7" s="44"/>
      <c r="L7" s="5"/>
      <c r="M7" s="41" t="n">
        <v>103</v>
      </c>
      <c r="N7" s="5" t="str">
        <f aca="false">DEC2HEX(M7)</f>
        <v>67</v>
      </c>
      <c r="O7" s="5" t="s">
        <v>1622</v>
      </c>
      <c r="P7" s="44"/>
      <c r="R7" s="0" t="n">
        <v>154</v>
      </c>
      <c r="S7" s="0" t="str">
        <f aca="false">DEC2HEX(R7)</f>
        <v>9A</v>
      </c>
      <c r="T7" s="0" t="s">
        <v>1623</v>
      </c>
      <c r="X7" s="0" t="n">
        <v>242</v>
      </c>
      <c r="Y7" s="0" t="str">
        <f aca="false">DEC2HEX(X7)</f>
        <v>F2</v>
      </c>
      <c r="Z7" s="0" t="s">
        <v>1604</v>
      </c>
      <c r="AA7" s="0" t="s">
        <v>1605</v>
      </c>
      <c r="AC7" s="0" t="n">
        <v>174</v>
      </c>
      <c r="AD7" s="0" t="str">
        <f aca="false">DEC2HEX(AC7)</f>
        <v>AE</v>
      </c>
      <c r="AE7" s="0" t="s">
        <v>1606</v>
      </c>
      <c r="AH7" s="0" t="n">
        <v>180</v>
      </c>
      <c r="AI7" s="0" t="s">
        <v>1614</v>
      </c>
      <c r="AJ7" s="0" t="s">
        <v>1619</v>
      </c>
      <c r="AL7" s="0" t="n">
        <v>268</v>
      </c>
      <c r="AM7" s="0" t="s">
        <v>1624</v>
      </c>
      <c r="AP7" s="0" t="n">
        <v>109</v>
      </c>
      <c r="AQ7" s="0" t="s">
        <v>1625</v>
      </c>
    </row>
    <row r="8" customFormat="false" ht="12.75" hidden="false" customHeight="false" outlineLevel="0" collapsed="false">
      <c r="A8" s="0" t="s">
        <v>1012</v>
      </c>
      <c r="B8" s="22" t="n">
        <v>60</v>
      </c>
      <c r="C8" s="0" t="n">
        <v>91</v>
      </c>
      <c r="D8" s="41" t="n">
        <v>292</v>
      </c>
      <c r="E8" s="5" t="str">
        <f aca="false">DEC2HEX(D8)</f>
        <v>124</v>
      </c>
      <c r="F8" s="42" t="s">
        <v>1626</v>
      </c>
      <c r="H8" s="41" t="n">
        <v>106</v>
      </c>
      <c r="I8" s="5" t="str">
        <f aca="false">DEC2HEX(H8)</f>
        <v>6A</v>
      </c>
      <c r="J8" s="5"/>
      <c r="K8" s="44"/>
      <c r="L8" s="5"/>
      <c r="M8" s="41" t="n">
        <v>123</v>
      </c>
      <c r="N8" s="5" t="str">
        <f aca="false">DEC2HEX(M8)</f>
        <v>7B</v>
      </c>
      <c r="O8" s="5" t="s">
        <v>1627</v>
      </c>
      <c r="P8" s="44"/>
      <c r="R8" s="0" t="n">
        <v>169</v>
      </c>
      <c r="S8" s="0" t="str">
        <f aca="false">DEC2HEX(R8)</f>
        <v>A9</v>
      </c>
      <c r="T8" s="0" t="s">
        <v>1606</v>
      </c>
      <c r="X8" s="0" t="n">
        <v>243</v>
      </c>
      <c r="Y8" s="0" t="str">
        <f aca="false">DEC2HEX(X8)</f>
        <v>F3</v>
      </c>
      <c r="Z8" s="0" t="s">
        <v>1604</v>
      </c>
      <c r="AA8" s="0" t="s">
        <v>1605</v>
      </c>
      <c r="AC8" s="0" t="n">
        <v>312</v>
      </c>
      <c r="AD8" s="0" t="str">
        <f aca="false">DEC2HEX(AC8)</f>
        <v>138</v>
      </c>
      <c r="AE8" s="0" t="s">
        <v>1628</v>
      </c>
      <c r="AH8" s="0" t="n">
        <v>181</v>
      </c>
      <c r="AI8" s="0" t="s">
        <v>1607</v>
      </c>
      <c r="AJ8" s="0" t="s">
        <v>1629</v>
      </c>
      <c r="AL8" s="0" t="n">
        <v>270</v>
      </c>
      <c r="AM8" s="0" t="s">
        <v>1630</v>
      </c>
      <c r="AP8" s="0" t="n">
        <v>310</v>
      </c>
      <c r="AQ8" s="0" t="s">
        <v>1631</v>
      </c>
    </row>
    <row r="9" customFormat="false" ht="12.75" hidden="false" customHeight="false" outlineLevel="0" collapsed="false">
      <c r="A9" s="0" t="s">
        <v>1632</v>
      </c>
      <c r="B9" s="22"/>
      <c r="D9" s="41"/>
      <c r="E9" s="5" t="str">
        <f aca="false">DEC2HEX(D9)</f>
        <v>0</v>
      </c>
      <c r="F9" s="42"/>
      <c r="H9" s="41"/>
      <c r="I9" s="5"/>
      <c r="J9" s="5"/>
      <c r="K9" s="44"/>
      <c r="L9" s="5"/>
      <c r="M9" s="41"/>
      <c r="N9" s="5" t="str">
        <f aca="false">DEC2HEX(M9)</f>
        <v>0</v>
      </c>
      <c r="O9" s="5"/>
      <c r="P9" s="44"/>
      <c r="S9" s="0" t="str">
        <f aca="false">DEC2HEX(R9)</f>
        <v>0</v>
      </c>
      <c r="Y9" s="0" t="str">
        <f aca="false">DEC2HEX(X9)</f>
        <v>0</v>
      </c>
      <c r="AD9" s="0" t="str">
        <f aca="false">DEC2HEX(AC9)</f>
        <v>0</v>
      </c>
    </row>
    <row r="10" customFormat="false" ht="13.5" hidden="false" customHeight="true" outlineLevel="0" collapsed="false">
      <c r="A10" s="0" t="s">
        <v>1013</v>
      </c>
      <c r="B10" s="22" t="n">
        <v>61</v>
      </c>
      <c r="C10" s="0" t="n">
        <v>92</v>
      </c>
      <c r="D10" s="41" t="n">
        <v>6</v>
      </c>
      <c r="E10" s="5" t="n">
        <f aca="false">E3</f>
        <v>0</v>
      </c>
      <c r="F10" s="42" t="s">
        <v>1633</v>
      </c>
      <c r="H10" s="41" t="n">
        <v>122</v>
      </c>
      <c r="I10" s="5" t="str">
        <f aca="false">DEC2HEX(H10)</f>
        <v>7A</v>
      </c>
      <c r="J10" s="5"/>
      <c r="K10" s="44"/>
      <c r="L10" s="5"/>
      <c r="M10" s="41" t="n">
        <v>137</v>
      </c>
      <c r="N10" s="5" t="str">
        <f aca="false">DEC2HEX(M10)</f>
        <v>89</v>
      </c>
      <c r="O10" s="5" t="s">
        <v>1634</v>
      </c>
      <c r="P10" s="44"/>
      <c r="R10" s="0" t="n">
        <v>177</v>
      </c>
      <c r="S10" s="0" t="str">
        <f aca="false">DEC2HEX(R10)</f>
        <v>B1</v>
      </c>
      <c r="T10" s="0" t="s">
        <v>1607</v>
      </c>
      <c r="U10" s="0" t="s">
        <v>1608</v>
      </c>
      <c r="X10" s="0" t="n">
        <v>244</v>
      </c>
      <c r="Y10" s="0" t="str">
        <f aca="false">DEC2HEX(X10)</f>
        <v>F4</v>
      </c>
      <c r="Z10" s="0" t="s">
        <v>1604</v>
      </c>
      <c r="AA10" s="0" t="s">
        <v>1605</v>
      </c>
      <c r="AC10" s="0" t="n">
        <v>313</v>
      </c>
      <c r="AD10" s="0" t="str">
        <f aca="false">DEC2HEX(AC10)</f>
        <v>139</v>
      </c>
      <c r="AE10" s="0" t="s">
        <v>1635</v>
      </c>
      <c r="AH10" s="0" t="n">
        <v>182</v>
      </c>
      <c r="AI10" s="0" t="s">
        <v>1614</v>
      </c>
      <c r="AJ10" s="0" t="s">
        <v>1629</v>
      </c>
      <c r="AL10" s="0" t="n">
        <v>273</v>
      </c>
      <c r="AM10" s="0" t="s">
        <v>1625</v>
      </c>
    </row>
    <row r="11" customFormat="false" ht="13.5" hidden="false" customHeight="true" outlineLevel="0" collapsed="false">
      <c r="A11" s="0" t="s">
        <v>1016</v>
      </c>
      <c r="B11" s="22" t="n">
        <v>64</v>
      </c>
      <c r="C11" s="0" t="n">
        <v>95</v>
      </c>
      <c r="D11" s="41" t="n">
        <v>10</v>
      </c>
      <c r="E11" s="5" t="str">
        <f aca="false">DEC2HEX(D11)</f>
        <v>A</v>
      </c>
      <c r="F11" s="42" t="s">
        <v>1636</v>
      </c>
      <c r="H11" s="41" t="n">
        <v>156</v>
      </c>
      <c r="I11" s="5" t="str">
        <f aca="false">DEC2HEX(H11)</f>
        <v>9C</v>
      </c>
      <c r="J11" s="5"/>
      <c r="K11" s="44"/>
      <c r="L11" s="5"/>
      <c r="M11" s="41" t="n">
        <v>170</v>
      </c>
      <c r="N11" s="5" t="str">
        <f aca="false">DEC2HEX(M11)</f>
        <v>AA</v>
      </c>
      <c r="O11" s="5" t="s">
        <v>1637</v>
      </c>
      <c r="P11" s="44"/>
      <c r="R11" s="0" t="n">
        <v>214</v>
      </c>
      <c r="S11" s="0" t="str">
        <f aca="false">DEC2HEX(R11)</f>
        <v>D6</v>
      </c>
      <c r="T11" s="0" t="s">
        <v>1638</v>
      </c>
      <c r="U11" s="0" t="s">
        <v>1639</v>
      </c>
      <c r="X11" s="0" t="n">
        <v>245</v>
      </c>
      <c r="Y11" s="0" t="str">
        <f aca="false">DEC2HEX(X11)</f>
        <v>F5</v>
      </c>
      <c r="Z11" s="0" t="s">
        <v>1604</v>
      </c>
      <c r="AA11" s="0" t="s">
        <v>1605</v>
      </c>
      <c r="AC11" s="0" t="n">
        <v>314</v>
      </c>
      <c r="AD11" s="0" t="str">
        <f aca="false">DEC2HEX(AC11)</f>
        <v>13A</v>
      </c>
      <c r="AE11" s="0" t="s">
        <v>1640</v>
      </c>
      <c r="AH11" s="0" t="n">
        <v>183</v>
      </c>
      <c r="AI11" s="0" t="s">
        <v>1607</v>
      </c>
      <c r="AJ11" s="0" t="s">
        <v>1641</v>
      </c>
      <c r="AL11" s="0" t="n">
        <v>287</v>
      </c>
      <c r="AM11" s="0" t="s">
        <v>1642</v>
      </c>
    </row>
    <row r="12" customFormat="false" ht="12.75" hidden="false" customHeight="false" outlineLevel="0" collapsed="false">
      <c r="A12" s="0" t="s">
        <v>1053</v>
      </c>
      <c r="B12" s="22" t="n">
        <v>101</v>
      </c>
      <c r="C12" s="0" t="n">
        <v>160</v>
      </c>
      <c r="D12" s="41" t="n">
        <v>279</v>
      </c>
      <c r="E12" s="5" t="str">
        <f aca="false">DEC2HEX(D12)</f>
        <v>117</v>
      </c>
      <c r="F12" s="42" t="s">
        <v>1643</v>
      </c>
      <c r="H12" s="41" t="n">
        <v>275</v>
      </c>
      <c r="I12" s="5" t="str">
        <f aca="false">DEC2HEX(H12)</f>
        <v>113</v>
      </c>
      <c r="J12" s="5"/>
      <c r="K12" s="44"/>
      <c r="L12" s="5"/>
      <c r="M12" s="41" t="n">
        <v>225</v>
      </c>
      <c r="N12" s="5" t="str">
        <f aca="false">DEC2HEX(M12)</f>
        <v>E1</v>
      </c>
      <c r="O12" s="5" t="s">
        <v>1644</v>
      </c>
      <c r="P12" s="44"/>
      <c r="R12" s="0" t="n">
        <v>245</v>
      </c>
      <c r="S12" s="0" t="str">
        <f aca="false">DEC2HEX(R12)</f>
        <v>F5</v>
      </c>
      <c r="T12" s="0" t="s">
        <v>1604</v>
      </c>
      <c r="U12" s="0" t="s">
        <v>1605</v>
      </c>
      <c r="X12" s="0" t="n">
        <v>246</v>
      </c>
      <c r="Y12" s="0" t="str">
        <f aca="false">DEC2HEX(X12)</f>
        <v>F6</v>
      </c>
      <c r="Z12" s="0" t="s">
        <v>1604</v>
      </c>
      <c r="AA12" s="0" t="s">
        <v>1605</v>
      </c>
      <c r="AC12" s="0" t="n">
        <v>315</v>
      </c>
      <c r="AD12" s="0" t="str">
        <f aca="false">DEC2HEX(AC12)</f>
        <v>13B</v>
      </c>
      <c r="AE12" s="0" t="s">
        <v>1645</v>
      </c>
      <c r="AH12" s="0" t="n">
        <v>184</v>
      </c>
      <c r="AI12" s="0" t="s">
        <v>1614</v>
      </c>
      <c r="AJ12" s="0" t="s">
        <v>1641</v>
      </c>
      <c r="AL12" s="0" t="n">
        <v>175</v>
      </c>
      <c r="AM12" s="0" t="s">
        <v>1646</v>
      </c>
      <c r="AN12" s="0" t="s">
        <v>1647</v>
      </c>
    </row>
    <row r="13" customFormat="false" ht="12.75" hidden="false" customHeight="false" outlineLevel="0" collapsed="false">
      <c r="A13" s="0" t="s">
        <v>1063</v>
      </c>
      <c r="B13" s="22" t="n">
        <v>111</v>
      </c>
      <c r="C13" s="0" t="n">
        <v>162</v>
      </c>
      <c r="D13" s="41" t="n">
        <v>280</v>
      </c>
      <c r="E13" s="5" t="str">
        <f aca="false">DEC2HEX(D13)</f>
        <v>118</v>
      </c>
      <c r="F13" s="42" t="s">
        <v>1648</v>
      </c>
      <c r="H13" s="41" t="n">
        <v>291</v>
      </c>
      <c r="I13" s="5" t="str">
        <f aca="false">DEC2HEX(H13)</f>
        <v>123</v>
      </c>
      <c r="J13" s="5"/>
      <c r="K13" s="44"/>
      <c r="L13" s="5"/>
      <c r="M13" s="41" t="n">
        <v>232</v>
      </c>
      <c r="N13" s="5" t="str">
        <f aca="false">DEC2HEX(M13)</f>
        <v>E8</v>
      </c>
      <c r="O13" s="5" t="s">
        <v>1649</v>
      </c>
      <c r="P13" s="44"/>
      <c r="R13" s="0" t="n">
        <v>265</v>
      </c>
      <c r="S13" s="0" t="str">
        <f aca="false">DEC2HEX(R13)</f>
        <v>109</v>
      </c>
      <c r="T13" s="0" t="s">
        <v>1650</v>
      </c>
      <c r="U13" s="0" t="s">
        <v>1651</v>
      </c>
      <c r="X13" s="0" t="n">
        <v>247</v>
      </c>
      <c r="Y13" s="0" t="str">
        <f aca="false">DEC2HEX(X13)</f>
        <v>F7</v>
      </c>
      <c r="Z13" s="0" t="s">
        <v>1625</v>
      </c>
      <c r="AC13" s="0" t="n">
        <v>317</v>
      </c>
      <c r="AD13" s="0" t="str">
        <f aca="false">DEC2HEX(AC13)</f>
        <v>13D</v>
      </c>
      <c r="AE13" s="0" t="s">
        <v>1652</v>
      </c>
      <c r="AH13" s="0" t="n">
        <v>185</v>
      </c>
      <c r="AI13" s="0" t="s">
        <v>1607</v>
      </c>
      <c r="AJ13" s="0" t="s">
        <v>1653</v>
      </c>
      <c r="AL13" s="0" t="n">
        <v>176</v>
      </c>
      <c r="AM13" s="0" t="s">
        <v>1654</v>
      </c>
      <c r="AN13" s="0" t="s">
        <v>1647</v>
      </c>
    </row>
    <row r="14" customFormat="false" ht="13.5" hidden="false" customHeight="false" outlineLevel="0" collapsed="false">
      <c r="A14" s="0" t="s">
        <v>1064</v>
      </c>
      <c r="B14" s="22" t="n">
        <v>112</v>
      </c>
      <c r="C14" s="0" t="n">
        <v>164</v>
      </c>
      <c r="D14" s="46" t="n">
        <v>281</v>
      </c>
      <c r="E14" s="47" t="str">
        <f aca="false">DEC2HEX(D14)</f>
        <v>119</v>
      </c>
      <c r="F14" s="48" t="s">
        <v>1655</v>
      </c>
      <c r="H14" s="46" t="n">
        <v>316</v>
      </c>
      <c r="I14" s="47" t="str">
        <f aca="false">DEC2HEX(H14)</f>
        <v>13C</v>
      </c>
      <c r="J14" s="47" t="s">
        <v>1656</v>
      </c>
      <c r="K14" s="49"/>
      <c r="L14" s="5"/>
      <c r="M14" s="46" t="n">
        <v>252</v>
      </c>
      <c r="N14" s="47" t="str">
        <f aca="false">DEC2HEX(M14)</f>
        <v>FC</v>
      </c>
      <c r="O14" s="47" t="s">
        <v>1657</v>
      </c>
      <c r="P14" s="49"/>
      <c r="R14" s="0" t="n">
        <v>295</v>
      </c>
      <c r="S14" s="0" t="str">
        <f aca="false">DEC2HEX(R14)</f>
        <v>127</v>
      </c>
      <c r="T14" s="0" t="s">
        <v>1658</v>
      </c>
      <c r="U14" s="0" t="s">
        <v>1659</v>
      </c>
      <c r="X14" s="0" t="n">
        <v>249</v>
      </c>
      <c r="Y14" s="0" t="str">
        <f aca="false">DEC2HEX(X14)</f>
        <v>F9</v>
      </c>
      <c r="Z14" s="0" t="s">
        <v>1625</v>
      </c>
      <c r="AC14" s="0" t="n">
        <v>318</v>
      </c>
      <c r="AD14" s="0" t="str">
        <f aca="false">DEC2HEX(AC14)</f>
        <v>13E</v>
      </c>
      <c r="AE14" s="0" t="s">
        <v>1660</v>
      </c>
      <c r="AH14" s="0" t="n">
        <v>186</v>
      </c>
      <c r="AI14" s="0" t="s">
        <v>1614</v>
      </c>
      <c r="AJ14" s="0" t="s">
        <v>1653</v>
      </c>
      <c r="AL14" s="0" t="n">
        <v>164</v>
      </c>
      <c r="AM14" s="0" t="s">
        <v>1661</v>
      </c>
    </row>
    <row r="21" customFormat="false" ht="12.75" hidden="false" customHeight="false" outlineLevel="0" collapsed="false">
      <c r="A21" s="0" t="s">
        <v>1018</v>
      </c>
      <c r="B21" s="22" t="n">
        <v>66</v>
      </c>
      <c r="C21" s="0" t="n">
        <v>97</v>
      </c>
    </row>
    <row r="22" customFormat="false" ht="12.75" hidden="false" customHeight="false" outlineLevel="0" collapsed="false">
      <c r="A22" s="5" t="s">
        <v>1019</v>
      </c>
      <c r="B22" s="22" t="n">
        <v>67</v>
      </c>
      <c r="C22" s="0" t="n">
        <v>98</v>
      </c>
    </row>
    <row r="23" customFormat="false" ht="12.75" hidden="false" customHeight="false" outlineLevel="0" collapsed="false">
      <c r="A23" s="0" t="s">
        <v>1020</v>
      </c>
      <c r="B23" s="22" t="n">
        <v>68</v>
      </c>
      <c r="C23" s="0" t="n">
        <v>99</v>
      </c>
    </row>
    <row r="24" customFormat="false" ht="12.75" hidden="false" customHeight="false" outlineLevel="0" collapsed="false">
      <c r="A24" s="0" t="s">
        <v>1021</v>
      </c>
      <c r="B24" s="22" t="n">
        <v>69</v>
      </c>
      <c r="C2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pane xSplit="3480" ySplit="375" topLeftCell="E10" activePane="bottomRight" state="split"/>
      <selection pane="topLeft" activeCell="A13" activeCellId="0" sqref="A13"/>
      <selection pane="topRight" activeCell="E13" activeCellId="0" sqref="E13"/>
      <selection pane="bottomLeft" activeCell="A10" activeCellId="0" sqref="A10"/>
      <selection pane="bottomRigh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11.56"/>
    <col collapsed="false" customWidth="true" hidden="false" outlineLevel="0" max="6" min="5" style="0" width="6.99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1" min="10" style="0" width="7.99"/>
    <col collapsed="false" customWidth="true" hidden="false" outlineLevel="0" max="13" min="12" style="0" width="6.99"/>
    <col collapsed="false" customWidth="true" hidden="false" outlineLevel="0" max="14" min="14" style="0" width="7.99"/>
    <col collapsed="false" customWidth="true" hidden="false" outlineLevel="0" max="17" min="15" style="0" width="6.99"/>
    <col collapsed="false" customWidth="true" hidden="false" outlineLevel="0" max="18" min="18" style="0" width="15.13"/>
    <col collapsed="false" customWidth="true" hidden="false" outlineLevel="0" max="19" min="19" style="0" width="7.42"/>
    <col collapsed="false" customWidth="true" hidden="false" outlineLevel="0" max="20" min="20" style="0" width="8.99"/>
    <col collapsed="false" customWidth="true" hidden="false" outlineLevel="0" max="21" min="21" style="0" width="1.99"/>
    <col collapsed="false" customWidth="true" hidden="false" outlineLevel="0" max="22" min="22" style="0" width="3.99"/>
    <col collapsed="false" customWidth="true" hidden="false" outlineLevel="0" max="23" min="23" style="0" width="1.99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7.99"/>
    <col collapsed="false" customWidth="true" hidden="false" outlineLevel="0" max="28" min="28" style="0" width="1.99"/>
    <col collapsed="false" customWidth="true" hidden="false" outlineLevel="0" max="30" min="29" style="0" width="7.99"/>
    <col collapsed="false" customWidth="true" hidden="false" outlineLevel="0" max="31" min="31" style="0" width="1.99"/>
    <col collapsed="false" customWidth="true" hidden="false" outlineLevel="0" max="32" min="32" style="0" width="6.99"/>
    <col collapsed="false" customWidth="true" hidden="false" outlineLevel="0" max="33" min="33" style="0" width="7.99"/>
    <col collapsed="false" customWidth="true" hidden="false" outlineLevel="0" max="35" min="34" style="0" width="1.99"/>
    <col collapsed="false" customWidth="true" hidden="false" outlineLevel="0" max="37" min="37" style="0" width="5.85"/>
    <col collapsed="false" customWidth="true" hidden="false" outlineLevel="0" max="38" min="38" style="0" width="8.99"/>
    <col collapsed="false" customWidth="true" hidden="false" outlineLevel="0" max="40" min="39" style="0" width="1.99"/>
    <col collapsed="false" customWidth="true" hidden="false" outlineLevel="0" max="41" min="41" style="0" width="3.99"/>
    <col collapsed="false" customWidth="true" hidden="false" outlineLevel="0" max="42" min="42" style="0" width="1.99"/>
    <col collapsed="false" customWidth="true" hidden="false" outlineLevel="0" max="43" min="43" style="0" width="2.99"/>
    <col collapsed="false" customWidth="true" hidden="false" outlineLevel="0" max="44" min="44" style="0" width="1.99"/>
    <col collapsed="false" customWidth="true" hidden="false" outlineLevel="0" max="46" min="45" style="0" width="7.99"/>
    <col collapsed="false" customWidth="true" hidden="false" outlineLevel="0" max="47" min="47" style="0" width="1.99"/>
    <col collapsed="false" customWidth="true" hidden="false" outlineLevel="0" max="49" min="48" style="0" width="7.99"/>
    <col collapsed="false" customWidth="true" hidden="false" outlineLevel="0" max="50" min="50" style="0" width="1.99"/>
    <col collapsed="false" customWidth="true" hidden="false" outlineLevel="0" max="51" min="51" style="0" width="6.99"/>
    <col collapsed="false" customWidth="true" hidden="false" outlineLevel="0" max="52" min="52" style="0" width="7.99"/>
    <col collapsed="false" customWidth="true" hidden="false" outlineLevel="0" max="53" min="53" style="0" width="1.99"/>
  </cols>
  <sheetData>
    <row r="1" s="2" customFormat="true" ht="12.75" hidden="false" customHeight="false" outlineLevel="0" collapsed="false">
      <c r="A1" s="2" t="s">
        <v>1662</v>
      </c>
      <c r="B1" s="2" t="s">
        <v>1663</v>
      </c>
      <c r="C1" s="2" t="s">
        <v>1664</v>
      </c>
      <c r="D1" s="2" t="s">
        <v>1665</v>
      </c>
      <c r="E1" s="2" t="s">
        <v>1666</v>
      </c>
      <c r="F1" s="2" t="s">
        <v>1667</v>
      </c>
      <c r="G1" s="2" t="s">
        <v>1668</v>
      </c>
      <c r="H1" s="2" t="s">
        <v>1669</v>
      </c>
      <c r="I1" s="2" t="s">
        <v>1670</v>
      </c>
      <c r="J1" s="2" t="s">
        <v>1671</v>
      </c>
      <c r="K1" s="2" t="s">
        <v>1672</v>
      </c>
      <c r="L1" s="2" t="s">
        <v>1673</v>
      </c>
      <c r="M1" s="2" t="s">
        <v>1674</v>
      </c>
      <c r="N1" s="2" t="s">
        <v>1675</v>
      </c>
      <c r="O1" s="2" t="s">
        <v>1676</v>
      </c>
      <c r="P1" s="2" t="s">
        <v>1677</v>
      </c>
      <c r="Q1" s="2" t="s">
        <v>1678</v>
      </c>
    </row>
    <row r="2" customFormat="false" ht="12.75" hidden="false" customHeight="false" outlineLevel="0" collapsed="false">
      <c r="A2" s="0" t="s">
        <v>1679</v>
      </c>
      <c r="B2" s="0" t="s">
        <v>1680</v>
      </c>
      <c r="C2" s="0" t="n">
        <v>0</v>
      </c>
      <c r="D2" s="0" t="n">
        <v>0</v>
      </c>
      <c r="E2" s="0" t="n">
        <v>0</v>
      </c>
      <c r="F2" s="0" t="n">
        <v>2</v>
      </c>
      <c r="G2" s="0" t="n">
        <v>38400</v>
      </c>
      <c r="H2" s="0" t="n">
        <v>4958000</v>
      </c>
      <c r="I2" s="0" t="n">
        <v>1</v>
      </c>
      <c r="J2" s="0" t="n">
        <v>384000</v>
      </c>
      <c r="K2" s="0" t="n">
        <v>495436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S2" s="2" t="n">
        <v>321</v>
      </c>
      <c r="T2" s="0" t="s">
        <v>168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2</v>
      </c>
      <c r="Z2" s="0" t="n">
        <v>38400</v>
      </c>
      <c r="AA2" s="0" t="n">
        <v>4958000</v>
      </c>
      <c r="AB2" s="0" t="n">
        <v>1</v>
      </c>
      <c r="AC2" s="0" t="n">
        <v>384000</v>
      </c>
      <c r="AD2" s="0" t="n">
        <v>495436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K2" s="2" t="n">
        <v>640</v>
      </c>
      <c r="AL2" s="0" t="s">
        <v>1682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2</v>
      </c>
      <c r="AS2" s="0" t="n">
        <v>38400</v>
      </c>
      <c r="AT2" s="0" t="n">
        <v>4958000</v>
      </c>
      <c r="AU2" s="0" t="n">
        <v>1</v>
      </c>
      <c r="AV2" s="0" t="n">
        <v>384000</v>
      </c>
      <c r="AW2" s="0" t="n">
        <v>4954368</v>
      </c>
      <c r="AX2" s="0" t="n">
        <v>0</v>
      </c>
      <c r="AY2" s="0" t="n">
        <v>0</v>
      </c>
      <c r="AZ2" s="0" t="n">
        <v>0</v>
      </c>
      <c r="BA2" s="0" t="n">
        <v>0</v>
      </c>
    </row>
    <row r="3" customFormat="false" ht="12.75" hidden="false" customHeight="false" outlineLevel="0" collapsed="false">
      <c r="A3" s="0" t="s">
        <v>1679</v>
      </c>
      <c r="B3" s="0" t="s">
        <v>1683</v>
      </c>
      <c r="C3" s="0" t="n">
        <v>1</v>
      </c>
      <c r="D3" s="0" t="n">
        <v>0</v>
      </c>
      <c r="E3" s="0" t="n">
        <v>2</v>
      </c>
      <c r="F3" s="0" t="n">
        <v>1</v>
      </c>
      <c r="G3" s="0" t="n">
        <v>128000</v>
      </c>
      <c r="H3" s="0" t="n">
        <v>495512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S3" s="2" t="n">
        <v>322</v>
      </c>
      <c r="T3" s="0" t="s">
        <v>1684</v>
      </c>
      <c r="U3" s="0" t="n">
        <v>0</v>
      </c>
      <c r="V3" s="0" t="n">
        <v>1</v>
      </c>
      <c r="W3" s="0" t="n">
        <v>0</v>
      </c>
      <c r="X3" s="0" t="n">
        <v>2</v>
      </c>
      <c r="Y3" s="0" t="n">
        <v>1</v>
      </c>
      <c r="Z3" s="0" t="n">
        <v>128000</v>
      </c>
      <c r="AA3" s="0" t="n">
        <v>495512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K3" s="2" t="n">
        <v>641</v>
      </c>
      <c r="AL3" s="0" t="s">
        <v>1685</v>
      </c>
      <c r="AM3" s="0" t="n">
        <v>0</v>
      </c>
      <c r="AN3" s="0" t="n">
        <v>0</v>
      </c>
      <c r="AO3" s="0" t="n">
        <v>1</v>
      </c>
      <c r="AP3" s="0" t="n">
        <v>0</v>
      </c>
      <c r="AQ3" s="0" t="n">
        <v>2</v>
      </c>
      <c r="AR3" s="0" t="n">
        <v>1</v>
      </c>
      <c r="AS3" s="0" t="n">
        <v>25600</v>
      </c>
      <c r="AT3" s="0" t="n">
        <v>495512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</row>
    <row r="4" customFormat="false" ht="12.75" hidden="false" customHeight="false" outlineLevel="0" collapsed="false">
      <c r="A4" s="0" t="s">
        <v>1686</v>
      </c>
      <c r="B4" s="0" t="s">
        <v>1687</v>
      </c>
      <c r="C4" s="0" t="n">
        <v>2</v>
      </c>
      <c r="D4" s="0" t="n">
        <v>1</v>
      </c>
      <c r="E4" s="0" t="n">
        <v>9</v>
      </c>
      <c r="F4" s="0" t="n">
        <v>3</v>
      </c>
      <c r="G4" s="0" t="n">
        <v>128000</v>
      </c>
      <c r="H4" s="0" t="n">
        <v>495888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S4" s="2" t="n">
        <v>323</v>
      </c>
      <c r="T4" s="0" t="s">
        <v>1688</v>
      </c>
      <c r="U4" s="0" t="n">
        <v>0</v>
      </c>
      <c r="V4" s="0" t="n">
        <v>2</v>
      </c>
      <c r="W4" s="0" t="n">
        <v>1</v>
      </c>
      <c r="X4" s="0" t="n">
        <v>9</v>
      </c>
      <c r="Y4" s="0" t="n">
        <v>3</v>
      </c>
      <c r="Z4" s="0" t="n">
        <v>128000</v>
      </c>
      <c r="AA4" s="0" t="n">
        <v>4958888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K4" s="2" t="n">
        <v>642</v>
      </c>
      <c r="AL4" s="0" t="s">
        <v>1689</v>
      </c>
      <c r="AM4" s="0" t="n">
        <v>0</v>
      </c>
      <c r="AN4" s="0" t="n">
        <v>0</v>
      </c>
      <c r="AO4" s="0" t="n">
        <v>2</v>
      </c>
      <c r="AP4" s="0" t="n">
        <v>1</v>
      </c>
      <c r="AQ4" s="0" t="n">
        <v>9</v>
      </c>
      <c r="AR4" s="0" t="n">
        <v>3</v>
      </c>
      <c r="AS4" s="0" t="n">
        <v>128000</v>
      </c>
      <c r="AT4" s="0" t="n">
        <v>4958888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</row>
    <row r="5" customFormat="false" ht="12.75" hidden="false" customHeight="false" outlineLevel="0" collapsed="false">
      <c r="A5" s="0" t="s">
        <v>1679</v>
      </c>
      <c r="B5" s="0" t="s">
        <v>1690</v>
      </c>
      <c r="C5" s="0" t="n">
        <v>3</v>
      </c>
      <c r="D5" s="0" t="n">
        <v>1</v>
      </c>
      <c r="E5" s="0" t="n">
        <v>4</v>
      </c>
      <c r="F5" s="0" t="n">
        <v>3</v>
      </c>
      <c r="G5" s="0" t="n">
        <v>384000</v>
      </c>
      <c r="H5" s="0" t="n">
        <v>495977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S5" s="2" t="n">
        <v>324</v>
      </c>
      <c r="T5" s="0" t="s">
        <v>1691</v>
      </c>
      <c r="U5" s="0" t="n">
        <v>0</v>
      </c>
      <c r="V5" s="0" t="n">
        <v>3</v>
      </c>
      <c r="W5" s="0" t="n">
        <v>1</v>
      </c>
      <c r="X5" s="0" t="n">
        <v>4</v>
      </c>
      <c r="Y5" s="0" t="n">
        <v>3</v>
      </c>
      <c r="Z5" s="0" t="n">
        <v>384000</v>
      </c>
      <c r="AA5" s="0" t="n">
        <v>4959776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K5" s="2" t="n">
        <v>643</v>
      </c>
      <c r="AL5" s="0" t="s">
        <v>1692</v>
      </c>
      <c r="AM5" s="0" t="n">
        <v>0</v>
      </c>
      <c r="AN5" s="0" t="n">
        <v>0</v>
      </c>
      <c r="AO5" s="0" t="n">
        <v>3</v>
      </c>
      <c r="AP5" s="0" t="n">
        <v>1</v>
      </c>
      <c r="AQ5" s="0" t="n">
        <v>4</v>
      </c>
      <c r="AR5" s="0" t="n">
        <v>3</v>
      </c>
      <c r="AS5" s="0" t="n">
        <v>307200</v>
      </c>
      <c r="AT5" s="0" t="n">
        <v>495977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</row>
    <row r="6" customFormat="false" ht="12.75" hidden="false" customHeight="false" outlineLevel="0" collapsed="false">
      <c r="A6" s="0" t="s">
        <v>1679</v>
      </c>
      <c r="B6" s="0" t="s">
        <v>1693</v>
      </c>
      <c r="C6" s="0" t="n">
        <v>4</v>
      </c>
      <c r="D6" s="0" t="n">
        <v>1</v>
      </c>
      <c r="E6" s="0" t="n">
        <v>5</v>
      </c>
      <c r="F6" s="0" t="n">
        <v>3</v>
      </c>
      <c r="G6" s="0" t="n">
        <v>409600</v>
      </c>
      <c r="H6" s="0" t="n">
        <v>4958912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S6" s="2" t="n">
        <v>325</v>
      </c>
      <c r="T6" s="0" t="s">
        <v>1694</v>
      </c>
      <c r="U6" s="0" t="n">
        <v>0</v>
      </c>
      <c r="V6" s="0" t="n">
        <v>4</v>
      </c>
      <c r="W6" s="0" t="n">
        <v>1</v>
      </c>
      <c r="X6" s="0" t="n">
        <v>5</v>
      </c>
      <c r="Y6" s="0" t="n">
        <v>3</v>
      </c>
      <c r="Z6" s="0" t="n">
        <v>409600</v>
      </c>
      <c r="AA6" s="0" t="n">
        <v>4958912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K6" s="2" t="n">
        <v>644</v>
      </c>
      <c r="AL6" s="0" t="s">
        <v>1695</v>
      </c>
      <c r="AM6" s="0" t="n">
        <v>0</v>
      </c>
      <c r="AN6" s="0" t="n">
        <v>0</v>
      </c>
      <c r="AO6" s="0" t="n">
        <v>4</v>
      </c>
      <c r="AP6" s="0" t="n">
        <v>1</v>
      </c>
      <c r="AQ6" s="0" t="n">
        <v>5</v>
      </c>
      <c r="AR6" s="0" t="n">
        <v>3</v>
      </c>
      <c r="AS6" s="0" t="n">
        <v>384000</v>
      </c>
      <c r="AT6" s="0" t="n">
        <v>495891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</row>
    <row r="7" customFormat="false" ht="12.75" hidden="false" customHeight="false" outlineLevel="0" collapsed="false">
      <c r="A7" s="0" t="s">
        <v>1679</v>
      </c>
      <c r="B7" s="0" t="s">
        <v>1696</v>
      </c>
      <c r="C7" s="0" t="n">
        <v>5</v>
      </c>
      <c r="D7" s="0" t="n">
        <v>1</v>
      </c>
      <c r="E7" s="0" t="n">
        <v>5</v>
      </c>
      <c r="F7" s="0" t="n">
        <v>1</v>
      </c>
      <c r="G7" s="0" t="n">
        <v>256000</v>
      </c>
      <c r="H7" s="0" t="n">
        <v>495529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S7" s="2" t="n">
        <v>326</v>
      </c>
      <c r="T7" s="0" t="s">
        <v>1697</v>
      </c>
      <c r="U7" s="0" t="n">
        <v>0</v>
      </c>
      <c r="V7" s="0" t="n">
        <v>5</v>
      </c>
      <c r="W7" s="0" t="n">
        <v>1</v>
      </c>
      <c r="X7" s="0" t="n">
        <v>5</v>
      </c>
      <c r="Y7" s="0" t="n">
        <v>1</v>
      </c>
      <c r="Z7" s="0" t="n">
        <v>256000</v>
      </c>
      <c r="AA7" s="0" t="n">
        <v>4955296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K7" s="2" t="n">
        <v>645</v>
      </c>
      <c r="AL7" s="0" t="s">
        <v>1698</v>
      </c>
      <c r="AM7" s="0" t="n">
        <v>0</v>
      </c>
      <c r="AN7" s="0" t="n">
        <v>0</v>
      </c>
      <c r="AO7" s="0" t="n">
        <v>5</v>
      </c>
      <c r="AP7" s="0" t="n">
        <v>1</v>
      </c>
      <c r="AQ7" s="0" t="n">
        <v>5</v>
      </c>
      <c r="AR7" s="0" t="n">
        <v>1</v>
      </c>
      <c r="AS7" s="0" t="n">
        <v>256000</v>
      </c>
      <c r="AT7" s="0" t="n">
        <v>49552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</row>
    <row r="8" customFormat="false" ht="12.75" hidden="false" customHeight="false" outlineLevel="0" collapsed="false">
      <c r="A8" s="0" t="s">
        <v>1679</v>
      </c>
      <c r="B8" s="0" t="s">
        <v>1699</v>
      </c>
      <c r="C8" s="0" t="n">
        <v>6</v>
      </c>
      <c r="D8" s="0" t="n">
        <v>1</v>
      </c>
      <c r="E8" s="0" t="n">
        <v>4</v>
      </c>
      <c r="F8" s="0" t="n">
        <v>6</v>
      </c>
      <c r="G8" s="0" t="n">
        <v>307200</v>
      </c>
      <c r="H8" s="0" t="n">
        <v>495896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S8" s="2" t="n">
        <v>327</v>
      </c>
      <c r="T8" s="0" t="s">
        <v>1700</v>
      </c>
      <c r="U8" s="0" t="n">
        <v>0</v>
      </c>
      <c r="V8" s="0" t="n">
        <v>6</v>
      </c>
      <c r="W8" s="0" t="n">
        <v>1</v>
      </c>
      <c r="X8" s="0" t="n">
        <v>4</v>
      </c>
      <c r="Y8" s="0" t="n">
        <v>6</v>
      </c>
      <c r="Z8" s="0" t="n">
        <v>307200</v>
      </c>
      <c r="AA8" s="0" t="n">
        <v>495896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K8" s="2" t="n">
        <v>646</v>
      </c>
      <c r="AL8" s="0" t="s">
        <v>1701</v>
      </c>
      <c r="AM8" s="0" t="n">
        <v>0</v>
      </c>
      <c r="AN8" s="0" t="n">
        <v>0</v>
      </c>
      <c r="AO8" s="0" t="n">
        <v>6</v>
      </c>
      <c r="AP8" s="0" t="n">
        <v>1</v>
      </c>
      <c r="AQ8" s="0" t="n">
        <v>4</v>
      </c>
      <c r="AR8" s="0" t="n">
        <v>6</v>
      </c>
      <c r="AS8" s="0" t="n">
        <v>307200</v>
      </c>
      <c r="AT8" s="0" t="n">
        <v>495896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</row>
    <row r="9" customFormat="false" ht="12.75" hidden="false" customHeight="false" outlineLevel="0" collapsed="false">
      <c r="B9" s="0" t="s">
        <v>1702</v>
      </c>
      <c r="C9" s="0" t="n">
        <v>7</v>
      </c>
      <c r="D9" s="0" t="n">
        <v>1</v>
      </c>
      <c r="E9" s="0" t="n">
        <v>0</v>
      </c>
      <c r="F9" s="0" t="n">
        <v>1</v>
      </c>
      <c r="G9" s="0" t="n">
        <v>128000</v>
      </c>
      <c r="H9" s="0" t="n">
        <v>4955136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S9" s="2" t="n">
        <v>328</v>
      </c>
      <c r="T9" s="0" t="s">
        <v>1703</v>
      </c>
      <c r="U9" s="0" t="n">
        <v>0</v>
      </c>
      <c r="V9" s="0" t="n">
        <v>7</v>
      </c>
      <c r="W9" s="0" t="n">
        <v>1</v>
      </c>
      <c r="X9" s="0" t="n">
        <v>0</v>
      </c>
      <c r="Y9" s="0" t="n">
        <v>1</v>
      </c>
      <c r="Z9" s="0" t="n">
        <v>128000</v>
      </c>
      <c r="AA9" s="0" t="n">
        <v>4955136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K9" s="2" t="n">
        <v>647</v>
      </c>
      <c r="AL9" s="0" t="s">
        <v>1704</v>
      </c>
      <c r="AM9" s="0" t="n">
        <v>0</v>
      </c>
      <c r="AN9" s="0" t="n">
        <v>0</v>
      </c>
      <c r="AO9" s="0" t="n">
        <v>7</v>
      </c>
      <c r="AP9" s="0" t="n">
        <v>1</v>
      </c>
      <c r="AQ9" s="0" t="n">
        <v>0</v>
      </c>
      <c r="AR9" s="0" t="n">
        <v>1</v>
      </c>
      <c r="AS9" s="0" t="n">
        <v>102400</v>
      </c>
      <c r="AT9" s="0" t="n">
        <v>495513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</row>
    <row r="10" customFormat="false" ht="12.75" hidden="false" customHeight="false" outlineLevel="0" collapsed="false">
      <c r="B10" s="0" t="s">
        <v>1705</v>
      </c>
      <c r="C10" s="0" t="n">
        <v>8</v>
      </c>
      <c r="D10" s="0" t="n">
        <v>0</v>
      </c>
      <c r="E10" s="0" t="n">
        <v>1</v>
      </c>
      <c r="F10" s="0" t="n">
        <v>1</v>
      </c>
      <c r="G10" s="0" t="n">
        <v>166400</v>
      </c>
      <c r="H10" s="0" t="n">
        <v>495531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S10" s="2" t="n">
        <v>329</v>
      </c>
      <c r="T10" s="0" t="s">
        <v>1706</v>
      </c>
      <c r="U10" s="0" t="n">
        <v>0</v>
      </c>
      <c r="V10" s="0" t="n">
        <v>8</v>
      </c>
      <c r="W10" s="0" t="n">
        <v>0</v>
      </c>
      <c r="X10" s="0" t="n">
        <v>1</v>
      </c>
      <c r="Y10" s="0" t="n">
        <v>1</v>
      </c>
      <c r="Z10" s="0" t="n">
        <v>166400</v>
      </c>
      <c r="AA10" s="0" t="n">
        <v>4955312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K10" s="2" t="n">
        <v>648</v>
      </c>
      <c r="AL10" s="0" t="s">
        <v>1707</v>
      </c>
      <c r="AM10" s="0" t="n">
        <v>0</v>
      </c>
      <c r="AN10" s="0" t="n">
        <v>0</v>
      </c>
      <c r="AO10" s="0" t="n">
        <v>8</v>
      </c>
      <c r="AP10" s="0" t="n">
        <v>0</v>
      </c>
      <c r="AQ10" s="0" t="n">
        <v>1</v>
      </c>
      <c r="AR10" s="0" t="n">
        <v>1</v>
      </c>
      <c r="AS10" s="0" t="n">
        <v>153600</v>
      </c>
      <c r="AT10" s="0" t="n">
        <v>495531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</row>
    <row r="11" customFormat="false" ht="12.75" hidden="false" customHeight="false" outlineLevel="0" collapsed="false">
      <c r="A11" s="0" t="s">
        <v>1679</v>
      </c>
      <c r="B11" s="0" t="s">
        <v>1708</v>
      </c>
      <c r="C11" s="0" t="n">
        <v>9</v>
      </c>
      <c r="D11" s="0" t="n">
        <v>0</v>
      </c>
      <c r="E11" s="0" t="n">
        <v>0</v>
      </c>
      <c r="F11" s="0" t="n">
        <v>1</v>
      </c>
      <c r="G11" s="0" t="n">
        <v>25600</v>
      </c>
      <c r="H11" s="0" t="n">
        <v>4955376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S11" s="2" t="n">
        <v>330</v>
      </c>
      <c r="T11" s="0" t="s">
        <v>1709</v>
      </c>
      <c r="U11" s="0" t="n">
        <v>0</v>
      </c>
      <c r="V11" s="0" t="n">
        <v>9</v>
      </c>
      <c r="W11" s="0" t="n">
        <v>0</v>
      </c>
      <c r="X11" s="0" t="n">
        <v>0</v>
      </c>
      <c r="Y11" s="0" t="n">
        <v>1</v>
      </c>
      <c r="Z11" s="0" t="n">
        <v>25600</v>
      </c>
      <c r="AA11" s="0" t="n">
        <v>4955376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K11" s="2" t="n">
        <v>649</v>
      </c>
      <c r="AL11" s="0" t="s">
        <v>1710</v>
      </c>
      <c r="AM11" s="0" t="n">
        <v>0</v>
      </c>
      <c r="AN11" s="0" t="n">
        <v>0</v>
      </c>
      <c r="AO11" s="0" t="n">
        <v>9</v>
      </c>
      <c r="AP11" s="0" t="n">
        <v>0</v>
      </c>
      <c r="AQ11" s="0" t="n">
        <v>0</v>
      </c>
      <c r="AR11" s="0" t="n">
        <v>1</v>
      </c>
      <c r="AS11" s="0" t="n">
        <v>25600</v>
      </c>
      <c r="AT11" s="0" t="n">
        <v>495537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</row>
    <row r="12" customFormat="false" ht="12.75" hidden="false" customHeight="false" outlineLevel="0" collapsed="false">
      <c r="A12" s="0" t="s">
        <v>1679</v>
      </c>
      <c r="B12" s="0" t="s">
        <v>1711</v>
      </c>
      <c r="C12" s="0" t="n">
        <v>10</v>
      </c>
      <c r="D12" s="0" t="n">
        <v>1</v>
      </c>
      <c r="E12" s="0" t="n">
        <v>5</v>
      </c>
      <c r="F12" s="0" t="n">
        <v>6</v>
      </c>
      <c r="G12" s="0" t="n">
        <v>512000</v>
      </c>
      <c r="H12" s="0" t="n">
        <v>4959632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S12" s="2" t="n">
        <v>331</v>
      </c>
      <c r="T12" s="0" t="s">
        <v>1712</v>
      </c>
      <c r="U12" s="0" t="n">
        <v>0</v>
      </c>
      <c r="V12" s="0" t="n">
        <v>10</v>
      </c>
      <c r="W12" s="0" t="n">
        <v>1</v>
      </c>
      <c r="X12" s="0" t="n">
        <v>5</v>
      </c>
      <c r="Y12" s="0" t="n">
        <v>6</v>
      </c>
      <c r="Z12" s="0" t="n">
        <v>307200</v>
      </c>
      <c r="AA12" s="0" t="n">
        <v>4959632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K12" s="2" t="n">
        <v>650</v>
      </c>
      <c r="AL12" s="0" t="s">
        <v>1713</v>
      </c>
      <c r="AM12" s="0" t="n">
        <v>0</v>
      </c>
      <c r="AN12" s="0" t="n">
        <v>0</v>
      </c>
      <c r="AO12" s="0" t="n">
        <v>10</v>
      </c>
      <c r="AP12" s="0" t="n">
        <v>1</v>
      </c>
      <c r="AQ12" s="0" t="n">
        <v>5</v>
      </c>
      <c r="AR12" s="0" t="n">
        <v>6</v>
      </c>
      <c r="AS12" s="0" t="n">
        <v>128000</v>
      </c>
      <c r="AT12" s="0" t="n">
        <v>495963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</row>
    <row r="13" customFormat="false" ht="12.75" hidden="false" customHeight="false" outlineLevel="0" collapsed="false">
      <c r="B13" s="0" t="s">
        <v>1714</v>
      </c>
      <c r="C13" s="0" t="n">
        <v>11</v>
      </c>
      <c r="D13" s="0" t="n">
        <v>0</v>
      </c>
      <c r="E13" s="0" t="n">
        <v>0</v>
      </c>
      <c r="F13" s="0" t="n">
        <v>1</v>
      </c>
      <c r="G13" s="0" t="n">
        <v>448000</v>
      </c>
      <c r="H13" s="0" t="n">
        <v>495552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S13" s="2" t="n">
        <v>332</v>
      </c>
      <c r="T13" s="0" t="s">
        <v>1715</v>
      </c>
      <c r="U13" s="0" t="n">
        <v>0</v>
      </c>
      <c r="V13" s="0" t="n">
        <v>11</v>
      </c>
      <c r="W13" s="0" t="n">
        <v>0</v>
      </c>
      <c r="X13" s="0" t="n">
        <v>0</v>
      </c>
      <c r="Y13" s="0" t="n">
        <v>1</v>
      </c>
      <c r="Z13" s="0" t="n">
        <v>166400</v>
      </c>
      <c r="AA13" s="0" t="n">
        <v>495552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K13" s="2" t="n">
        <v>651</v>
      </c>
      <c r="AL13" s="0" t="s">
        <v>1716</v>
      </c>
      <c r="AM13" s="0" t="n">
        <v>0</v>
      </c>
      <c r="AN13" s="0" t="n">
        <v>0</v>
      </c>
      <c r="AO13" s="0" t="n">
        <v>11</v>
      </c>
      <c r="AP13" s="0" t="n">
        <v>0</v>
      </c>
      <c r="AQ13" s="0" t="n">
        <v>0</v>
      </c>
      <c r="AR13" s="0" t="n">
        <v>1</v>
      </c>
      <c r="AS13" s="0" t="n">
        <v>115200</v>
      </c>
      <c r="AT13" s="0" t="n">
        <v>495552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</row>
    <row r="14" customFormat="false" ht="12.75" hidden="false" customHeight="false" outlineLevel="0" collapsed="false">
      <c r="A14" s="0" t="s">
        <v>1686</v>
      </c>
      <c r="B14" s="0" t="s">
        <v>1717</v>
      </c>
      <c r="C14" s="0" t="n">
        <v>12</v>
      </c>
      <c r="D14" s="0" t="n">
        <v>1</v>
      </c>
      <c r="E14" s="0" t="n">
        <v>5</v>
      </c>
      <c r="F14" s="0" t="n">
        <v>3</v>
      </c>
      <c r="G14" s="0" t="n">
        <v>102400</v>
      </c>
      <c r="H14" s="0" t="n">
        <v>4958984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S14" s="2" t="n">
        <v>333</v>
      </c>
      <c r="T14" s="0" t="s">
        <v>1718</v>
      </c>
      <c r="U14" s="0" t="n">
        <v>0</v>
      </c>
      <c r="V14" s="0" t="n">
        <v>12</v>
      </c>
      <c r="W14" s="0" t="n">
        <v>1</v>
      </c>
      <c r="X14" s="0" t="n">
        <v>5</v>
      </c>
      <c r="Y14" s="0" t="n">
        <v>3</v>
      </c>
      <c r="Z14" s="0" t="n">
        <v>102400</v>
      </c>
      <c r="AA14" s="0" t="n">
        <v>4958984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K14" s="2" t="n">
        <v>652</v>
      </c>
      <c r="AL14" s="0" t="s">
        <v>1719</v>
      </c>
      <c r="AM14" s="0" t="n">
        <v>0</v>
      </c>
      <c r="AN14" s="0" t="n">
        <v>0</v>
      </c>
      <c r="AO14" s="0" t="n">
        <v>12</v>
      </c>
      <c r="AP14" s="0" t="n">
        <v>1</v>
      </c>
      <c r="AQ14" s="0" t="n">
        <v>5</v>
      </c>
      <c r="AR14" s="0" t="n">
        <v>3</v>
      </c>
      <c r="AS14" s="0" t="n">
        <v>102400</v>
      </c>
      <c r="AT14" s="0" t="n">
        <v>495898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</row>
    <row r="15" customFormat="false" ht="12.75" hidden="false" customHeight="false" outlineLevel="0" collapsed="false">
      <c r="B15" s="0" t="s">
        <v>1720</v>
      </c>
      <c r="C15" s="0" t="n">
        <v>13</v>
      </c>
      <c r="D15" s="0" t="n">
        <v>1</v>
      </c>
      <c r="E15" s="0" t="n">
        <v>5</v>
      </c>
      <c r="F15" s="0" t="n">
        <v>3</v>
      </c>
      <c r="G15" s="0" t="n">
        <v>102400</v>
      </c>
      <c r="H15" s="0" t="n">
        <v>495900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S15" s="2" t="n">
        <v>334</v>
      </c>
      <c r="T15" s="0" t="s">
        <v>1721</v>
      </c>
      <c r="U15" s="0" t="n">
        <v>0</v>
      </c>
      <c r="V15" s="0" t="n">
        <v>13</v>
      </c>
      <c r="W15" s="0" t="n">
        <v>1</v>
      </c>
      <c r="X15" s="0" t="n">
        <v>5</v>
      </c>
      <c r="Y15" s="0" t="n">
        <v>3</v>
      </c>
      <c r="Z15" s="0" t="n">
        <v>102400</v>
      </c>
      <c r="AA15" s="0" t="n">
        <v>4959008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K15" s="2" t="n">
        <v>653</v>
      </c>
      <c r="AL15" s="0" t="s">
        <v>1722</v>
      </c>
      <c r="AM15" s="0" t="n">
        <v>0</v>
      </c>
      <c r="AN15" s="0" t="n">
        <v>0</v>
      </c>
      <c r="AO15" s="0" t="n">
        <v>13</v>
      </c>
      <c r="AP15" s="0" t="n">
        <v>1</v>
      </c>
      <c r="AQ15" s="0" t="n">
        <v>5</v>
      </c>
      <c r="AR15" s="0" t="n">
        <v>3</v>
      </c>
      <c r="AS15" s="0" t="n">
        <v>102400</v>
      </c>
      <c r="AT15" s="0" t="n">
        <v>4959008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</row>
    <row r="16" customFormat="false" ht="12.75" hidden="false" customHeight="false" outlineLevel="0" collapsed="false">
      <c r="B16" s="0" t="s">
        <v>1723</v>
      </c>
      <c r="C16" s="0" t="n">
        <v>14</v>
      </c>
      <c r="D16" s="0" t="n">
        <v>1</v>
      </c>
      <c r="E16" s="0" t="n">
        <v>5</v>
      </c>
      <c r="F16" s="0" t="n">
        <v>3</v>
      </c>
      <c r="G16" s="0" t="n">
        <v>256000</v>
      </c>
      <c r="H16" s="0" t="n">
        <v>495903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S16" s="2" t="n">
        <v>335</v>
      </c>
      <c r="T16" s="0" t="s">
        <v>1724</v>
      </c>
      <c r="U16" s="0" t="n">
        <v>0</v>
      </c>
      <c r="V16" s="0" t="n">
        <v>14</v>
      </c>
      <c r="W16" s="0" t="n">
        <v>1</v>
      </c>
      <c r="X16" s="0" t="n">
        <v>5</v>
      </c>
      <c r="Y16" s="0" t="n">
        <v>3</v>
      </c>
      <c r="Z16" s="0" t="n">
        <v>256000</v>
      </c>
      <c r="AA16" s="0" t="n">
        <v>4959032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K16" s="2" t="n">
        <v>654</v>
      </c>
      <c r="AL16" s="0" t="s">
        <v>1725</v>
      </c>
      <c r="AM16" s="0" t="n">
        <v>0</v>
      </c>
      <c r="AN16" s="0" t="n">
        <v>0</v>
      </c>
      <c r="AO16" s="0" t="n">
        <v>14</v>
      </c>
      <c r="AP16" s="0" t="n">
        <v>1</v>
      </c>
      <c r="AQ16" s="0" t="n">
        <v>5</v>
      </c>
      <c r="AR16" s="0" t="n">
        <v>3</v>
      </c>
      <c r="AS16" s="0" t="n">
        <v>256000</v>
      </c>
      <c r="AT16" s="0" t="n">
        <v>495903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</row>
    <row r="17" customFormat="false" ht="12.75" hidden="false" customHeight="false" outlineLevel="0" collapsed="false">
      <c r="B17" s="0" t="s">
        <v>1726</v>
      </c>
      <c r="C17" s="0" t="n">
        <v>15</v>
      </c>
      <c r="D17" s="0" t="n">
        <v>1</v>
      </c>
      <c r="E17" s="0" t="n">
        <v>5</v>
      </c>
      <c r="F17" s="0" t="n">
        <v>3</v>
      </c>
      <c r="G17" s="0" t="n">
        <v>230400</v>
      </c>
      <c r="H17" s="0" t="n">
        <v>4959056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S17" s="2" t="n">
        <v>336</v>
      </c>
      <c r="T17" s="0" t="s">
        <v>1727</v>
      </c>
      <c r="U17" s="0" t="n">
        <v>0</v>
      </c>
      <c r="V17" s="0" t="n">
        <v>15</v>
      </c>
      <c r="W17" s="0" t="n">
        <v>1</v>
      </c>
      <c r="X17" s="0" t="n">
        <v>5</v>
      </c>
      <c r="Y17" s="0" t="n">
        <v>3</v>
      </c>
      <c r="Z17" s="0" t="n">
        <v>230400</v>
      </c>
      <c r="AA17" s="0" t="n">
        <v>4959056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K17" s="2" t="n">
        <v>655</v>
      </c>
      <c r="AL17" s="0" t="s">
        <v>1728</v>
      </c>
      <c r="AM17" s="0" t="n">
        <v>0</v>
      </c>
      <c r="AN17" s="0" t="n">
        <v>0</v>
      </c>
      <c r="AO17" s="0" t="n">
        <v>15</v>
      </c>
      <c r="AP17" s="0" t="n">
        <v>1</v>
      </c>
      <c r="AQ17" s="0" t="n">
        <v>5</v>
      </c>
      <c r="AR17" s="0" t="n">
        <v>3</v>
      </c>
      <c r="AS17" s="0" t="n">
        <v>230400</v>
      </c>
      <c r="AT17" s="0" t="n">
        <v>495905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</row>
    <row r="18" customFormat="false" ht="12.75" hidden="false" customHeight="false" outlineLevel="0" collapsed="false">
      <c r="B18" s="0" t="s">
        <v>1729</v>
      </c>
      <c r="C18" s="0" t="n">
        <v>16</v>
      </c>
      <c r="D18" s="0" t="n">
        <v>1</v>
      </c>
      <c r="E18" s="0" t="n">
        <v>5</v>
      </c>
      <c r="F18" s="0" t="n">
        <v>3</v>
      </c>
      <c r="G18" s="0" t="n">
        <v>307200</v>
      </c>
      <c r="H18" s="0" t="n">
        <v>495908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S18" s="2" t="n">
        <v>337</v>
      </c>
      <c r="T18" s="0" t="s">
        <v>1730</v>
      </c>
      <c r="U18" s="0" t="n">
        <v>0</v>
      </c>
      <c r="V18" s="0" t="n">
        <v>16</v>
      </c>
      <c r="W18" s="0" t="n">
        <v>1</v>
      </c>
      <c r="X18" s="0" t="n">
        <v>5</v>
      </c>
      <c r="Y18" s="0" t="n">
        <v>3</v>
      </c>
      <c r="Z18" s="0" t="n">
        <v>307200</v>
      </c>
      <c r="AA18" s="0" t="n">
        <v>495908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K18" s="2" t="n">
        <v>656</v>
      </c>
      <c r="AL18" s="0" t="s">
        <v>1731</v>
      </c>
      <c r="AM18" s="0" t="n">
        <v>0</v>
      </c>
      <c r="AN18" s="0" t="n">
        <v>0</v>
      </c>
      <c r="AO18" s="0" t="n">
        <v>16</v>
      </c>
      <c r="AP18" s="0" t="n">
        <v>1</v>
      </c>
      <c r="AQ18" s="0" t="n">
        <v>5</v>
      </c>
      <c r="AR18" s="0" t="n">
        <v>3</v>
      </c>
      <c r="AS18" s="0" t="n">
        <v>307200</v>
      </c>
      <c r="AT18" s="0" t="n">
        <v>495908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</row>
    <row r="19" customFormat="false" ht="12.75" hidden="false" customHeight="false" outlineLevel="0" collapsed="false">
      <c r="B19" s="0" t="s">
        <v>1732</v>
      </c>
      <c r="C19" s="0" t="n">
        <v>17</v>
      </c>
      <c r="D19" s="0" t="n">
        <v>1</v>
      </c>
      <c r="E19" s="0" t="n">
        <v>5</v>
      </c>
      <c r="F19" s="0" t="n">
        <v>3</v>
      </c>
      <c r="G19" s="0" t="n">
        <v>409600</v>
      </c>
      <c r="H19" s="0" t="n">
        <v>4959104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S19" s="2" t="n">
        <v>338</v>
      </c>
      <c r="T19" s="0" t="s">
        <v>1733</v>
      </c>
      <c r="U19" s="0" t="n">
        <v>0</v>
      </c>
      <c r="V19" s="0" t="n">
        <v>17</v>
      </c>
      <c r="W19" s="0" t="n">
        <v>1</v>
      </c>
      <c r="X19" s="0" t="n">
        <v>5</v>
      </c>
      <c r="Y19" s="0" t="n">
        <v>3</v>
      </c>
      <c r="Z19" s="0" t="n">
        <v>409600</v>
      </c>
      <c r="AA19" s="0" t="n">
        <v>4959104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K19" s="2" t="n">
        <v>657</v>
      </c>
      <c r="AL19" s="0" t="s">
        <v>1734</v>
      </c>
      <c r="AM19" s="0" t="n">
        <v>0</v>
      </c>
      <c r="AN19" s="0" t="n">
        <v>0</v>
      </c>
      <c r="AO19" s="0" t="n">
        <v>17</v>
      </c>
      <c r="AP19" s="0" t="n">
        <v>1</v>
      </c>
      <c r="AQ19" s="0" t="n">
        <v>5</v>
      </c>
      <c r="AR19" s="0" t="n">
        <v>3</v>
      </c>
      <c r="AS19" s="0" t="n">
        <v>384000</v>
      </c>
      <c r="AT19" s="0" t="n">
        <v>4959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</row>
    <row r="20" customFormat="false" ht="12.75" hidden="false" customHeight="false" outlineLevel="0" collapsed="false">
      <c r="B20" s="0" t="s">
        <v>1735</v>
      </c>
      <c r="C20" s="0" t="n">
        <v>18</v>
      </c>
      <c r="D20" s="0" t="n">
        <v>1</v>
      </c>
      <c r="E20" s="0" t="n">
        <v>5</v>
      </c>
      <c r="F20" s="0" t="n">
        <v>3</v>
      </c>
      <c r="G20" s="0" t="n">
        <v>230400</v>
      </c>
      <c r="H20" s="0" t="n">
        <v>4959128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S20" s="2" t="n">
        <v>339</v>
      </c>
      <c r="T20" s="0" t="s">
        <v>1736</v>
      </c>
      <c r="U20" s="0" t="n">
        <v>0</v>
      </c>
      <c r="V20" s="0" t="n">
        <v>18</v>
      </c>
      <c r="W20" s="0" t="n">
        <v>1</v>
      </c>
      <c r="X20" s="0" t="n">
        <v>5</v>
      </c>
      <c r="Y20" s="0" t="n">
        <v>3</v>
      </c>
      <c r="Z20" s="0" t="n">
        <v>230400</v>
      </c>
      <c r="AA20" s="0" t="n">
        <v>4959128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K20" s="2" t="n">
        <v>658</v>
      </c>
      <c r="AL20" s="0" t="s">
        <v>1737</v>
      </c>
      <c r="AM20" s="0" t="n">
        <v>0</v>
      </c>
      <c r="AN20" s="0" t="n">
        <v>0</v>
      </c>
      <c r="AO20" s="0" t="n">
        <v>18</v>
      </c>
      <c r="AP20" s="0" t="n">
        <v>1</v>
      </c>
      <c r="AQ20" s="0" t="n">
        <v>5</v>
      </c>
      <c r="AR20" s="0" t="n">
        <v>3</v>
      </c>
      <c r="AS20" s="0" t="n">
        <v>204800</v>
      </c>
      <c r="AT20" s="0" t="n">
        <v>4959128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</row>
    <row r="21" customFormat="false" ht="12.75" hidden="false" customHeight="false" outlineLevel="0" collapsed="false">
      <c r="B21" s="0" t="s">
        <v>1738</v>
      </c>
      <c r="C21" s="0" t="n">
        <v>19</v>
      </c>
      <c r="D21" s="0" t="n">
        <v>1</v>
      </c>
      <c r="E21" s="0" t="n">
        <v>5</v>
      </c>
      <c r="F21" s="0" t="n">
        <v>3</v>
      </c>
      <c r="G21" s="0" t="n">
        <v>307200</v>
      </c>
      <c r="H21" s="0" t="n">
        <v>495915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S21" s="2" t="n">
        <v>340</v>
      </c>
      <c r="T21" s="0" t="s">
        <v>1739</v>
      </c>
      <c r="U21" s="0" t="n">
        <v>0</v>
      </c>
      <c r="V21" s="0" t="n">
        <v>19</v>
      </c>
      <c r="W21" s="0" t="n">
        <v>1</v>
      </c>
      <c r="X21" s="0" t="n">
        <v>5</v>
      </c>
      <c r="Y21" s="0" t="n">
        <v>3</v>
      </c>
      <c r="Z21" s="0" t="n">
        <v>307200</v>
      </c>
      <c r="AA21" s="0" t="n">
        <v>4959152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K21" s="2" t="n">
        <v>659</v>
      </c>
      <c r="AL21" s="0" t="s">
        <v>1740</v>
      </c>
      <c r="AM21" s="0" t="n">
        <v>0</v>
      </c>
      <c r="AN21" s="0" t="n">
        <v>0</v>
      </c>
      <c r="AO21" s="0" t="n">
        <v>19</v>
      </c>
      <c r="AP21" s="0" t="n">
        <v>1</v>
      </c>
      <c r="AQ21" s="0" t="n">
        <v>5</v>
      </c>
      <c r="AR21" s="0" t="n">
        <v>3</v>
      </c>
      <c r="AS21" s="0" t="n">
        <v>256000</v>
      </c>
      <c r="AT21" s="0" t="n">
        <v>495915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</row>
    <row r="22" customFormat="false" ht="12.75" hidden="false" customHeight="false" outlineLevel="0" collapsed="false">
      <c r="A22" s="0" t="s">
        <v>1686</v>
      </c>
      <c r="B22" s="0" t="s">
        <v>1741</v>
      </c>
      <c r="C22" s="0" t="n">
        <v>20</v>
      </c>
      <c r="D22" s="0" t="n">
        <v>1</v>
      </c>
      <c r="E22" s="0" t="n">
        <v>4</v>
      </c>
      <c r="F22" s="0" t="n">
        <v>3</v>
      </c>
      <c r="G22" s="0" t="n">
        <v>409600</v>
      </c>
      <c r="H22" s="0" t="n">
        <v>495917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S22" s="2" t="n">
        <v>341</v>
      </c>
      <c r="T22" s="0" t="s">
        <v>1742</v>
      </c>
      <c r="U22" s="0" t="n">
        <v>0</v>
      </c>
      <c r="V22" s="0" t="n">
        <v>20</v>
      </c>
      <c r="W22" s="0" t="n">
        <v>1</v>
      </c>
      <c r="X22" s="0" t="n">
        <v>4</v>
      </c>
      <c r="Y22" s="0" t="n">
        <v>3</v>
      </c>
      <c r="Z22" s="0" t="n">
        <v>409600</v>
      </c>
      <c r="AA22" s="0" t="n">
        <v>4959176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K22" s="2" t="n">
        <v>660</v>
      </c>
      <c r="AL22" s="0" t="s">
        <v>1743</v>
      </c>
      <c r="AM22" s="0" t="n">
        <v>0</v>
      </c>
      <c r="AN22" s="0" t="n">
        <v>0</v>
      </c>
      <c r="AO22" s="0" t="n">
        <v>20</v>
      </c>
      <c r="AP22" s="0" t="n">
        <v>1</v>
      </c>
      <c r="AQ22" s="0" t="n">
        <v>4</v>
      </c>
      <c r="AR22" s="0" t="n">
        <v>3</v>
      </c>
      <c r="AS22" s="0" t="n">
        <v>358400</v>
      </c>
      <c r="AT22" s="0" t="n">
        <v>495917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</row>
    <row r="23" customFormat="false" ht="12.75" hidden="false" customHeight="false" outlineLevel="0" collapsed="false">
      <c r="B23" s="0" t="s">
        <v>1744</v>
      </c>
      <c r="C23" s="0" t="n">
        <v>21</v>
      </c>
      <c r="D23" s="0" t="n">
        <v>1</v>
      </c>
      <c r="E23" s="0" t="n">
        <v>4</v>
      </c>
      <c r="F23" s="0" t="n">
        <v>3</v>
      </c>
      <c r="G23" s="0" t="n">
        <v>512000</v>
      </c>
      <c r="H23" s="0" t="n">
        <v>495920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S23" s="2" t="n">
        <v>342</v>
      </c>
      <c r="T23" s="0" t="s">
        <v>1745</v>
      </c>
      <c r="U23" s="0" t="n">
        <v>0</v>
      </c>
      <c r="V23" s="0" t="n">
        <v>21</v>
      </c>
      <c r="W23" s="0" t="n">
        <v>1</v>
      </c>
      <c r="X23" s="0" t="n">
        <v>4</v>
      </c>
      <c r="Y23" s="0" t="n">
        <v>3</v>
      </c>
      <c r="Z23" s="0" t="n">
        <v>512000</v>
      </c>
      <c r="AA23" s="0" t="n">
        <v>495920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K23" s="2" t="n">
        <v>661</v>
      </c>
      <c r="AL23" s="0" t="s">
        <v>1746</v>
      </c>
      <c r="AM23" s="0" t="n">
        <v>0</v>
      </c>
      <c r="AN23" s="0" t="n">
        <v>0</v>
      </c>
      <c r="AO23" s="0" t="n">
        <v>21</v>
      </c>
      <c r="AP23" s="0" t="n">
        <v>1</v>
      </c>
      <c r="AQ23" s="0" t="n">
        <v>4</v>
      </c>
      <c r="AR23" s="0" t="n">
        <v>3</v>
      </c>
      <c r="AS23" s="0" t="n">
        <v>460800</v>
      </c>
      <c r="AT23" s="0" t="n">
        <v>495920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</row>
    <row r="24" customFormat="false" ht="12.75" hidden="false" customHeight="false" outlineLevel="0" collapsed="false">
      <c r="B24" s="0" t="s">
        <v>1747</v>
      </c>
      <c r="C24" s="0" t="n">
        <v>22</v>
      </c>
      <c r="D24" s="0" t="n">
        <v>1</v>
      </c>
      <c r="E24" s="0" t="n">
        <v>5</v>
      </c>
      <c r="F24" s="0" t="n">
        <v>3</v>
      </c>
      <c r="G24" s="0" t="n">
        <v>512000</v>
      </c>
      <c r="H24" s="0" t="n">
        <v>4959224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S24" s="2" t="n">
        <v>343</v>
      </c>
      <c r="T24" s="0" t="s">
        <v>1748</v>
      </c>
      <c r="U24" s="0" t="n">
        <v>0</v>
      </c>
      <c r="V24" s="0" t="n">
        <v>22</v>
      </c>
      <c r="W24" s="0" t="n">
        <v>1</v>
      </c>
      <c r="X24" s="0" t="n">
        <v>5</v>
      </c>
      <c r="Y24" s="0" t="n">
        <v>3</v>
      </c>
      <c r="Z24" s="0" t="n">
        <v>512000</v>
      </c>
      <c r="AA24" s="0" t="n">
        <v>4959224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K24" s="2" t="n">
        <v>662</v>
      </c>
      <c r="AL24" s="0" t="s">
        <v>1749</v>
      </c>
      <c r="AM24" s="0" t="n">
        <v>0</v>
      </c>
      <c r="AN24" s="0" t="n">
        <v>0</v>
      </c>
      <c r="AO24" s="0" t="n">
        <v>22</v>
      </c>
      <c r="AP24" s="0" t="n">
        <v>1</v>
      </c>
      <c r="AQ24" s="0" t="n">
        <v>5</v>
      </c>
      <c r="AR24" s="0" t="n">
        <v>3</v>
      </c>
      <c r="AS24" s="0" t="n">
        <v>460800</v>
      </c>
      <c r="AT24" s="0" t="n">
        <v>495922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</row>
    <row r="25" customFormat="false" ht="12.75" hidden="false" customHeight="false" outlineLevel="0" collapsed="false">
      <c r="B25" s="0" t="s">
        <v>1750</v>
      </c>
      <c r="C25" s="0" t="n">
        <v>23</v>
      </c>
      <c r="D25" s="0" t="n">
        <v>1</v>
      </c>
      <c r="E25" s="0" t="n">
        <v>5</v>
      </c>
      <c r="F25" s="0" t="n">
        <v>3</v>
      </c>
      <c r="G25" s="0" t="n">
        <v>537600</v>
      </c>
      <c r="H25" s="0" t="n">
        <v>4959248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S25" s="2" t="n">
        <v>344</v>
      </c>
      <c r="T25" s="0" t="s">
        <v>1751</v>
      </c>
      <c r="U25" s="0" t="n">
        <v>0</v>
      </c>
      <c r="V25" s="0" t="n">
        <v>23</v>
      </c>
      <c r="W25" s="0" t="n">
        <v>1</v>
      </c>
      <c r="X25" s="0" t="n">
        <v>5</v>
      </c>
      <c r="Y25" s="0" t="n">
        <v>3</v>
      </c>
      <c r="Z25" s="0" t="n">
        <v>537600</v>
      </c>
      <c r="AA25" s="0" t="n">
        <v>4959248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K25" s="2" t="n">
        <v>663</v>
      </c>
      <c r="AL25" s="0" t="s">
        <v>1752</v>
      </c>
      <c r="AM25" s="0" t="n">
        <v>0</v>
      </c>
      <c r="AN25" s="0" t="n">
        <v>0</v>
      </c>
      <c r="AO25" s="0" t="n">
        <v>23</v>
      </c>
      <c r="AP25" s="0" t="n">
        <v>1</v>
      </c>
      <c r="AQ25" s="0" t="n">
        <v>5</v>
      </c>
      <c r="AR25" s="0" t="n">
        <v>3</v>
      </c>
      <c r="AS25" s="0" t="n">
        <v>460800</v>
      </c>
      <c r="AT25" s="0" t="n">
        <v>4959248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</row>
    <row r="26" customFormat="false" ht="12.75" hidden="false" customHeight="false" outlineLevel="0" collapsed="false">
      <c r="B26" s="0" t="s">
        <v>1753</v>
      </c>
      <c r="C26" s="0" t="n">
        <v>24</v>
      </c>
      <c r="D26" s="0" t="n">
        <v>1</v>
      </c>
      <c r="E26" s="0" t="n">
        <v>5</v>
      </c>
      <c r="F26" s="0" t="n">
        <v>3</v>
      </c>
      <c r="G26" s="0" t="n">
        <v>460800</v>
      </c>
      <c r="H26" s="0" t="n">
        <v>495927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S26" s="2" t="n">
        <v>345</v>
      </c>
      <c r="T26" s="0" t="s">
        <v>1754</v>
      </c>
      <c r="U26" s="0" t="n">
        <v>0</v>
      </c>
      <c r="V26" s="0" t="n">
        <v>24</v>
      </c>
      <c r="W26" s="0" t="n">
        <v>1</v>
      </c>
      <c r="X26" s="0" t="n">
        <v>5</v>
      </c>
      <c r="Y26" s="0" t="n">
        <v>3</v>
      </c>
      <c r="Z26" s="0" t="n">
        <v>460800</v>
      </c>
      <c r="AA26" s="0" t="n">
        <v>4959272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K26" s="2" t="n">
        <v>664</v>
      </c>
      <c r="AL26" s="0" t="s">
        <v>1755</v>
      </c>
      <c r="AM26" s="0" t="n">
        <v>0</v>
      </c>
      <c r="AN26" s="0" t="n">
        <v>0</v>
      </c>
      <c r="AO26" s="0" t="n">
        <v>24</v>
      </c>
      <c r="AP26" s="0" t="n">
        <v>1</v>
      </c>
      <c r="AQ26" s="0" t="n">
        <v>5</v>
      </c>
      <c r="AR26" s="0" t="n">
        <v>3</v>
      </c>
      <c r="AS26" s="0" t="n">
        <v>384000</v>
      </c>
      <c r="AT26" s="0" t="n">
        <v>495927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</row>
    <row r="27" customFormat="false" ht="12.75" hidden="false" customHeight="false" outlineLevel="0" collapsed="false">
      <c r="B27" s="0" t="s">
        <v>1756</v>
      </c>
      <c r="C27" s="0" t="n">
        <v>25</v>
      </c>
      <c r="D27" s="0" t="n">
        <v>1</v>
      </c>
      <c r="E27" s="0" t="n">
        <v>9</v>
      </c>
      <c r="F27" s="0" t="n">
        <v>3</v>
      </c>
      <c r="G27" s="0" t="n">
        <v>576000</v>
      </c>
      <c r="H27" s="0" t="n">
        <v>4959296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S27" s="2" t="n">
        <v>346</v>
      </c>
      <c r="T27" s="0" t="s">
        <v>1757</v>
      </c>
      <c r="U27" s="0" t="n">
        <v>0</v>
      </c>
      <c r="V27" s="0" t="n">
        <v>25</v>
      </c>
      <c r="W27" s="0" t="n">
        <v>1</v>
      </c>
      <c r="X27" s="0" t="n">
        <v>9</v>
      </c>
      <c r="Y27" s="0" t="n">
        <v>3</v>
      </c>
      <c r="Z27" s="0" t="n">
        <v>576000</v>
      </c>
      <c r="AA27" s="0" t="n">
        <v>4959296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K27" s="2" t="n">
        <v>665</v>
      </c>
      <c r="AL27" s="0" t="s">
        <v>1758</v>
      </c>
      <c r="AM27" s="0" t="n">
        <v>0</v>
      </c>
      <c r="AN27" s="0" t="n">
        <v>0</v>
      </c>
      <c r="AO27" s="0" t="n">
        <v>25</v>
      </c>
      <c r="AP27" s="0" t="n">
        <v>1</v>
      </c>
      <c r="AQ27" s="0" t="n">
        <v>9</v>
      </c>
      <c r="AR27" s="0" t="n">
        <v>3</v>
      </c>
      <c r="AS27" s="0" t="n">
        <v>512000</v>
      </c>
      <c r="AT27" s="0" t="n">
        <v>49592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</row>
    <row r="28" customFormat="false" ht="12.75" hidden="false" customHeight="false" outlineLevel="0" collapsed="false">
      <c r="B28" s="0" t="s">
        <v>1759</v>
      </c>
      <c r="C28" s="0" t="n">
        <v>26</v>
      </c>
      <c r="D28" s="0" t="n">
        <v>1</v>
      </c>
      <c r="E28" s="0" t="n">
        <v>5</v>
      </c>
      <c r="F28" s="0" t="n">
        <v>3</v>
      </c>
      <c r="G28" s="0" t="n">
        <v>512000</v>
      </c>
      <c r="H28" s="0" t="n">
        <v>495932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S28" s="2" t="n">
        <v>347</v>
      </c>
      <c r="T28" s="0" t="s">
        <v>1760</v>
      </c>
      <c r="U28" s="0" t="n">
        <v>0</v>
      </c>
      <c r="V28" s="0" t="n">
        <v>26</v>
      </c>
      <c r="W28" s="0" t="n">
        <v>1</v>
      </c>
      <c r="X28" s="0" t="n">
        <v>5</v>
      </c>
      <c r="Y28" s="0" t="n">
        <v>3</v>
      </c>
      <c r="Z28" s="0" t="n">
        <v>512000</v>
      </c>
      <c r="AA28" s="0" t="n">
        <v>495932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K28" s="2" t="n">
        <v>666</v>
      </c>
      <c r="AL28" s="0" t="s">
        <v>1761</v>
      </c>
      <c r="AM28" s="0" t="n">
        <v>0</v>
      </c>
      <c r="AN28" s="0" t="n">
        <v>0</v>
      </c>
      <c r="AO28" s="0" t="n">
        <v>26</v>
      </c>
      <c r="AP28" s="0" t="n">
        <v>1</v>
      </c>
      <c r="AQ28" s="0" t="n">
        <v>5</v>
      </c>
      <c r="AR28" s="0" t="n">
        <v>3</v>
      </c>
      <c r="AS28" s="0" t="n">
        <v>460800</v>
      </c>
      <c r="AT28" s="0" t="n">
        <v>495932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</row>
    <row r="29" customFormat="false" ht="12.75" hidden="false" customHeight="false" outlineLevel="0" collapsed="false">
      <c r="B29" s="0" t="s">
        <v>1762</v>
      </c>
      <c r="C29" s="0" t="n">
        <v>27</v>
      </c>
      <c r="D29" s="0" t="n">
        <v>1</v>
      </c>
      <c r="E29" s="0" t="n">
        <v>9</v>
      </c>
      <c r="F29" s="0" t="n">
        <v>3</v>
      </c>
      <c r="G29" s="0" t="n">
        <v>243200</v>
      </c>
      <c r="H29" s="0" t="n">
        <v>4959368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S29" s="2" t="n">
        <v>348</v>
      </c>
      <c r="T29" s="0" t="s">
        <v>1763</v>
      </c>
      <c r="U29" s="0" t="n">
        <v>0</v>
      </c>
      <c r="V29" s="0" t="n">
        <v>27</v>
      </c>
      <c r="W29" s="0" t="n">
        <v>1</v>
      </c>
      <c r="X29" s="0" t="n">
        <v>9</v>
      </c>
      <c r="Y29" s="0" t="n">
        <v>3</v>
      </c>
      <c r="Z29" s="0" t="n">
        <v>243200</v>
      </c>
      <c r="AA29" s="0" t="n">
        <v>4959368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K29" s="2" t="n">
        <v>667</v>
      </c>
      <c r="AL29" s="0" t="s">
        <v>1764</v>
      </c>
      <c r="AM29" s="0" t="n">
        <v>0</v>
      </c>
      <c r="AN29" s="0" t="n">
        <v>0</v>
      </c>
      <c r="AO29" s="0" t="n">
        <v>27</v>
      </c>
      <c r="AP29" s="0" t="n">
        <v>1</v>
      </c>
      <c r="AQ29" s="0" t="n">
        <v>9</v>
      </c>
      <c r="AR29" s="0" t="n">
        <v>3</v>
      </c>
      <c r="AS29" s="0" t="n">
        <v>204800</v>
      </c>
      <c r="AT29" s="0" t="n">
        <v>4959368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</row>
    <row r="30" customFormat="false" ht="12.75" hidden="false" customHeight="false" outlineLevel="0" collapsed="false">
      <c r="A30" s="0" t="s">
        <v>1686</v>
      </c>
      <c r="B30" s="0" t="s">
        <v>1765</v>
      </c>
      <c r="C30" s="0" t="n">
        <v>28</v>
      </c>
      <c r="D30" s="0" t="n">
        <v>1</v>
      </c>
      <c r="E30" s="0" t="n">
        <v>5</v>
      </c>
      <c r="F30" s="0" t="n">
        <v>3</v>
      </c>
      <c r="G30" s="0" t="n">
        <v>204800</v>
      </c>
      <c r="H30" s="0" t="n">
        <v>495944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S30" s="2" t="n">
        <v>349</v>
      </c>
      <c r="T30" s="0" t="s">
        <v>1766</v>
      </c>
      <c r="U30" s="0" t="n">
        <v>0</v>
      </c>
      <c r="V30" s="0" t="n">
        <v>28</v>
      </c>
      <c r="W30" s="0" t="n">
        <v>1</v>
      </c>
      <c r="X30" s="0" t="n">
        <v>5</v>
      </c>
      <c r="Y30" s="0" t="n">
        <v>3</v>
      </c>
      <c r="Z30" s="0" t="n">
        <v>204800</v>
      </c>
      <c r="AA30" s="0" t="n">
        <v>495944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K30" s="2" t="n">
        <v>668</v>
      </c>
      <c r="AL30" s="0" t="s">
        <v>1767</v>
      </c>
      <c r="AM30" s="0" t="n">
        <v>0</v>
      </c>
      <c r="AN30" s="0" t="n">
        <v>0</v>
      </c>
      <c r="AO30" s="0" t="n">
        <v>28</v>
      </c>
      <c r="AP30" s="0" t="n">
        <v>1</v>
      </c>
      <c r="AQ30" s="0" t="n">
        <v>5</v>
      </c>
      <c r="AR30" s="0" t="n">
        <v>3</v>
      </c>
      <c r="AS30" s="0" t="n">
        <v>179200</v>
      </c>
      <c r="AT30" s="0" t="n">
        <v>495944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</row>
    <row r="31" customFormat="false" ht="12.75" hidden="false" customHeight="false" outlineLevel="0" collapsed="false">
      <c r="A31" s="50" t="s">
        <v>1679</v>
      </c>
      <c r="B31" s="0" t="s">
        <v>1768</v>
      </c>
      <c r="C31" s="0" t="n">
        <v>29</v>
      </c>
      <c r="D31" s="0" t="n">
        <v>0</v>
      </c>
      <c r="E31" s="0" t="n">
        <v>0</v>
      </c>
      <c r="F31" s="0" t="n">
        <v>2</v>
      </c>
      <c r="G31" s="0" t="n">
        <v>51200</v>
      </c>
      <c r="H31" s="0" t="n">
        <v>4958096</v>
      </c>
      <c r="I31" s="0" t="n">
        <v>1</v>
      </c>
      <c r="J31" s="0" t="n">
        <v>409600</v>
      </c>
      <c r="K31" s="0" t="n">
        <v>4954672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S31" s="2" t="n">
        <v>350</v>
      </c>
      <c r="T31" s="0" t="s">
        <v>1769</v>
      </c>
      <c r="U31" s="0" t="n">
        <v>0</v>
      </c>
      <c r="V31" s="0" t="n">
        <v>29</v>
      </c>
      <c r="W31" s="0" t="n">
        <v>0</v>
      </c>
      <c r="X31" s="0" t="n">
        <v>0</v>
      </c>
      <c r="Y31" s="0" t="n">
        <v>2</v>
      </c>
      <c r="Z31" s="0" t="n">
        <v>51200</v>
      </c>
      <c r="AA31" s="0" t="n">
        <v>4958096</v>
      </c>
      <c r="AB31" s="0" t="n">
        <v>1</v>
      </c>
      <c r="AC31" s="0" t="n">
        <v>409600</v>
      </c>
      <c r="AD31" s="0" t="n">
        <v>4954672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K31" s="2" t="n">
        <v>669</v>
      </c>
      <c r="AL31" s="0" t="s">
        <v>1770</v>
      </c>
      <c r="AM31" s="0" t="n">
        <v>0</v>
      </c>
      <c r="AN31" s="0" t="n">
        <v>0</v>
      </c>
      <c r="AO31" s="0" t="n">
        <v>29</v>
      </c>
      <c r="AP31" s="0" t="n">
        <v>0</v>
      </c>
      <c r="AQ31" s="0" t="n">
        <v>0</v>
      </c>
      <c r="AR31" s="0" t="n">
        <v>2</v>
      </c>
      <c r="AS31" s="0" t="n">
        <v>51200</v>
      </c>
      <c r="AT31" s="0" t="n">
        <v>4958096</v>
      </c>
      <c r="AU31" s="0" t="n">
        <v>1</v>
      </c>
      <c r="AV31" s="0" t="n">
        <v>307200</v>
      </c>
      <c r="AW31" s="0" t="n">
        <v>4954672</v>
      </c>
      <c r="AX31" s="0" t="n">
        <v>0</v>
      </c>
      <c r="AY31" s="0" t="n">
        <v>0</v>
      </c>
      <c r="AZ31" s="0" t="n">
        <v>0</v>
      </c>
      <c r="BA31" s="0" t="n">
        <v>0</v>
      </c>
    </row>
    <row r="32" customFormat="false" ht="12.75" hidden="false" customHeight="false" outlineLevel="0" collapsed="false">
      <c r="A32" s="51" t="s">
        <v>954</v>
      </c>
      <c r="B32" s="0" t="s">
        <v>1771</v>
      </c>
      <c r="C32" s="0" t="n">
        <v>30</v>
      </c>
      <c r="D32" s="0" t="n">
        <v>0</v>
      </c>
      <c r="E32" s="0" t="n">
        <v>0</v>
      </c>
      <c r="F32" s="0" t="n">
        <v>2</v>
      </c>
      <c r="G32" s="0" t="n">
        <v>409600</v>
      </c>
      <c r="H32" s="0" t="n">
        <v>4958528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S32" s="2" t="n">
        <v>351</v>
      </c>
      <c r="T32" s="0" t="s">
        <v>1772</v>
      </c>
      <c r="U32" s="0" t="n">
        <v>0</v>
      </c>
      <c r="V32" s="0" t="n">
        <v>30</v>
      </c>
      <c r="W32" s="0" t="n">
        <v>0</v>
      </c>
      <c r="X32" s="0" t="n">
        <v>0</v>
      </c>
      <c r="Y32" s="0" t="n">
        <v>2</v>
      </c>
      <c r="Z32" s="0" t="n">
        <v>409600</v>
      </c>
      <c r="AA32" s="0" t="n">
        <v>4958528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K32" s="2" t="n">
        <v>670</v>
      </c>
      <c r="AL32" s="0" t="s">
        <v>1773</v>
      </c>
      <c r="AM32" s="0" t="n">
        <v>0</v>
      </c>
      <c r="AN32" s="0" t="n">
        <v>0</v>
      </c>
      <c r="AO32" s="0" t="n">
        <v>30</v>
      </c>
      <c r="AP32" s="0" t="n">
        <v>0</v>
      </c>
      <c r="AQ32" s="0" t="n">
        <v>0</v>
      </c>
      <c r="AR32" s="0" t="n">
        <v>2</v>
      </c>
      <c r="AS32" s="0" t="n">
        <v>307200</v>
      </c>
      <c r="AT32" s="0" t="n">
        <v>4958528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</row>
    <row r="33" customFormat="false" ht="12.75" hidden="false" customHeight="false" outlineLevel="0" collapsed="false">
      <c r="A33" s="52" t="s">
        <v>957</v>
      </c>
      <c r="B33" s="0" t="s">
        <v>1774</v>
      </c>
      <c r="C33" s="0" t="n">
        <v>31</v>
      </c>
      <c r="D33" s="0" t="n">
        <v>0</v>
      </c>
      <c r="E33" s="0" t="n">
        <v>0</v>
      </c>
      <c r="F33" s="0" t="n">
        <v>1</v>
      </c>
      <c r="G33" s="0" t="n">
        <v>51200</v>
      </c>
      <c r="H33" s="0" t="n">
        <v>4955712</v>
      </c>
      <c r="I33" s="0" t="n">
        <v>1</v>
      </c>
      <c r="J33" s="0" t="n">
        <v>409600</v>
      </c>
      <c r="K33" s="0" t="n">
        <v>495468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S33" s="2" t="n">
        <v>352</v>
      </c>
      <c r="T33" s="0" t="s">
        <v>1775</v>
      </c>
      <c r="U33" s="0" t="n">
        <v>0</v>
      </c>
      <c r="V33" s="0" t="n">
        <v>31</v>
      </c>
      <c r="W33" s="0" t="n">
        <v>0</v>
      </c>
      <c r="X33" s="0" t="n">
        <v>0</v>
      </c>
      <c r="Y33" s="0" t="n">
        <v>1</v>
      </c>
      <c r="Z33" s="0" t="n">
        <v>51200</v>
      </c>
      <c r="AA33" s="0" t="n">
        <v>4955712</v>
      </c>
      <c r="AB33" s="0" t="n">
        <v>1</v>
      </c>
      <c r="AC33" s="0" t="n">
        <v>409600</v>
      </c>
      <c r="AD33" s="0" t="n">
        <v>4954688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K33" s="2" t="n">
        <v>671</v>
      </c>
      <c r="AL33" s="0" t="s">
        <v>1776</v>
      </c>
      <c r="AM33" s="0" t="n">
        <v>0</v>
      </c>
      <c r="AN33" s="0" t="n">
        <v>0</v>
      </c>
      <c r="AO33" s="0" t="n">
        <v>31</v>
      </c>
      <c r="AP33" s="0" t="n">
        <v>0</v>
      </c>
      <c r="AQ33" s="0" t="n">
        <v>0</v>
      </c>
      <c r="AR33" s="0" t="n">
        <v>1</v>
      </c>
      <c r="AS33" s="0" t="n">
        <v>51200</v>
      </c>
      <c r="AT33" s="0" t="n">
        <v>4955712</v>
      </c>
      <c r="AU33" s="0" t="n">
        <v>1</v>
      </c>
      <c r="AV33" s="0" t="n">
        <v>307200</v>
      </c>
      <c r="AW33" s="0" t="n">
        <v>4954688</v>
      </c>
      <c r="AX33" s="0" t="n">
        <v>0</v>
      </c>
      <c r="AY33" s="0" t="n">
        <v>0</v>
      </c>
      <c r="AZ33" s="0" t="n">
        <v>0</v>
      </c>
      <c r="BA33" s="0" t="n">
        <v>0</v>
      </c>
    </row>
    <row r="34" customFormat="false" ht="12.75" hidden="false" customHeight="false" outlineLevel="0" collapsed="false">
      <c r="A34" s="52" t="s">
        <v>958</v>
      </c>
      <c r="B34" s="0" t="s">
        <v>1777</v>
      </c>
      <c r="C34" s="0" t="n">
        <v>32</v>
      </c>
      <c r="D34" s="0" t="n">
        <v>0</v>
      </c>
      <c r="E34" s="0" t="n">
        <v>0</v>
      </c>
      <c r="F34" s="0" t="n">
        <v>1</v>
      </c>
      <c r="G34" s="0" t="n">
        <v>25600</v>
      </c>
      <c r="H34" s="0" t="n">
        <v>4955264</v>
      </c>
      <c r="I34" s="0" t="n">
        <v>1</v>
      </c>
      <c r="J34" s="0" t="n">
        <v>409600</v>
      </c>
      <c r="K34" s="0" t="n">
        <v>4954544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S34" s="2" t="n">
        <v>353</v>
      </c>
      <c r="T34" s="0" t="s">
        <v>1778</v>
      </c>
      <c r="U34" s="0" t="n">
        <v>0</v>
      </c>
      <c r="V34" s="0" t="n">
        <v>32</v>
      </c>
      <c r="W34" s="0" t="n">
        <v>0</v>
      </c>
      <c r="X34" s="0" t="n">
        <v>0</v>
      </c>
      <c r="Y34" s="0" t="n">
        <v>1</v>
      </c>
      <c r="Z34" s="0" t="n">
        <v>25600</v>
      </c>
      <c r="AA34" s="0" t="n">
        <v>4955264</v>
      </c>
      <c r="AB34" s="0" t="n">
        <v>1</v>
      </c>
      <c r="AC34" s="0" t="n">
        <v>409600</v>
      </c>
      <c r="AD34" s="0" t="n">
        <v>4954544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K34" s="2" t="n">
        <v>672</v>
      </c>
      <c r="AL34" s="0" t="s">
        <v>1779</v>
      </c>
      <c r="AM34" s="0" t="n">
        <v>0</v>
      </c>
      <c r="AN34" s="0" t="n">
        <v>0</v>
      </c>
      <c r="AO34" s="0" t="n">
        <v>32</v>
      </c>
      <c r="AP34" s="0" t="n">
        <v>0</v>
      </c>
      <c r="AQ34" s="0" t="n">
        <v>0</v>
      </c>
      <c r="AR34" s="0" t="n">
        <v>1</v>
      </c>
      <c r="AS34" s="0" t="n">
        <v>25600</v>
      </c>
      <c r="AT34" s="0" t="n">
        <v>4955264</v>
      </c>
      <c r="AU34" s="0" t="n">
        <v>1</v>
      </c>
      <c r="AV34" s="0" t="n">
        <v>307200</v>
      </c>
      <c r="AW34" s="0" t="n">
        <v>4954544</v>
      </c>
      <c r="AX34" s="0" t="n">
        <v>0</v>
      </c>
      <c r="AY34" s="0" t="n">
        <v>0</v>
      </c>
      <c r="AZ34" s="0" t="n">
        <v>0</v>
      </c>
      <c r="BA34" s="0" t="n">
        <v>0</v>
      </c>
    </row>
    <row r="35" customFormat="false" ht="12.75" hidden="false" customHeight="false" outlineLevel="0" collapsed="false">
      <c r="A35" s="52" t="s">
        <v>959</v>
      </c>
      <c r="B35" s="0" t="s">
        <v>1780</v>
      </c>
      <c r="C35" s="0" t="n">
        <v>33</v>
      </c>
      <c r="D35" s="0" t="n">
        <v>0</v>
      </c>
      <c r="E35" s="0" t="n">
        <v>0</v>
      </c>
      <c r="F35" s="0" t="n">
        <v>1</v>
      </c>
      <c r="G35" s="0" t="n">
        <v>25600</v>
      </c>
      <c r="H35" s="0" t="n">
        <v>4955216</v>
      </c>
      <c r="I35" s="0" t="n">
        <v>1</v>
      </c>
      <c r="J35" s="0" t="n">
        <v>409600</v>
      </c>
      <c r="K35" s="0" t="n">
        <v>495454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S35" s="2" t="n">
        <v>354</v>
      </c>
      <c r="T35" s="0" t="s">
        <v>1781</v>
      </c>
      <c r="U35" s="0" t="n">
        <v>0</v>
      </c>
      <c r="V35" s="0" t="n">
        <v>33</v>
      </c>
      <c r="W35" s="0" t="n">
        <v>0</v>
      </c>
      <c r="X35" s="0" t="n">
        <v>0</v>
      </c>
      <c r="Y35" s="0" t="n">
        <v>1</v>
      </c>
      <c r="Z35" s="0" t="n">
        <v>25600</v>
      </c>
      <c r="AA35" s="0" t="n">
        <v>4955216</v>
      </c>
      <c r="AB35" s="0" t="n">
        <v>1</v>
      </c>
      <c r="AC35" s="0" t="n">
        <v>409600</v>
      </c>
      <c r="AD35" s="0" t="n">
        <v>4954544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K35" s="2" t="n">
        <v>673</v>
      </c>
      <c r="AL35" s="0" t="s">
        <v>1782</v>
      </c>
      <c r="AM35" s="0" t="n">
        <v>0</v>
      </c>
      <c r="AN35" s="0" t="n">
        <v>0</v>
      </c>
      <c r="AO35" s="0" t="n">
        <v>33</v>
      </c>
      <c r="AP35" s="0" t="n">
        <v>0</v>
      </c>
      <c r="AQ35" s="0" t="n">
        <v>0</v>
      </c>
      <c r="AR35" s="0" t="n">
        <v>1</v>
      </c>
      <c r="AS35" s="0" t="n">
        <v>25600</v>
      </c>
      <c r="AT35" s="0" t="n">
        <v>4955216</v>
      </c>
      <c r="AU35" s="0" t="n">
        <v>1</v>
      </c>
      <c r="AV35" s="0" t="n">
        <v>307200</v>
      </c>
      <c r="AW35" s="0" t="n">
        <v>4954544</v>
      </c>
      <c r="AX35" s="0" t="n">
        <v>0</v>
      </c>
      <c r="AY35" s="0" t="n">
        <v>0</v>
      </c>
      <c r="AZ35" s="0" t="n">
        <v>0</v>
      </c>
      <c r="BA35" s="0" t="n">
        <v>0</v>
      </c>
    </row>
    <row r="36" customFormat="false" ht="12.75" hidden="false" customHeight="false" outlineLevel="0" collapsed="false">
      <c r="A36" s="52" t="s">
        <v>960</v>
      </c>
      <c r="B36" s="0" t="s">
        <v>1783</v>
      </c>
      <c r="C36" s="0" t="n">
        <v>34</v>
      </c>
      <c r="D36" s="0" t="n">
        <v>0</v>
      </c>
      <c r="E36" s="0" t="n">
        <v>0</v>
      </c>
      <c r="F36" s="0" t="n">
        <v>1</v>
      </c>
      <c r="G36" s="0" t="n">
        <v>25600</v>
      </c>
      <c r="H36" s="0" t="n">
        <v>4955200</v>
      </c>
      <c r="I36" s="0" t="n">
        <v>1</v>
      </c>
      <c r="J36" s="0" t="n">
        <v>409600</v>
      </c>
      <c r="K36" s="0" t="n">
        <v>4954544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S36" s="2" t="n">
        <v>355</v>
      </c>
      <c r="T36" s="0" t="s">
        <v>1784</v>
      </c>
      <c r="U36" s="0" t="n">
        <v>0</v>
      </c>
      <c r="V36" s="0" t="n">
        <v>34</v>
      </c>
      <c r="W36" s="0" t="n">
        <v>0</v>
      </c>
      <c r="X36" s="0" t="n">
        <v>0</v>
      </c>
      <c r="Y36" s="0" t="n">
        <v>1</v>
      </c>
      <c r="Z36" s="0" t="n">
        <v>25600</v>
      </c>
      <c r="AA36" s="0" t="n">
        <v>4955200</v>
      </c>
      <c r="AB36" s="0" t="n">
        <v>1</v>
      </c>
      <c r="AC36" s="0" t="n">
        <v>409600</v>
      </c>
      <c r="AD36" s="0" t="n">
        <v>4954544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K36" s="2" t="n">
        <v>674</v>
      </c>
      <c r="AL36" s="0" t="s">
        <v>1785</v>
      </c>
      <c r="AM36" s="0" t="n">
        <v>0</v>
      </c>
      <c r="AN36" s="0" t="n">
        <v>0</v>
      </c>
      <c r="AO36" s="0" t="n">
        <v>34</v>
      </c>
      <c r="AP36" s="0" t="n">
        <v>0</v>
      </c>
      <c r="AQ36" s="0" t="n">
        <v>0</v>
      </c>
      <c r="AR36" s="0" t="n">
        <v>1</v>
      </c>
      <c r="AS36" s="0" t="n">
        <v>25600</v>
      </c>
      <c r="AT36" s="0" t="n">
        <v>4955200</v>
      </c>
      <c r="AU36" s="0" t="n">
        <v>1</v>
      </c>
      <c r="AV36" s="0" t="n">
        <v>307200</v>
      </c>
      <c r="AW36" s="0" t="n">
        <v>4954544</v>
      </c>
      <c r="AX36" s="0" t="n">
        <v>0</v>
      </c>
      <c r="AY36" s="0" t="n">
        <v>0</v>
      </c>
      <c r="AZ36" s="0" t="n">
        <v>0</v>
      </c>
      <c r="BA36" s="0" t="n">
        <v>0</v>
      </c>
    </row>
    <row r="37" customFormat="false" ht="12.75" hidden="false" customHeight="false" outlineLevel="0" collapsed="false">
      <c r="A37" s="52" t="s">
        <v>961</v>
      </c>
      <c r="B37" s="0" t="s">
        <v>1786</v>
      </c>
      <c r="C37" s="0" t="n">
        <v>35</v>
      </c>
      <c r="D37" s="0" t="n">
        <v>0</v>
      </c>
      <c r="E37" s="0" t="n">
        <v>0</v>
      </c>
      <c r="F37" s="0" t="n">
        <v>2</v>
      </c>
      <c r="G37" s="0" t="n">
        <v>51200</v>
      </c>
      <c r="H37" s="0" t="n">
        <v>4958120</v>
      </c>
      <c r="I37" s="0" t="n">
        <v>1</v>
      </c>
      <c r="J37" s="0" t="n">
        <v>409600</v>
      </c>
      <c r="K37" s="0" t="n">
        <v>495464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S37" s="2" t="n">
        <v>356</v>
      </c>
      <c r="T37" s="0" t="s">
        <v>1787</v>
      </c>
      <c r="U37" s="0" t="n">
        <v>0</v>
      </c>
      <c r="V37" s="0" t="n">
        <v>35</v>
      </c>
      <c r="W37" s="0" t="n">
        <v>0</v>
      </c>
      <c r="X37" s="0" t="n">
        <v>0</v>
      </c>
      <c r="Y37" s="0" t="n">
        <v>2</v>
      </c>
      <c r="Z37" s="0" t="n">
        <v>51200</v>
      </c>
      <c r="AA37" s="0" t="n">
        <v>4958120</v>
      </c>
      <c r="AB37" s="0" t="n">
        <v>1</v>
      </c>
      <c r="AC37" s="0" t="n">
        <v>409600</v>
      </c>
      <c r="AD37" s="0" t="n">
        <v>495464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2" t="n">
        <v>675</v>
      </c>
      <c r="AL37" s="0" t="s">
        <v>1788</v>
      </c>
      <c r="AM37" s="0" t="n">
        <v>0</v>
      </c>
      <c r="AN37" s="0" t="n">
        <v>0</v>
      </c>
      <c r="AO37" s="0" t="n">
        <v>35</v>
      </c>
      <c r="AP37" s="0" t="n">
        <v>0</v>
      </c>
      <c r="AQ37" s="0" t="n">
        <v>0</v>
      </c>
      <c r="AR37" s="0" t="n">
        <v>2</v>
      </c>
      <c r="AS37" s="0" t="n">
        <v>51200</v>
      </c>
      <c r="AT37" s="0" t="n">
        <v>4958120</v>
      </c>
      <c r="AU37" s="0" t="n">
        <v>1</v>
      </c>
      <c r="AV37" s="0" t="n">
        <v>307200</v>
      </c>
      <c r="AW37" s="0" t="n">
        <v>4954640</v>
      </c>
      <c r="AX37" s="0" t="n">
        <v>0</v>
      </c>
      <c r="AY37" s="0" t="n">
        <v>0</v>
      </c>
      <c r="AZ37" s="0" t="n">
        <v>0</v>
      </c>
      <c r="BA37" s="0" t="n">
        <v>0</v>
      </c>
    </row>
    <row r="38" customFormat="false" ht="12.75" hidden="false" customHeight="false" outlineLevel="0" collapsed="false">
      <c r="A38" s="52" t="s">
        <v>962</v>
      </c>
      <c r="B38" s="0" t="s">
        <v>1789</v>
      </c>
      <c r="C38" s="0" t="n">
        <v>36</v>
      </c>
      <c r="D38" s="0" t="n">
        <v>0</v>
      </c>
      <c r="E38" s="0" t="n">
        <v>0</v>
      </c>
      <c r="F38" s="0" t="n">
        <v>2</v>
      </c>
      <c r="G38" s="0" t="n">
        <v>51200</v>
      </c>
      <c r="H38" s="0" t="n">
        <v>4958264</v>
      </c>
      <c r="I38" s="0" t="n">
        <v>1</v>
      </c>
      <c r="J38" s="0" t="n">
        <v>409600</v>
      </c>
      <c r="K38" s="0" t="n">
        <v>4954528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S38" s="2" t="n">
        <v>357</v>
      </c>
      <c r="T38" s="0" t="s">
        <v>1790</v>
      </c>
      <c r="U38" s="0" t="n">
        <v>0</v>
      </c>
      <c r="V38" s="0" t="n">
        <v>36</v>
      </c>
      <c r="W38" s="0" t="n">
        <v>0</v>
      </c>
      <c r="X38" s="0" t="n">
        <v>0</v>
      </c>
      <c r="Y38" s="0" t="n">
        <v>2</v>
      </c>
      <c r="Z38" s="0" t="n">
        <v>51200</v>
      </c>
      <c r="AA38" s="0" t="n">
        <v>4958264</v>
      </c>
      <c r="AB38" s="0" t="n">
        <v>1</v>
      </c>
      <c r="AC38" s="0" t="n">
        <v>409600</v>
      </c>
      <c r="AD38" s="0" t="n">
        <v>4954528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2" t="n">
        <v>676</v>
      </c>
      <c r="AL38" s="0" t="s">
        <v>1791</v>
      </c>
      <c r="AM38" s="0" t="n">
        <v>0</v>
      </c>
      <c r="AN38" s="0" t="n">
        <v>0</v>
      </c>
      <c r="AO38" s="0" t="n">
        <v>36</v>
      </c>
      <c r="AP38" s="0" t="n">
        <v>0</v>
      </c>
      <c r="AQ38" s="0" t="n">
        <v>0</v>
      </c>
      <c r="AR38" s="0" t="n">
        <v>2</v>
      </c>
      <c r="AS38" s="0" t="n">
        <v>51200</v>
      </c>
      <c r="AT38" s="0" t="n">
        <v>4958264</v>
      </c>
      <c r="AU38" s="0" t="n">
        <v>1</v>
      </c>
      <c r="AV38" s="0" t="n">
        <v>307200</v>
      </c>
      <c r="AW38" s="0" t="n">
        <v>4954528</v>
      </c>
      <c r="AX38" s="0" t="n">
        <v>0</v>
      </c>
      <c r="AY38" s="0" t="n">
        <v>0</v>
      </c>
      <c r="AZ38" s="0" t="n">
        <v>0</v>
      </c>
      <c r="BA38" s="0" t="n">
        <v>0</v>
      </c>
    </row>
    <row r="39" customFormat="false" ht="12.75" hidden="false" customHeight="false" outlineLevel="0" collapsed="false">
      <c r="A39" s="52" t="s">
        <v>963</v>
      </c>
      <c r="B39" s="0" t="s">
        <v>1792</v>
      </c>
      <c r="C39" s="0" t="n">
        <v>37</v>
      </c>
      <c r="D39" s="0" t="n">
        <v>0</v>
      </c>
      <c r="E39" s="0" t="n">
        <v>0</v>
      </c>
      <c r="F39" s="0" t="n">
        <v>2</v>
      </c>
      <c r="G39" s="0" t="n">
        <v>51200</v>
      </c>
      <c r="H39" s="0" t="n">
        <v>4958360</v>
      </c>
      <c r="I39" s="0" t="n">
        <v>1</v>
      </c>
      <c r="J39" s="0" t="n">
        <v>409600</v>
      </c>
      <c r="K39" s="0" t="n">
        <v>4954656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S39" s="2" t="n">
        <v>358</v>
      </c>
      <c r="T39" s="0" t="s">
        <v>1793</v>
      </c>
      <c r="U39" s="0" t="n">
        <v>0</v>
      </c>
      <c r="V39" s="0" t="n">
        <v>37</v>
      </c>
      <c r="W39" s="0" t="n">
        <v>0</v>
      </c>
      <c r="X39" s="0" t="n">
        <v>0</v>
      </c>
      <c r="Y39" s="0" t="n">
        <v>2</v>
      </c>
      <c r="Z39" s="0" t="n">
        <v>51200</v>
      </c>
      <c r="AA39" s="0" t="n">
        <v>4958360</v>
      </c>
      <c r="AB39" s="0" t="n">
        <v>1</v>
      </c>
      <c r="AC39" s="0" t="n">
        <v>409600</v>
      </c>
      <c r="AD39" s="0" t="n">
        <v>4954656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2" t="n">
        <v>677</v>
      </c>
      <c r="AL39" s="0" t="s">
        <v>1794</v>
      </c>
      <c r="AM39" s="0" t="n">
        <v>0</v>
      </c>
      <c r="AN39" s="0" t="n">
        <v>0</v>
      </c>
      <c r="AO39" s="0" t="n">
        <v>37</v>
      </c>
      <c r="AP39" s="0" t="n">
        <v>0</v>
      </c>
      <c r="AQ39" s="0" t="n">
        <v>0</v>
      </c>
      <c r="AR39" s="0" t="n">
        <v>2</v>
      </c>
      <c r="AS39" s="0" t="n">
        <v>51200</v>
      </c>
      <c r="AT39" s="0" t="n">
        <v>4958360</v>
      </c>
      <c r="AU39" s="0" t="n">
        <v>1</v>
      </c>
      <c r="AV39" s="0" t="n">
        <v>307200</v>
      </c>
      <c r="AW39" s="0" t="n">
        <v>4954656</v>
      </c>
      <c r="AX39" s="0" t="n">
        <v>0</v>
      </c>
      <c r="AY39" s="0" t="n">
        <v>0</v>
      </c>
      <c r="AZ39" s="0" t="n">
        <v>0</v>
      </c>
      <c r="BA39" s="0" t="n">
        <v>0</v>
      </c>
    </row>
    <row r="40" customFormat="false" ht="12.75" hidden="false" customHeight="false" outlineLevel="0" collapsed="false">
      <c r="A40" s="52" t="s">
        <v>964</v>
      </c>
      <c r="B40" s="0" t="s">
        <v>1795</v>
      </c>
      <c r="C40" s="0" t="n">
        <v>38</v>
      </c>
      <c r="D40" s="0" t="n">
        <v>0</v>
      </c>
      <c r="E40" s="0" t="n">
        <v>0</v>
      </c>
      <c r="F40" s="0" t="n">
        <v>2</v>
      </c>
      <c r="G40" s="0" t="n">
        <v>51200</v>
      </c>
      <c r="H40" s="0" t="n">
        <v>4958504</v>
      </c>
      <c r="I40" s="0" t="n">
        <v>1</v>
      </c>
      <c r="J40" s="0" t="n">
        <v>409600</v>
      </c>
      <c r="K40" s="0" t="n">
        <v>495507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S40" s="2" t="n">
        <v>359</v>
      </c>
      <c r="T40" s="0" t="s">
        <v>1796</v>
      </c>
      <c r="U40" s="0" t="n">
        <v>0</v>
      </c>
      <c r="V40" s="0" t="n">
        <v>38</v>
      </c>
      <c r="W40" s="0" t="n">
        <v>0</v>
      </c>
      <c r="X40" s="0" t="n">
        <v>0</v>
      </c>
      <c r="Y40" s="0" t="n">
        <v>2</v>
      </c>
      <c r="Z40" s="0" t="n">
        <v>51200</v>
      </c>
      <c r="AA40" s="0" t="n">
        <v>4958504</v>
      </c>
      <c r="AB40" s="0" t="n">
        <v>1</v>
      </c>
      <c r="AC40" s="0" t="n">
        <v>409600</v>
      </c>
      <c r="AD40" s="0" t="n">
        <v>4955072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K40" s="2" t="n">
        <v>678</v>
      </c>
      <c r="AL40" s="0" t="s">
        <v>1797</v>
      </c>
      <c r="AM40" s="0" t="n">
        <v>0</v>
      </c>
      <c r="AN40" s="0" t="n">
        <v>0</v>
      </c>
      <c r="AO40" s="0" t="n">
        <v>38</v>
      </c>
      <c r="AP40" s="0" t="n">
        <v>0</v>
      </c>
      <c r="AQ40" s="0" t="n">
        <v>0</v>
      </c>
      <c r="AR40" s="0" t="n">
        <v>2</v>
      </c>
      <c r="AS40" s="0" t="n">
        <v>51200</v>
      </c>
      <c r="AT40" s="0" t="n">
        <v>4958504</v>
      </c>
      <c r="AU40" s="0" t="n">
        <v>1</v>
      </c>
      <c r="AV40" s="0" t="n">
        <v>307200</v>
      </c>
      <c r="AW40" s="0" t="n">
        <v>4955072</v>
      </c>
      <c r="AX40" s="0" t="n">
        <v>0</v>
      </c>
      <c r="AY40" s="0" t="n">
        <v>0</v>
      </c>
      <c r="AZ40" s="0" t="n">
        <v>0</v>
      </c>
      <c r="BA40" s="0" t="n">
        <v>0</v>
      </c>
    </row>
    <row r="41" customFormat="false" ht="12.75" hidden="false" customHeight="false" outlineLevel="0" collapsed="false">
      <c r="A41" s="52" t="s">
        <v>965</v>
      </c>
      <c r="B41" s="0" t="s">
        <v>1798</v>
      </c>
      <c r="C41" s="0" t="n">
        <v>39</v>
      </c>
      <c r="D41" s="0" t="n">
        <v>0</v>
      </c>
      <c r="E41" s="0" t="n">
        <v>0</v>
      </c>
      <c r="F41" s="0" t="n">
        <v>1</v>
      </c>
      <c r="G41" s="0" t="n">
        <v>25600</v>
      </c>
      <c r="H41" s="0" t="n">
        <v>4955344</v>
      </c>
      <c r="I41" s="0" t="n">
        <v>1</v>
      </c>
      <c r="J41" s="0" t="n">
        <v>409600</v>
      </c>
      <c r="K41" s="0" t="n">
        <v>4954528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S41" s="2" t="n">
        <v>360</v>
      </c>
      <c r="T41" s="0" t="s">
        <v>1799</v>
      </c>
      <c r="U41" s="0" t="n">
        <v>0</v>
      </c>
      <c r="V41" s="0" t="n">
        <v>39</v>
      </c>
      <c r="W41" s="0" t="n">
        <v>0</v>
      </c>
      <c r="X41" s="0" t="n">
        <v>0</v>
      </c>
      <c r="Y41" s="0" t="n">
        <v>1</v>
      </c>
      <c r="Z41" s="0" t="n">
        <v>25600</v>
      </c>
      <c r="AA41" s="0" t="n">
        <v>4955344</v>
      </c>
      <c r="AB41" s="0" t="n">
        <v>1</v>
      </c>
      <c r="AC41" s="0" t="n">
        <v>409600</v>
      </c>
      <c r="AD41" s="0" t="n">
        <v>4954528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K41" s="2" t="n">
        <v>679</v>
      </c>
      <c r="AL41" s="0" t="s">
        <v>1800</v>
      </c>
      <c r="AM41" s="0" t="n">
        <v>0</v>
      </c>
      <c r="AN41" s="0" t="n">
        <v>0</v>
      </c>
      <c r="AO41" s="0" t="n">
        <v>39</v>
      </c>
      <c r="AP41" s="0" t="n">
        <v>0</v>
      </c>
      <c r="AQ41" s="0" t="n">
        <v>0</v>
      </c>
      <c r="AR41" s="0" t="n">
        <v>1</v>
      </c>
      <c r="AS41" s="0" t="n">
        <v>25600</v>
      </c>
      <c r="AT41" s="0" t="n">
        <v>4955344</v>
      </c>
      <c r="AU41" s="0" t="n">
        <v>1</v>
      </c>
      <c r="AV41" s="0" t="n">
        <v>307200</v>
      </c>
      <c r="AW41" s="0" t="n">
        <v>4954528</v>
      </c>
      <c r="AX41" s="0" t="n">
        <v>0</v>
      </c>
      <c r="AY41" s="0" t="n">
        <v>0</v>
      </c>
      <c r="AZ41" s="0" t="n">
        <v>0</v>
      </c>
      <c r="BA41" s="0" t="n">
        <v>0</v>
      </c>
    </row>
    <row r="42" customFormat="false" ht="12.75" hidden="false" customHeight="false" outlineLevel="0" collapsed="false">
      <c r="A42" s="52" t="s">
        <v>966</v>
      </c>
      <c r="B42" s="0" t="s">
        <v>1801</v>
      </c>
      <c r="C42" s="0" t="n">
        <v>40</v>
      </c>
      <c r="D42" s="0" t="n">
        <v>0</v>
      </c>
      <c r="E42" s="0" t="n">
        <v>0</v>
      </c>
      <c r="F42" s="0" t="n">
        <v>1</v>
      </c>
      <c r="G42" s="0" t="n">
        <v>25600</v>
      </c>
      <c r="H42" s="0" t="n">
        <v>4955360</v>
      </c>
      <c r="I42" s="0" t="n">
        <v>1</v>
      </c>
      <c r="J42" s="0" t="n">
        <v>409600</v>
      </c>
      <c r="K42" s="0" t="n">
        <v>4954528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S42" s="2" t="n">
        <v>361</v>
      </c>
      <c r="T42" s="0" t="s">
        <v>1802</v>
      </c>
      <c r="U42" s="0" t="n">
        <v>0</v>
      </c>
      <c r="V42" s="0" t="n">
        <v>40</v>
      </c>
      <c r="W42" s="0" t="n">
        <v>0</v>
      </c>
      <c r="X42" s="0" t="n">
        <v>0</v>
      </c>
      <c r="Y42" s="0" t="n">
        <v>1</v>
      </c>
      <c r="Z42" s="0" t="n">
        <v>25600</v>
      </c>
      <c r="AA42" s="0" t="n">
        <v>4955360</v>
      </c>
      <c r="AB42" s="0" t="n">
        <v>1</v>
      </c>
      <c r="AC42" s="0" t="n">
        <v>409600</v>
      </c>
      <c r="AD42" s="0" t="n">
        <v>4954528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K42" s="2" t="n">
        <v>680</v>
      </c>
      <c r="AL42" s="0" t="s">
        <v>1803</v>
      </c>
      <c r="AM42" s="0" t="n">
        <v>0</v>
      </c>
      <c r="AN42" s="0" t="n">
        <v>0</v>
      </c>
      <c r="AO42" s="0" t="n">
        <v>40</v>
      </c>
      <c r="AP42" s="0" t="n">
        <v>0</v>
      </c>
      <c r="AQ42" s="0" t="n">
        <v>0</v>
      </c>
      <c r="AR42" s="0" t="n">
        <v>1</v>
      </c>
      <c r="AS42" s="0" t="n">
        <v>25600</v>
      </c>
      <c r="AT42" s="0" t="n">
        <v>4955360</v>
      </c>
      <c r="AU42" s="0" t="n">
        <v>1</v>
      </c>
      <c r="AV42" s="0" t="n">
        <v>307200</v>
      </c>
      <c r="AW42" s="0" t="n">
        <v>4954528</v>
      </c>
      <c r="AX42" s="0" t="n">
        <v>0</v>
      </c>
      <c r="AY42" s="0" t="n">
        <v>0</v>
      </c>
      <c r="AZ42" s="0" t="n">
        <v>0</v>
      </c>
      <c r="BA42" s="0" t="n">
        <v>0</v>
      </c>
    </row>
    <row r="43" customFormat="false" ht="12.75" hidden="false" customHeight="false" outlineLevel="0" collapsed="false">
      <c r="A43" s="52" t="s">
        <v>967</v>
      </c>
      <c r="B43" s="0" t="s">
        <v>1804</v>
      </c>
      <c r="C43" s="0" t="n">
        <v>41</v>
      </c>
      <c r="D43" s="0" t="n">
        <v>0</v>
      </c>
      <c r="E43" s="0" t="n">
        <v>0</v>
      </c>
      <c r="F43" s="0" t="n">
        <v>2</v>
      </c>
      <c r="G43" s="0" t="n">
        <v>51200</v>
      </c>
      <c r="H43" s="0" t="n">
        <v>4958336</v>
      </c>
      <c r="I43" s="0" t="n">
        <v>1</v>
      </c>
      <c r="J43" s="0" t="n">
        <v>409600</v>
      </c>
      <c r="K43" s="0" t="n">
        <v>4954576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S43" s="2" t="n">
        <v>362</v>
      </c>
      <c r="T43" s="0" t="s">
        <v>1805</v>
      </c>
      <c r="U43" s="0" t="n">
        <v>0</v>
      </c>
      <c r="V43" s="0" t="n">
        <v>41</v>
      </c>
      <c r="W43" s="0" t="n">
        <v>0</v>
      </c>
      <c r="X43" s="0" t="n">
        <v>0</v>
      </c>
      <c r="Y43" s="0" t="n">
        <v>2</v>
      </c>
      <c r="Z43" s="0" t="n">
        <v>51200</v>
      </c>
      <c r="AA43" s="0" t="n">
        <v>4958336</v>
      </c>
      <c r="AB43" s="0" t="n">
        <v>1</v>
      </c>
      <c r="AC43" s="0" t="n">
        <v>409600</v>
      </c>
      <c r="AD43" s="0" t="n">
        <v>4954576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2" t="n">
        <v>681</v>
      </c>
      <c r="AL43" s="0" t="s">
        <v>1806</v>
      </c>
      <c r="AM43" s="0" t="n">
        <v>0</v>
      </c>
      <c r="AN43" s="0" t="n">
        <v>0</v>
      </c>
      <c r="AO43" s="0" t="n">
        <v>41</v>
      </c>
      <c r="AP43" s="0" t="n">
        <v>0</v>
      </c>
      <c r="AQ43" s="0" t="n">
        <v>0</v>
      </c>
      <c r="AR43" s="0" t="n">
        <v>2</v>
      </c>
      <c r="AS43" s="0" t="n">
        <v>51200</v>
      </c>
      <c r="AT43" s="0" t="n">
        <v>4958336</v>
      </c>
      <c r="AU43" s="0" t="n">
        <v>1</v>
      </c>
      <c r="AV43" s="0" t="n">
        <v>307200</v>
      </c>
      <c r="AW43" s="0" t="n">
        <v>4954576</v>
      </c>
      <c r="AX43" s="0" t="n">
        <v>0</v>
      </c>
      <c r="AY43" s="0" t="n">
        <v>0</v>
      </c>
      <c r="AZ43" s="0" t="n">
        <v>0</v>
      </c>
      <c r="BA43" s="0" t="n">
        <v>0</v>
      </c>
    </row>
    <row r="44" customFormat="false" ht="12.75" hidden="false" customHeight="false" outlineLevel="0" collapsed="false">
      <c r="A44" s="52" t="s">
        <v>968</v>
      </c>
      <c r="B44" s="0" t="s">
        <v>1807</v>
      </c>
      <c r="C44" s="0" t="n">
        <v>42</v>
      </c>
      <c r="D44" s="0" t="n">
        <v>0</v>
      </c>
      <c r="E44" s="0" t="n">
        <v>0</v>
      </c>
      <c r="F44" s="0" t="n">
        <v>1</v>
      </c>
      <c r="G44" s="0" t="n">
        <v>51200</v>
      </c>
      <c r="H44" s="0" t="n">
        <v>4955168</v>
      </c>
      <c r="I44" s="0" t="n">
        <v>1</v>
      </c>
      <c r="J44" s="0" t="n">
        <v>409600</v>
      </c>
      <c r="K44" s="0" t="n">
        <v>495480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S44" s="2" t="n">
        <v>363</v>
      </c>
      <c r="T44" s="0" t="s">
        <v>1808</v>
      </c>
      <c r="U44" s="0" t="n">
        <v>0</v>
      </c>
      <c r="V44" s="0" t="n">
        <v>42</v>
      </c>
      <c r="W44" s="0" t="n">
        <v>0</v>
      </c>
      <c r="X44" s="0" t="n">
        <v>0</v>
      </c>
      <c r="Y44" s="0" t="n">
        <v>1</v>
      </c>
      <c r="Z44" s="0" t="n">
        <v>51200</v>
      </c>
      <c r="AA44" s="0" t="n">
        <v>4955168</v>
      </c>
      <c r="AB44" s="0" t="n">
        <v>1</v>
      </c>
      <c r="AC44" s="0" t="n">
        <v>409600</v>
      </c>
      <c r="AD44" s="0" t="n">
        <v>495480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2" t="n">
        <v>682</v>
      </c>
      <c r="AL44" s="0" t="s">
        <v>1809</v>
      </c>
      <c r="AM44" s="0" t="n">
        <v>0</v>
      </c>
      <c r="AN44" s="0" t="n">
        <v>0</v>
      </c>
      <c r="AO44" s="0" t="n">
        <v>42</v>
      </c>
      <c r="AP44" s="0" t="n">
        <v>0</v>
      </c>
      <c r="AQ44" s="0" t="n">
        <v>0</v>
      </c>
      <c r="AR44" s="0" t="n">
        <v>1</v>
      </c>
      <c r="AS44" s="0" t="n">
        <v>51200</v>
      </c>
      <c r="AT44" s="0" t="n">
        <v>4955168</v>
      </c>
      <c r="AU44" s="0" t="n">
        <v>1</v>
      </c>
      <c r="AV44" s="0" t="n">
        <v>307200</v>
      </c>
      <c r="AW44" s="0" t="n">
        <v>4954800</v>
      </c>
      <c r="AX44" s="0" t="n">
        <v>0</v>
      </c>
      <c r="AY44" s="0" t="n">
        <v>0</v>
      </c>
      <c r="AZ44" s="0" t="n">
        <v>0</v>
      </c>
      <c r="BA44" s="0" t="n">
        <v>0</v>
      </c>
    </row>
    <row r="45" customFormat="false" ht="12.75" hidden="false" customHeight="false" outlineLevel="0" collapsed="false">
      <c r="A45" s="52" t="s">
        <v>969</v>
      </c>
      <c r="B45" s="0" t="s">
        <v>1810</v>
      </c>
      <c r="C45" s="0" t="n">
        <v>43</v>
      </c>
      <c r="D45" s="0" t="n">
        <v>0</v>
      </c>
      <c r="E45" s="0" t="n">
        <v>0</v>
      </c>
      <c r="F45" s="0" t="n">
        <v>2</v>
      </c>
      <c r="G45" s="0" t="n">
        <v>51200</v>
      </c>
      <c r="H45" s="0" t="n">
        <v>4958720</v>
      </c>
      <c r="I45" s="0" t="n">
        <v>1</v>
      </c>
      <c r="J45" s="0" t="n">
        <v>409600</v>
      </c>
      <c r="K45" s="0" t="n">
        <v>495481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S45" s="2" t="n">
        <v>364</v>
      </c>
      <c r="T45" s="0" t="s">
        <v>1811</v>
      </c>
      <c r="U45" s="0" t="n">
        <v>0</v>
      </c>
      <c r="V45" s="0" t="n">
        <v>43</v>
      </c>
      <c r="W45" s="0" t="n">
        <v>0</v>
      </c>
      <c r="X45" s="0" t="n">
        <v>0</v>
      </c>
      <c r="Y45" s="0" t="n">
        <v>2</v>
      </c>
      <c r="Z45" s="0" t="n">
        <v>51200</v>
      </c>
      <c r="AA45" s="0" t="n">
        <v>4958720</v>
      </c>
      <c r="AB45" s="0" t="n">
        <v>1</v>
      </c>
      <c r="AC45" s="0" t="n">
        <v>409600</v>
      </c>
      <c r="AD45" s="0" t="n">
        <v>4954816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2" t="n">
        <v>683</v>
      </c>
      <c r="AL45" s="0" t="s">
        <v>1812</v>
      </c>
      <c r="AM45" s="0" t="n">
        <v>0</v>
      </c>
      <c r="AN45" s="0" t="n">
        <v>0</v>
      </c>
      <c r="AO45" s="0" t="n">
        <v>43</v>
      </c>
      <c r="AP45" s="0" t="n">
        <v>0</v>
      </c>
      <c r="AQ45" s="0" t="n">
        <v>0</v>
      </c>
      <c r="AR45" s="0" t="n">
        <v>2</v>
      </c>
      <c r="AS45" s="0" t="n">
        <v>51200</v>
      </c>
      <c r="AT45" s="0" t="n">
        <v>4958720</v>
      </c>
      <c r="AU45" s="0" t="n">
        <v>1</v>
      </c>
      <c r="AV45" s="0" t="n">
        <v>307200</v>
      </c>
      <c r="AW45" s="0" t="n">
        <v>4954816</v>
      </c>
      <c r="AX45" s="0" t="n">
        <v>0</v>
      </c>
      <c r="AY45" s="0" t="n">
        <v>0</v>
      </c>
      <c r="AZ45" s="0" t="n">
        <v>0</v>
      </c>
      <c r="BA45" s="0" t="n">
        <v>0</v>
      </c>
    </row>
    <row r="46" customFormat="false" ht="12.75" hidden="false" customHeight="false" outlineLevel="0" collapsed="false">
      <c r="A46" s="52" t="s">
        <v>970</v>
      </c>
      <c r="B46" s="0" t="s">
        <v>1813</v>
      </c>
      <c r="C46" s="0" t="n">
        <v>44</v>
      </c>
      <c r="D46" s="0" t="n">
        <v>0</v>
      </c>
      <c r="E46" s="0" t="n">
        <v>0</v>
      </c>
      <c r="F46" s="0" t="n">
        <v>1</v>
      </c>
      <c r="G46" s="0" t="n">
        <v>51200</v>
      </c>
      <c r="H46" s="0" t="n">
        <v>4955232</v>
      </c>
      <c r="I46" s="0" t="n">
        <v>1</v>
      </c>
      <c r="J46" s="0" t="n">
        <v>409600</v>
      </c>
      <c r="K46" s="0" t="n">
        <v>4954832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S46" s="2" t="n">
        <v>365</v>
      </c>
      <c r="T46" s="0" t="s">
        <v>1814</v>
      </c>
      <c r="U46" s="0" t="n">
        <v>0</v>
      </c>
      <c r="V46" s="0" t="n">
        <v>44</v>
      </c>
      <c r="W46" s="0" t="n">
        <v>0</v>
      </c>
      <c r="X46" s="0" t="n">
        <v>0</v>
      </c>
      <c r="Y46" s="0" t="n">
        <v>1</v>
      </c>
      <c r="Z46" s="0" t="n">
        <v>51200</v>
      </c>
      <c r="AA46" s="0" t="n">
        <v>4955232</v>
      </c>
      <c r="AB46" s="0" t="n">
        <v>1</v>
      </c>
      <c r="AC46" s="0" t="n">
        <v>409600</v>
      </c>
      <c r="AD46" s="0" t="n">
        <v>4954832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K46" s="2" t="n">
        <v>684</v>
      </c>
      <c r="AL46" s="0" t="s">
        <v>1815</v>
      </c>
      <c r="AM46" s="0" t="n">
        <v>0</v>
      </c>
      <c r="AN46" s="0" t="n">
        <v>0</v>
      </c>
      <c r="AO46" s="0" t="n">
        <v>44</v>
      </c>
      <c r="AP46" s="0" t="n">
        <v>0</v>
      </c>
      <c r="AQ46" s="0" t="n">
        <v>0</v>
      </c>
      <c r="AR46" s="0" t="n">
        <v>1</v>
      </c>
      <c r="AS46" s="0" t="n">
        <v>51200</v>
      </c>
      <c r="AT46" s="0" t="n">
        <v>4955232</v>
      </c>
      <c r="AU46" s="0" t="n">
        <v>1</v>
      </c>
      <c r="AV46" s="0" t="n">
        <v>307200</v>
      </c>
      <c r="AW46" s="0" t="n">
        <v>4954832</v>
      </c>
      <c r="AX46" s="0" t="n">
        <v>0</v>
      </c>
      <c r="AY46" s="0" t="n">
        <v>0</v>
      </c>
      <c r="AZ46" s="0" t="n">
        <v>0</v>
      </c>
      <c r="BA46" s="0" t="n">
        <v>0</v>
      </c>
    </row>
    <row r="47" customFormat="false" ht="12.75" hidden="false" customHeight="false" outlineLevel="0" collapsed="false">
      <c r="A47" s="52" t="s">
        <v>971</v>
      </c>
      <c r="B47" s="0" t="s">
        <v>1816</v>
      </c>
      <c r="C47" s="0" t="n">
        <v>45</v>
      </c>
      <c r="D47" s="0" t="n">
        <v>0</v>
      </c>
      <c r="E47" s="0" t="n">
        <v>0</v>
      </c>
      <c r="F47" s="0" t="n">
        <v>1</v>
      </c>
      <c r="G47" s="0" t="n">
        <v>51200</v>
      </c>
      <c r="H47" s="0" t="n">
        <v>4955184</v>
      </c>
      <c r="I47" s="0" t="n">
        <v>1</v>
      </c>
      <c r="J47" s="0" t="n">
        <v>409600</v>
      </c>
      <c r="K47" s="0" t="n">
        <v>495480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S47" s="2" t="n">
        <v>366</v>
      </c>
      <c r="T47" s="0" t="s">
        <v>1817</v>
      </c>
      <c r="U47" s="0" t="n">
        <v>0</v>
      </c>
      <c r="V47" s="0" t="n">
        <v>45</v>
      </c>
      <c r="W47" s="0" t="n">
        <v>0</v>
      </c>
      <c r="X47" s="0" t="n">
        <v>0</v>
      </c>
      <c r="Y47" s="0" t="n">
        <v>1</v>
      </c>
      <c r="Z47" s="0" t="n">
        <v>51200</v>
      </c>
      <c r="AA47" s="0" t="n">
        <v>4955184</v>
      </c>
      <c r="AB47" s="0" t="n">
        <v>1</v>
      </c>
      <c r="AC47" s="0" t="n">
        <v>409600</v>
      </c>
      <c r="AD47" s="0" t="n">
        <v>495480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K47" s="2" t="n">
        <v>685</v>
      </c>
      <c r="AL47" s="0" t="s">
        <v>1818</v>
      </c>
      <c r="AM47" s="0" t="n">
        <v>0</v>
      </c>
      <c r="AN47" s="0" t="n">
        <v>0</v>
      </c>
      <c r="AO47" s="0" t="n">
        <v>45</v>
      </c>
      <c r="AP47" s="0" t="n">
        <v>0</v>
      </c>
      <c r="AQ47" s="0" t="n">
        <v>0</v>
      </c>
      <c r="AR47" s="0" t="n">
        <v>1</v>
      </c>
      <c r="AS47" s="0" t="n">
        <v>51200</v>
      </c>
      <c r="AT47" s="0" t="n">
        <v>4955184</v>
      </c>
      <c r="AU47" s="0" t="n">
        <v>1</v>
      </c>
      <c r="AV47" s="0" t="n">
        <v>307200</v>
      </c>
      <c r="AW47" s="0" t="n">
        <v>4954800</v>
      </c>
      <c r="AX47" s="0" t="n">
        <v>0</v>
      </c>
      <c r="AY47" s="0" t="n">
        <v>0</v>
      </c>
      <c r="AZ47" s="0" t="n">
        <v>0</v>
      </c>
      <c r="BA47" s="0" t="n">
        <v>0</v>
      </c>
    </row>
    <row r="48" customFormat="false" ht="12.75" hidden="false" customHeight="false" outlineLevel="0" collapsed="false">
      <c r="A48" s="52" t="s">
        <v>972</v>
      </c>
      <c r="B48" s="0" t="s">
        <v>1819</v>
      </c>
      <c r="C48" s="0" t="n">
        <v>46</v>
      </c>
      <c r="D48" s="0" t="n">
        <v>0</v>
      </c>
      <c r="E48" s="0" t="n">
        <v>0</v>
      </c>
      <c r="F48" s="0" t="n">
        <v>2</v>
      </c>
      <c r="G48" s="0" t="n">
        <v>51200</v>
      </c>
      <c r="H48" s="0" t="n">
        <v>4958144</v>
      </c>
      <c r="I48" s="0" t="n">
        <v>1</v>
      </c>
      <c r="J48" s="0" t="n">
        <v>409600</v>
      </c>
      <c r="K48" s="0" t="n">
        <v>495456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S48" s="2" t="n">
        <v>367</v>
      </c>
      <c r="T48" s="0" t="s">
        <v>1820</v>
      </c>
      <c r="U48" s="0" t="n">
        <v>0</v>
      </c>
      <c r="V48" s="0" t="n">
        <v>46</v>
      </c>
      <c r="W48" s="0" t="n">
        <v>0</v>
      </c>
      <c r="X48" s="0" t="n">
        <v>0</v>
      </c>
      <c r="Y48" s="0" t="n">
        <v>2</v>
      </c>
      <c r="Z48" s="0" t="n">
        <v>51200</v>
      </c>
      <c r="AA48" s="0" t="n">
        <v>4958144</v>
      </c>
      <c r="AB48" s="0" t="n">
        <v>1</v>
      </c>
      <c r="AC48" s="0" t="n">
        <v>409600</v>
      </c>
      <c r="AD48" s="0" t="n">
        <v>495456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K48" s="2" t="n">
        <v>686</v>
      </c>
      <c r="AL48" s="0" t="s">
        <v>1821</v>
      </c>
      <c r="AM48" s="0" t="n">
        <v>0</v>
      </c>
      <c r="AN48" s="0" t="n">
        <v>0</v>
      </c>
      <c r="AO48" s="0" t="n">
        <v>46</v>
      </c>
      <c r="AP48" s="0" t="n">
        <v>0</v>
      </c>
      <c r="AQ48" s="0" t="n">
        <v>0</v>
      </c>
      <c r="AR48" s="0" t="n">
        <v>2</v>
      </c>
      <c r="AS48" s="0" t="n">
        <v>51200</v>
      </c>
      <c r="AT48" s="0" t="n">
        <v>4958144</v>
      </c>
      <c r="AU48" s="0" t="n">
        <v>1</v>
      </c>
      <c r="AV48" s="0" t="n">
        <v>307200</v>
      </c>
      <c r="AW48" s="0" t="n">
        <v>4954560</v>
      </c>
      <c r="AX48" s="0" t="n">
        <v>0</v>
      </c>
      <c r="AY48" s="0" t="n">
        <v>0</v>
      </c>
      <c r="AZ48" s="0" t="n">
        <v>0</v>
      </c>
      <c r="BA48" s="0" t="n">
        <v>0</v>
      </c>
    </row>
    <row r="49" customFormat="false" ht="12.75" hidden="false" customHeight="false" outlineLevel="0" collapsed="false">
      <c r="A49" s="52" t="s">
        <v>686</v>
      </c>
      <c r="B49" s="0" t="s">
        <v>1822</v>
      </c>
      <c r="C49" s="0" t="n">
        <v>47</v>
      </c>
      <c r="D49" s="0" t="n">
        <v>0</v>
      </c>
      <c r="E49" s="0" t="n">
        <v>0</v>
      </c>
      <c r="F49" s="0" t="n">
        <v>1</v>
      </c>
      <c r="G49" s="0" t="n">
        <v>51200</v>
      </c>
      <c r="H49" s="0" t="n">
        <v>4955152</v>
      </c>
      <c r="I49" s="0" t="n">
        <v>1</v>
      </c>
      <c r="J49" s="0" t="n">
        <v>409600</v>
      </c>
      <c r="K49" s="0" t="n">
        <v>4954688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S49" s="2" t="n">
        <v>368</v>
      </c>
      <c r="T49" s="0" t="s">
        <v>1823</v>
      </c>
      <c r="U49" s="0" t="n">
        <v>0</v>
      </c>
      <c r="V49" s="0" t="n">
        <v>47</v>
      </c>
      <c r="W49" s="0" t="n">
        <v>0</v>
      </c>
      <c r="X49" s="0" t="n">
        <v>0</v>
      </c>
      <c r="Y49" s="0" t="n">
        <v>1</v>
      </c>
      <c r="Z49" s="0" t="n">
        <v>51200</v>
      </c>
      <c r="AA49" s="0" t="n">
        <v>4955152</v>
      </c>
      <c r="AB49" s="0" t="n">
        <v>1</v>
      </c>
      <c r="AC49" s="0" t="n">
        <v>409600</v>
      </c>
      <c r="AD49" s="0" t="n">
        <v>4954688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K49" s="2" t="n">
        <v>687</v>
      </c>
      <c r="AL49" s="0" t="s">
        <v>1824</v>
      </c>
      <c r="AM49" s="0" t="n">
        <v>0</v>
      </c>
      <c r="AN49" s="0" t="n">
        <v>0</v>
      </c>
      <c r="AO49" s="0" t="n">
        <v>47</v>
      </c>
      <c r="AP49" s="0" t="n">
        <v>0</v>
      </c>
      <c r="AQ49" s="0" t="n">
        <v>0</v>
      </c>
      <c r="AR49" s="0" t="n">
        <v>1</v>
      </c>
      <c r="AS49" s="0" t="n">
        <v>51200</v>
      </c>
      <c r="AT49" s="0" t="n">
        <v>4955152</v>
      </c>
      <c r="AU49" s="0" t="n">
        <v>1</v>
      </c>
      <c r="AV49" s="0" t="n">
        <v>307200</v>
      </c>
      <c r="AW49" s="0" t="n">
        <v>4954688</v>
      </c>
      <c r="AX49" s="0" t="n">
        <v>0</v>
      </c>
      <c r="AY49" s="0" t="n">
        <v>0</v>
      </c>
      <c r="AZ49" s="0" t="n">
        <v>0</v>
      </c>
      <c r="BA49" s="0" t="n">
        <v>0</v>
      </c>
    </row>
    <row r="50" customFormat="false" ht="12.75" hidden="false" customHeight="false" outlineLevel="0" collapsed="false">
      <c r="A50" s="52" t="s">
        <v>973</v>
      </c>
      <c r="B50" s="0" t="s">
        <v>1825</v>
      </c>
      <c r="C50" s="0" t="n">
        <v>48</v>
      </c>
      <c r="D50" s="0" t="n">
        <v>0</v>
      </c>
      <c r="E50" s="0" t="n">
        <v>0</v>
      </c>
      <c r="F50" s="0" t="n">
        <v>1</v>
      </c>
      <c r="G50" s="0" t="n">
        <v>51200</v>
      </c>
      <c r="H50" s="0" t="n">
        <v>4955616</v>
      </c>
      <c r="I50" s="0" t="n">
        <v>1</v>
      </c>
      <c r="J50" s="0" t="n">
        <v>409600</v>
      </c>
      <c r="K50" s="0" t="n">
        <v>4954848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S50" s="2" t="n">
        <v>369</v>
      </c>
      <c r="T50" s="0" t="s">
        <v>1826</v>
      </c>
      <c r="U50" s="0" t="n">
        <v>0</v>
      </c>
      <c r="V50" s="0" t="n">
        <v>48</v>
      </c>
      <c r="W50" s="0" t="n">
        <v>0</v>
      </c>
      <c r="X50" s="0" t="n">
        <v>0</v>
      </c>
      <c r="Y50" s="0" t="n">
        <v>1</v>
      </c>
      <c r="Z50" s="0" t="n">
        <v>51200</v>
      </c>
      <c r="AA50" s="0" t="n">
        <v>4955616</v>
      </c>
      <c r="AB50" s="0" t="n">
        <v>1</v>
      </c>
      <c r="AC50" s="0" t="n">
        <v>409600</v>
      </c>
      <c r="AD50" s="0" t="n">
        <v>4954848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K50" s="2" t="n">
        <v>688</v>
      </c>
      <c r="AL50" s="0" t="s">
        <v>1827</v>
      </c>
      <c r="AM50" s="0" t="n">
        <v>0</v>
      </c>
      <c r="AN50" s="0" t="n">
        <v>0</v>
      </c>
      <c r="AO50" s="0" t="n">
        <v>48</v>
      </c>
      <c r="AP50" s="0" t="n">
        <v>0</v>
      </c>
      <c r="AQ50" s="0" t="n">
        <v>0</v>
      </c>
      <c r="AR50" s="0" t="n">
        <v>1</v>
      </c>
      <c r="AS50" s="0" t="n">
        <v>51200</v>
      </c>
      <c r="AT50" s="0" t="n">
        <v>4955616</v>
      </c>
      <c r="AU50" s="0" t="n">
        <v>1</v>
      </c>
      <c r="AV50" s="0" t="n">
        <v>307200</v>
      </c>
      <c r="AW50" s="0" t="n">
        <v>4954848</v>
      </c>
      <c r="AX50" s="0" t="n">
        <v>0</v>
      </c>
      <c r="AY50" s="0" t="n">
        <v>0</v>
      </c>
      <c r="AZ50" s="0" t="n">
        <v>0</v>
      </c>
      <c r="BA50" s="0" t="n">
        <v>0</v>
      </c>
    </row>
    <row r="51" customFormat="false" ht="12.75" hidden="false" customHeight="false" outlineLevel="0" collapsed="false">
      <c r="A51" s="52" t="s">
        <v>974</v>
      </c>
      <c r="B51" s="0" t="s">
        <v>1828</v>
      </c>
      <c r="C51" s="0" t="n">
        <v>49</v>
      </c>
      <c r="D51" s="0" t="n">
        <v>0</v>
      </c>
      <c r="E51" s="0" t="n">
        <v>0</v>
      </c>
      <c r="F51" s="0" t="n">
        <v>1</v>
      </c>
      <c r="G51" s="0" t="n">
        <v>25600</v>
      </c>
      <c r="H51" s="0" t="n">
        <v>4955392</v>
      </c>
      <c r="I51" s="0" t="n">
        <v>1</v>
      </c>
      <c r="J51" s="0" t="n">
        <v>409600</v>
      </c>
      <c r="K51" s="0" t="n">
        <v>4954448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S51" s="2" t="n">
        <v>370</v>
      </c>
      <c r="T51" s="0" t="s">
        <v>1829</v>
      </c>
      <c r="U51" s="0" t="n">
        <v>0</v>
      </c>
      <c r="V51" s="0" t="n">
        <v>49</v>
      </c>
      <c r="W51" s="0" t="n">
        <v>0</v>
      </c>
      <c r="X51" s="0" t="n">
        <v>0</v>
      </c>
      <c r="Y51" s="0" t="n">
        <v>1</v>
      </c>
      <c r="Z51" s="0" t="n">
        <v>25600</v>
      </c>
      <c r="AA51" s="0" t="n">
        <v>4955392</v>
      </c>
      <c r="AB51" s="0" t="n">
        <v>1</v>
      </c>
      <c r="AC51" s="0" t="n">
        <v>409600</v>
      </c>
      <c r="AD51" s="0" t="n">
        <v>4954448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K51" s="2" t="n">
        <v>689</v>
      </c>
      <c r="AL51" s="0" t="s">
        <v>1830</v>
      </c>
      <c r="AM51" s="0" t="n">
        <v>0</v>
      </c>
      <c r="AN51" s="0" t="n">
        <v>0</v>
      </c>
      <c r="AO51" s="0" t="n">
        <v>49</v>
      </c>
      <c r="AP51" s="0" t="n">
        <v>0</v>
      </c>
      <c r="AQ51" s="0" t="n">
        <v>0</v>
      </c>
      <c r="AR51" s="0" t="n">
        <v>1</v>
      </c>
      <c r="AS51" s="0" t="n">
        <v>25600</v>
      </c>
      <c r="AT51" s="0" t="n">
        <v>4955392</v>
      </c>
      <c r="AU51" s="0" t="n">
        <v>1</v>
      </c>
      <c r="AV51" s="0" t="n">
        <v>307200</v>
      </c>
      <c r="AW51" s="0" t="n">
        <v>4954448</v>
      </c>
      <c r="AX51" s="0" t="n">
        <v>0</v>
      </c>
      <c r="AY51" s="0" t="n">
        <v>0</v>
      </c>
      <c r="AZ51" s="0" t="n">
        <v>0</v>
      </c>
      <c r="BA51" s="0" t="n">
        <v>0</v>
      </c>
    </row>
    <row r="52" customFormat="false" ht="12.75" hidden="false" customHeight="false" outlineLevel="0" collapsed="false">
      <c r="A52" s="52" t="s">
        <v>975</v>
      </c>
      <c r="B52" s="0" t="s">
        <v>1831</v>
      </c>
      <c r="C52" s="0" t="n">
        <v>50</v>
      </c>
      <c r="D52" s="0" t="n">
        <v>0</v>
      </c>
      <c r="E52" s="0" t="n">
        <v>0</v>
      </c>
      <c r="F52" s="0" t="n">
        <v>1</v>
      </c>
      <c r="G52" s="0" t="n">
        <v>25600</v>
      </c>
      <c r="H52" s="0" t="n">
        <v>4955408</v>
      </c>
      <c r="I52" s="0" t="n">
        <v>1</v>
      </c>
      <c r="J52" s="0" t="n">
        <v>409600</v>
      </c>
      <c r="K52" s="0" t="n">
        <v>4954448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S52" s="2" t="n">
        <v>371</v>
      </c>
      <c r="T52" s="0" t="s">
        <v>1832</v>
      </c>
      <c r="U52" s="0" t="n">
        <v>0</v>
      </c>
      <c r="V52" s="0" t="n">
        <v>50</v>
      </c>
      <c r="W52" s="0" t="n">
        <v>0</v>
      </c>
      <c r="X52" s="0" t="n">
        <v>0</v>
      </c>
      <c r="Y52" s="0" t="n">
        <v>1</v>
      </c>
      <c r="Z52" s="0" t="n">
        <v>25600</v>
      </c>
      <c r="AA52" s="0" t="n">
        <v>4955408</v>
      </c>
      <c r="AB52" s="0" t="n">
        <v>1</v>
      </c>
      <c r="AC52" s="0" t="n">
        <v>409600</v>
      </c>
      <c r="AD52" s="0" t="n">
        <v>4954448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K52" s="2" t="n">
        <v>690</v>
      </c>
      <c r="AL52" s="0" t="s">
        <v>1833</v>
      </c>
      <c r="AM52" s="0" t="n">
        <v>0</v>
      </c>
      <c r="AN52" s="0" t="n">
        <v>0</v>
      </c>
      <c r="AO52" s="0" t="n">
        <v>50</v>
      </c>
      <c r="AP52" s="0" t="n">
        <v>0</v>
      </c>
      <c r="AQ52" s="0" t="n">
        <v>0</v>
      </c>
      <c r="AR52" s="0" t="n">
        <v>1</v>
      </c>
      <c r="AS52" s="0" t="n">
        <v>25600</v>
      </c>
      <c r="AT52" s="0" t="n">
        <v>4955408</v>
      </c>
      <c r="AU52" s="0" t="n">
        <v>1</v>
      </c>
      <c r="AV52" s="0" t="n">
        <v>307200</v>
      </c>
      <c r="AW52" s="0" t="n">
        <v>4954448</v>
      </c>
      <c r="AX52" s="0" t="n">
        <v>0</v>
      </c>
      <c r="AY52" s="0" t="n">
        <v>0</v>
      </c>
      <c r="AZ52" s="0" t="n">
        <v>0</v>
      </c>
      <c r="BA52" s="0" t="n">
        <v>0</v>
      </c>
    </row>
    <row r="53" customFormat="false" ht="12.75" hidden="false" customHeight="false" outlineLevel="0" collapsed="false">
      <c r="A53" s="52" t="s">
        <v>976</v>
      </c>
      <c r="B53" s="0" t="s">
        <v>1834</v>
      </c>
      <c r="C53" s="0" t="n">
        <v>51</v>
      </c>
      <c r="D53" s="0" t="n">
        <v>0</v>
      </c>
      <c r="E53" s="0" t="n">
        <v>0</v>
      </c>
      <c r="F53" s="0" t="n">
        <v>1</v>
      </c>
      <c r="G53" s="0" t="n">
        <v>25600</v>
      </c>
      <c r="H53" s="0" t="n">
        <v>4955536</v>
      </c>
      <c r="I53" s="0" t="n">
        <v>1</v>
      </c>
      <c r="J53" s="0" t="n">
        <v>409600</v>
      </c>
      <c r="K53" s="0" t="n">
        <v>495472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S53" s="2" t="n">
        <v>372</v>
      </c>
      <c r="T53" s="0" t="s">
        <v>1835</v>
      </c>
      <c r="U53" s="0" t="n">
        <v>0</v>
      </c>
      <c r="V53" s="0" t="n">
        <v>51</v>
      </c>
      <c r="W53" s="0" t="n">
        <v>0</v>
      </c>
      <c r="X53" s="0" t="n">
        <v>0</v>
      </c>
      <c r="Y53" s="0" t="n">
        <v>1</v>
      </c>
      <c r="Z53" s="0" t="n">
        <v>25600</v>
      </c>
      <c r="AA53" s="0" t="n">
        <v>4955536</v>
      </c>
      <c r="AB53" s="0" t="n">
        <v>1</v>
      </c>
      <c r="AC53" s="0" t="n">
        <v>409600</v>
      </c>
      <c r="AD53" s="0" t="n">
        <v>495472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K53" s="2" t="n">
        <v>691</v>
      </c>
      <c r="AL53" s="0" t="s">
        <v>1836</v>
      </c>
      <c r="AM53" s="0" t="n">
        <v>0</v>
      </c>
      <c r="AN53" s="0" t="n">
        <v>0</v>
      </c>
      <c r="AO53" s="0" t="n">
        <v>51</v>
      </c>
      <c r="AP53" s="0" t="n">
        <v>0</v>
      </c>
      <c r="AQ53" s="0" t="n">
        <v>0</v>
      </c>
      <c r="AR53" s="0" t="n">
        <v>1</v>
      </c>
      <c r="AS53" s="0" t="n">
        <v>25600</v>
      </c>
      <c r="AT53" s="0" t="n">
        <v>4955536</v>
      </c>
      <c r="AU53" s="0" t="n">
        <v>1</v>
      </c>
      <c r="AV53" s="0" t="n">
        <v>307200</v>
      </c>
      <c r="AW53" s="0" t="n">
        <v>4954720</v>
      </c>
      <c r="AX53" s="0" t="n">
        <v>0</v>
      </c>
      <c r="AY53" s="0" t="n">
        <v>0</v>
      </c>
      <c r="AZ53" s="0" t="n">
        <v>0</v>
      </c>
      <c r="BA53" s="0" t="n">
        <v>0</v>
      </c>
    </row>
    <row r="54" customFormat="false" ht="12.75" hidden="false" customHeight="false" outlineLevel="0" collapsed="false">
      <c r="A54" s="52" t="s">
        <v>977</v>
      </c>
      <c r="B54" s="0" t="s">
        <v>1837</v>
      </c>
      <c r="C54" s="0" t="n">
        <v>52</v>
      </c>
      <c r="D54" s="0" t="n">
        <v>0</v>
      </c>
      <c r="E54" s="0" t="n">
        <v>0</v>
      </c>
      <c r="F54" s="0" t="n">
        <v>1</v>
      </c>
      <c r="G54" s="0" t="n">
        <v>25600</v>
      </c>
      <c r="H54" s="0" t="n">
        <v>4955552</v>
      </c>
      <c r="I54" s="0" t="n">
        <v>1</v>
      </c>
      <c r="J54" s="0" t="n">
        <v>409600</v>
      </c>
      <c r="K54" s="0" t="n">
        <v>4954736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S54" s="2" t="n">
        <v>373</v>
      </c>
      <c r="T54" s="0" t="s">
        <v>1838</v>
      </c>
      <c r="U54" s="0" t="n">
        <v>0</v>
      </c>
      <c r="V54" s="0" t="n">
        <v>52</v>
      </c>
      <c r="W54" s="0" t="n">
        <v>0</v>
      </c>
      <c r="X54" s="0" t="n">
        <v>0</v>
      </c>
      <c r="Y54" s="0" t="n">
        <v>1</v>
      </c>
      <c r="Z54" s="0" t="n">
        <v>25600</v>
      </c>
      <c r="AA54" s="0" t="n">
        <v>4955552</v>
      </c>
      <c r="AB54" s="0" t="n">
        <v>1</v>
      </c>
      <c r="AC54" s="0" t="n">
        <v>409600</v>
      </c>
      <c r="AD54" s="0" t="n">
        <v>4954736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K54" s="2" t="n">
        <v>692</v>
      </c>
      <c r="AL54" s="0" t="s">
        <v>1839</v>
      </c>
      <c r="AM54" s="0" t="n">
        <v>0</v>
      </c>
      <c r="AN54" s="0" t="n">
        <v>0</v>
      </c>
      <c r="AO54" s="0" t="n">
        <v>52</v>
      </c>
      <c r="AP54" s="0" t="n">
        <v>0</v>
      </c>
      <c r="AQ54" s="0" t="n">
        <v>0</v>
      </c>
      <c r="AR54" s="0" t="n">
        <v>1</v>
      </c>
      <c r="AS54" s="0" t="n">
        <v>25600</v>
      </c>
      <c r="AT54" s="0" t="n">
        <v>4955552</v>
      </c>
      <c r="AU54" s="0" t="n">
        <v>1</v>
      </c>
      <c r="AV54" s="0" t="n">
        <v>307200</v>
      </c>
      <c r="AW54" s="0" t="n">
        <v>4954736</v>
      </c>
      <c r="AX54" s="0" t="n">
        <v>0</v>
      </c>
      <c r="AY54" s="0" t="n">
        <v>0</v>
      </c>
      <c r="AZ54" s="0" t="n">
        <v>0</v>
      </c>
      <c r="BA54" s="0" t="n">
        <v>0</v>
      </c>
    </row>
    <row r="55" customFormat="false" ht="12.75" hidden="false" customHeight="false" outlineLevel="0" collapsed="false">
      <c r="A55" s="52" t="s">
        <v>978</v>
      </c>
      <c r="B55" s="0" t="s">
        <v>1840</v>
      </c>
      <c r="C55" s="0" t="n">
        <v>53</v>
      </c>
      <c r="D55" s="0" t="n">
        <v>0</v>
      </c>
      <c r="E55" s="0" t="n">
        <v>0</v>
      </c>
      <c r="F55" s="0" t="n">
        <v>4</v>
      </c>
      <c r="G55" s="0" t="n">
        <v>51200</v>
      </c>
      <c r="H55" s="0" t="n">
        <v>4965008</v>
      </c>
      <c r="I55" s="0" t="n">
        <v>1</v>
      </c>
      <c r="J55" s="0" t="n">
        <v>256000</v>
      </c>
      <c r="K55" s="0" t="n">
        <v>4965192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S55" s="2" t="n">
        <v>374</v>
      </c>
      <c r="T55" s="0" t="s">
        <v>1841</v>
      </c>
      <c r="U55" s="0" t="n">
        <v>0</v>
      </c>
      <c r="V55" s="0" t="n">
        <v>53</v>
      </c>
      <c r="W55" s="0" t="n">
        <v>0</v>
      </c>
      <c r="X55" s="0" t="n">
        <v>0</v>
      </c>
      <c r="Y55" s="0" t="n">
        <v>4</v>
      </c>
      <c r="Z55" s="0" t="n">
        <v>51200</v>
      </c>
      <c r="AA55" s="0" t="n">
        <v>4965008</v>
      </c>
      <c r="AB55" s="0" t="n">
        <v>1</v>
      </c>
      <c r="AC55" s="0" t="n">
        <v>256000</v>
      </c>
      <c r="AD55" s="0" t="n">
        <v>4965192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K55" s="2" t="n">
        <v>693</v>
      </c>
      <c r="AL55" s="0" t="s">
        <v>1842</v>
      </c>
      <c r="AM55" s="0" t="n">
        <v>0</v>
      </c>
      <c r="AN55" s="0" t="n">
        <v>0</v>
      </c>
      <c r="AO55" s="0" t="n">
        <v>53</v>
      </c>
      <c r="AP55" s="0" t="n">
        <v>0</v>
      </c>
      <c r="AQ55" s="0" t="n">
        <v>0</v>
      </c>
      <c r="AR55" s="0" t="n">
        <v>4</v>
      </c>
      <c r="AS55" s="0" t="n">
        <v>51200</v>
      </c>
      <c r="AT55" s="0" t="n">
        <v>4965008</v>
      </c>
      <c r="AU55" s="0" t="n">
        <v>1</v>
      </c>
      <c r="AV55" s="0" t="n">
        <v>204800</v>
      </c>
      <c r="AW55" s="0" t="n">
        <v>4965192</v>
      </c>
      <c r="AX55" s="0" t="n">
        <v>0</v>
      </c>
      <c r="AY55" s="0" t="n">
        <v>0</v>
      </c>
      <c r="AZ55" s="0" t="n">
        <v>0</v>
      </c>
      <c r="BA55" s="0" t="n">
        <v>0</v>
      </c>
    </row>
    <row r="56" customFormat="false" ht="12.75" hidden="false" customHeight="false" outlineLevel="0" collapsed="false">
      <c r="A56" s="52" t="s">
        <v>979</v>
      </c>
      <c r="B56" s="0" t="s">
        <v>1843</v>
      </c>
      <c r="C56" s="0" t="n">
        <v>54</v>
      </c>
      <c r="D56" s="0" t="n">
        <v>0</v>
      </c>
      <c r="E56" s="0" t="n">
        <v>0</v>
      </c>
      <c r="F56" s="0" t="n">
        <v>2</v>
      </c>
      <c r="G56" s="0" t="n">
        <v>51200</v>
      </c>
      <c r="H56" s="0" t="n">
        <v>4958432</v>
      </c>
      <c r="I56" s="0" t="n">
        <v>1</v>
      </c>
      <c r="J56" s="0" t="n">
        <v>409600</v>
      </c>
      <c r="K56" s="0" t="n">
        <v>495440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S56" s="2" t="n">
        <v>375</v>
      </c>
      <c r="T56" s="0" t="s">
        <v>1844</v>
      </c>
      <c r="U56" s="0" t="n">
        <v>0</v>
      </c>
      <c r="V56" s="0" t="n">
        <v>54</v>
      </c>
      <c r="W56" s="0" t="n">
        <v>0</v>
      </c>
      <c r="X56" s="0" t="n">
        <v>0</v>
      </c>
      <c r="Y56" s="0" t="n">
        <v>2</v>
      </c>
      <c r="Z56" s="0" t="n">
        <v>51200</v>
      </c>
      <c r="AA56" s="0" t="n">
        <v>4958432</v>
      </c>
      <c r="AB56" s="0" t="n">
        <v>1</v>
      </c>
      <c r="AC56" s="0" t="n">
        <v>409600</v>
      </c>
      <c r="AD56" s="0" t="n">
        <v>495440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2" t="n">
        <v>694</v>
      </c>
      <c r="AL56" s="0" t="s">
        <v>1845</v>
      </c>
      <c r="AM56" s="0" t="n">
        <v>0</v>
      </c>
      <c r="AN56" s="0" t="n">
        <v>0</v>
      </c>
      <c r="AO56" s="0" t="n">
        <v>54</v>
      </c>
      <c r="AP56" s="0" t="n">
        <v>0</v>
      </c>
      <c r="AQ56" s="0" t="n">
        <v>0</v>
      </c>
      <c r="AR56" s="0" t="n">
        <v>2</v>
      </c>
      <c r="AS56" s="0" t="n">
        <v>51200</v>
      </c>
      <c r="AT56" s="0" t="n">
        <v>4958432</v>
      </c>
      <c r="AU56" s="0" t="n">
        <v>1</v>
      </c>
      <c r="AV56" s="0" t="n">
        <v>307200</v>
      </c>
      <c r="AW56" s="0" t="n">
        <v>4954400</v>
      </c>
      <c r="AX56" s="0" t="n">
        <v>0</v>
      </c>
      <c r="AY56" s="0" t="n">
        <v>0</v>
      </c>
      <c r="AZ56" s="0" t="n">
        <v>0</v>
      </c>
      <c r="BA56" s="0" t="n">
        <v>0</v>
      </c>
    </row>
    <row r="57" customFormat="false" ht="12.75" hidden="false" customHeight="false" outlineLevel="0" collapsed="false">
      <c r="A57" s="52" t="s">
        <v>1049</v>
      </c>
      <c r="B57" s="0" t="s">
        <v>1846</v>
      </c>
      <c r="C57" s="0" t="n">
        <v>55</v>
      </c>
      <c r="D57" s="0" t="n">
        <v>0</v>
      </c>
      <c r="E57" s="0" t="n">
        <v>0</v>
      </c>
      <c r="F57" s="0" t="n">
        <v>1</v>
      </c>
      <c r="G57" s="0" t="n">
        <v>409600</v>
      </c>
      <c r="H57" s="0" t="n">
        <v>4955472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S57" s="2" t="n">
        <v>376</v>
      </c>
      <c r="T57" s="0" t="s">
        <v>1847</v>
      </c>
      <c r="U57" s="0" t="n">
        <v>0</v>
      </c>
      <c r="V57" s="0" t="n">
        <v>55</v>
      </c>
      <c r="W57" s="0" t="n">
        <v>0</v>
      </c>
      <c r="X57" s="0" t="n">
        <v>0</v>
      </c>
      <c r="Y57" s="0" t="n">
        <v>1</v>
      </c>
      <c r="Z57" s="0" t="n">
        <v>409600</v>
      </c>
      <c r="AA57" s="0" t="n">
        <v>4955472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2" t="n">
        <v>695</v>
      </c>
      <c r="AL57" s="0" t="s">
        <v>1848</v>
      </c>
      <c r="AM57" s="0" t="n">
        <v>0</v>
      </c>
      <c r="AN57" s="0" t="n">
        <v>0</v>
      </c>
      <c r="AO57" s="0" t="n">
        <v>55</v>
      </c>
      <c r="AP57" s="0" t="n">
        <v>0</v>
      </c>
      <c r="AQ57" s="0" t="n">
        <v>0</v>
      </c>
      <c r="AR57" s="0" t="n">
        <v>1</v>
      </c>
      <c r="AS57" s="0" t="n">
        <v>307200</v>
      </c>
      <c r="AT57" s="0" t="n">
        <v>495547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</row>
    <row r="58" customFormat="false" ht="12.75" hidden="false" customHeight="false" outlineLevel="0" collapsed="false">
      <c r="A58" s="52" t="s">
        <v>980</v>
      </c>
      <c r="B58" s="0" t="s">
        <v>1849</v>
      </c>
      <c r="C58" s="0" t="n">
        <v>56</v>
      </c>
      <c r="D58" s="0" t="n">
        <v>0</v>
      </c>
      <c r="E58" s="0" t="n">
        <v>0</v>
      </c>
      <c r="F58" s="0" t="n">
        <v>2</v>
      </c>
      <c r="G58" s="0" t="n">
        <v>51200</v>
      </c>
      <c r="H58" s="0" t="n">
        <v>4958024</v>
      </c>
      <c r="I58" s="0" t="n">
        <v>1</v>
      </c>
      <c r="J58" s="0" t="n">
        <v>409600</v>
      </c>
      <c r="K58" s="0" t="n">
        <v>495440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S58" s="2" t="n">
        <v>377</v>
      </c>
      <c r="T58" s="0" t="s">
        <v>1850</v>
      </c>
      <c r="U58" s="0" t="n">
        <v>0</v>
      </c>
      <c r="V58" s="0" t="n">
        <v>56</v>
      </c>
      <c r="W58" s="0" t="n">
        <v>0</v>
      </c>
      <c r="X58" s="0" t="n">
        <v>0</v>
      </c>
      <c r="Y58" s="0" t="n">
        <v>2</v>
      </c>
      <c r="Z58" s="0" t="n">
        <v>51200</v>
      </c>
      <c r="AA58" s="0" t="n">
        <v>4958024</v>
      </c>
      <c r="AB58" s="0" t="n">
        <v>1</v>
      </c>
      <c r="AC58" s="0" t="n">
        <v>409600</v>
      </c>
      <c r="AD58" s="0" t="n">
        <v>495440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K58" s="2" t="n">
        <v>696</v>
      </c>
      <c r="AL58" s="0" t="s">
        <v>1851</v>
      </c>
      <c r="AM58" s="0" t="n">
        <v>0</v>
      </c>
      <c r="AN58" s="0" t="n">
        <v>0</v>
      </c>
      <c r="AO58" s="0" t="n">
        <v>56</v>
      </c>
      <c r="AP58" s="0" t="n">
        <v>0</v>
      </c>
      <c r="AQ58" s="0" t="n">
        <v>0</v>
      </c>
      <c r="AR58" s="0" t="n">
        <v>2</v>
      </c>
      <c r="AS58" s="0" t="n">
        <v>51200</v>
      </c>
      <c r="AT58" s="0" t="n">
        <v>4958024</v>
      </c>
      <c r="AU58" s="0" t="n">
        <v>1</v>
      </c>
      <c r="AV58" s="0" t="n">
        <v>307200</v>
      </c>
      <c r="AW58" s="0" t="n">
        <v>4954400</v>
      </c>
      <c r="AX58" s="0" t="n">
        <v>0</v>
      </c>
      <c r="AY58" s="0" t="n">
        <v>0</v>
      </c>
      <c r="AZ58" s="0" t="n">
        <v>0</v>
      </c>
      <c r="BA58" s="0" t="n">
        <v>0</v>
      </c>
    </row>
    <row r="59" customFormat="false" ht="12.75" hidden="false" customHeight="false" outlineLevel="0" collapsed="false">
      <c r="A59" s="52" t="s">
        <v>1066</v>
      </c>
      <c r="B59" s="0" t="s">
        <v>1852</v>
      </c>
      <c r="C59" s="0" t="n">
        <v>57</v>
      </c>
      <c r="D59" s="0" t="n">
        <v>0</v>
      </c>
      <c r="E59" s="0" t="n">
        <v>0</v>
      </c>
      <c r="F59" s="0" t="n">
        <v>1</v>
      </c>
      <c r="G59" s="0" t="n">
        <v>409600</v>
      </c>
      <c r="H59" s="0" t="n">
        <v>4955456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S59" s="2" t="n">
        <v>378</v>
      </c>
      <c r="T59" s="0" t="s">
        <v>1853</v>
      </c>
      <c r="U59" s="0" t="n">
        <v>0</v>
      </c>
      <c r="V59" s="0" t="n">
        <v>57</v>
      </c>
      <c r="W59" s="0" t="n">
        <v>0</v>
      </c>
      <c r="X59" s="0" t="n">
        <v>0</v>
      </c>
      <c r="Y59" s="0" t="n">
        <v>1</v>
      </c>
      <c r="Z59" s="0" t="n">
        <v>409600</v>
      </c>
      <c r="AA59" s="0" t="n">
        <v>4955456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K59" s="2" t="n">
        <v>697</v>
      </c>
      <c r="AL59" s="0" t="s">
        <v>1854</v>
      </c>
      <c r="AM59" s="0" t="n">
        <v>0</v>
      </c>
      <c r="AN59" s="0" t="n">
        <v>0</v>
      </c>
      <c r="AO59" s="0" t="n">
        <v>57</v>
      </c>
      <c r="AP59" s="0" t="n">
        <v>0</v>
      </c>
      <c r="AQ59" s="0" t="n">
        <v>0</v>
      </c>
      <c r="AR59" s="0" t="n">
        <v>1</v>
      </c>
      <c r="AS59" s="0" t="n">
        <v>307200</v>
      </c>
      <c r="AT59" s="0" t="n">
        <v>495545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</row>
    <row r="60" customFormat="false" ht="12.75" hidden="false" customHeight="false" outlineLevel="0" collapsed="false">
      <c r="A60" s="53" t="s">
        <v>981</v>
      </c>
      <c r="B60" s="0" t="s">
        <v>1855</v>
      </c>
      <c r="C60" s="0" t="n">
        <v>58</v>
      </c>
      <c r="D60" s="0" t="n">
        <v>0</v>
      </c>
      <c r="E60" s="0" t="n">
        <v>0</v>
      </c>
      <c r="F60" s="0" t="n">
        <v>2</v>
      </c>
      <c r="G60" s="0" t="n">
        <v>51200</v>
      </c>
      <c r="H60" s="0" t="n">
        <v>4958672</v>
      </c>
      <c r="I60" s="0" t="n">
        <v>1</v>
      </c>
      <c r="J60" s="0" t="n">
        <v>409600</v>
      </c>
      <c r="K60" s="0" t="n">
        <v>495440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S60" s="2" t="n">
        <v>379</v>
      </c>
      <c r="T60" s="0" t="s">
        <v>1856</v>
      </c>
      <c r="U60" s="0" t="n">
        <v>0</v>
      </c>
      <c r="V60" s="0" t="n">
        <v>58</v>
      </c>
      <c r="W60" s="0" t="n">
        <v>0</v>
      </c>
      <c r="X60" s="0" t="n">
        <v>0</v>
      </c>
      <c r="Y60" s="0" t="n">
        <v>2</v>
      </c>
      <c r="Z60" s="0" t="n">
        <v>51200</v>
      </c>
      <c r="AA60" s="0" t="n">
        <v>4958672</v>
      </c>
      <c r="AB60" s="0" t="n">
        <v>1</v>
      </c>
      <c r="AC60" s="0" t="n">
        <v>409600</v>
      </c>
      <c r="AD60" s="0" t="n">
        <v>495440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K60" s="2" t="n">
        <v>698</v>
      </c>
      <c r="AL60" s="0" t="s">
        <v>1857</v>
      </c>
      <c r="AM60" s="0" t="n">
        <v>0</v>
      </c>
      <c r="AN60" s="0" t="n">
        <v>0</v>
      </c>
      <c r="AO60" s="0" t="n">
        <v>58</v>
      </c>
      <c r="AP60" s="0" t="n">
        <v>0</v>
      </c>
      <c r="AQ60" s="0" t="n">
        <v>0</v>
      </c>
      <c r="AR60" s="0" t="n">
        <v>2</v>
      </c>
      <c r="AS60" s="0" t="n">
        <v>51200</v>
      </c>
      <c r="AT60" s="0" t="n">
        <v>4958672</v>
      </c>
      <c r="AU60" s="0" t="n">
        <v>1</v>
      </c>
      <c r="AV60" s="0" t="n">
        <v>307200</v>
      </c>
      <c r="AW60" s="0" t="n">
        <v>4954400</v>
      </c>
      <c r="AX60" s="0" t="n">
        <v>0</v>
      </c>
      <c r="AY60" s="0" t="n">
        <v>0</v>
      </c>
      <c r="AZ60" s="0" t="n">
        <v>0</v>
      </c>
      <c r="BA60" s="0" t="n">
        <v>0</v>
      </c>
    </row>
    <row r="61" customFormat="false" ht="12.75" hidden="false" customHeight="false" outlineLevel="0" collapsed="false">
      <c r="A61" s="54"/>
      <c r="B61" s="0" t="s">
        <v>1858</v>
      </c>
      <c r="C61" s="0" t="n">
        <v>59</v>
      </c>
      <c r="D61" s="0" t="n">
        <v>0</v>
      </c>
      <c r="E61" s="0" t="n">
        <v>0</v>
      </c>
      <c r="F61" s="0" t="n">
        <v>1</v>
      </c>
      <c r="G61" s="0" t="n">
        <v>409600</v>
      </c>
      <c r="H61" s="0" t="n">
        <v>495584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S61" s="2" t="n">
        <v>380</v>
      </c>
      <c r="T61" s="0" t="s">
        <v>1859</v>
      </c>
      <c r="U61" s="0" t="n">
        <v>0</v>
      </c>
      <c r="V61" s="0" t="n">
        <v>59</v>
      </c>
      <c r="W61" s="0" t="n">
        <v>0</v>
      </c>
      <c r="X61" s="0" t="n">
        <v>0</v>
      </c>
      <c r="Y61" s="0" t="n">
        <v>1</v>
      </c>
      <c r="Z61" s="0" t="n">
        <v>1137664</v>
      </c>
      <c r="AA61" s="0" t="n">
        <v>495584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K61" s="2" t="n">
        <v>699</v>
      </c>
      <c r="AL61" s="0" t="s">
        <v>1860</v>
      </c>
      <c r="AM61" s="0" t="n">
        <v>0</v>
      </c>
      <c r="AN61" s="0" t="n">
        <v>0</v>
      </c>
      <c r="AO61" s="0" t="n">
        <v>59</v>
      </c>
      <c r="AP61" s="0" t="n">
        <v>0</v>
      </c>
      <c r="AQ61" s="0" t="n">
        <v>0</v>
      </c>
      <c r="AR61" s="0" t="n">
        <v>1</v>
      </c>
      <c r="AS61" s="0" t="n">
        <v>307200</v>
      </c>
      <c r="AT61" s="0" t="n">
        <v>495584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</row>
    <row r="62" customFormat="false" ht="12.75" hidden="false" customHeight="false" outlineLevel="0" collapsed="false">
      <c r="A62" s="51" t="s">
        <v>982</v>
      </c>
      <c r="B62" s="0" t="s">
        <v>1861</v>
      </c>
      <c r="C62" s="0" t="n">
        <v>60</v>
      </c>
      <c r="D62" s="0" t="n">
        <v>0</v>
      </c>
      <c r="E62" s="0" t="n">
        <v>0</v>
      </c>
      <c r="F62" s="0" t="n">
        <v>2</v>
      </c>
      <c r="G62" s="0" t="n">
        <v>51200</v>
      </c>
      <c r="H62" s="0" t="n">
        <v>4958696</v>
      </c>
      <c r="I62" s="0" t="n">
        <v>1</v>
      </c>
      <c r="J62" s="0" t="n">
        <v>409600</v>
      </c>
      <c r="K62" s="0" t="n">
        <v>495440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S62" s="2" t="n">
        <v>381</v>
      </c>
      <c r="T62" s="0" t="s">
        <v>1862</v>
      </c>
      <c r="U62" s="0" t="n">
        <v>0</v>
      </c>
      <c r="V62" s="0" t="n">
        <v>60</v>
      </c>
      <c r="W62" s="0" t="n">
        <v>0</v>
      </c>
      <c r="X62" s="0" t="n">
        <v>0</v>
      </c>
      <c r="Y62" s="0" t="n">
        <v>2</v>
      </c>
      <c r="Z62" s="0" t="n">
        <v>51200</v>
      </c>
      <c r="AA62" s="0" t="n">
        <v>4958696</v>
      </c>
      <c r="AB62" s="0" t="n">
        <v>1</v>
      </c>
      <c r="AC62" s="0" t="n">
        <v>409600</v>
      </c>
      <c r="AD62" s="0" t="n">
        <v>495440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K62" s="2" t="n">
        <v>700</v>
      </c>
      <c r="AL62" s="0" t="s">
        <v>1863</v>
      </c>
      <c r="AM62" s="0" t="n">
        <v>0</v>
      </c>
      <c r="AN62" s="0" t="n">
        <v>0</v>
      </c>
      <c r="AO62" s="0" t="n">
        <v>60</v>
      </c>
      <c r="AP62" s="0" t="n">
        <v>0</v>
      </c>
      <c r="AQ62" s="0" t="n">
        <v>0</v>
      </c>
      <c r="AR62" s="0" t="n">
        <v>2</v>
      </c>
      <c r="AS62" s="0" t="n">
        <v>51200</v>
      </c>
      <c r="AT62" s="0" t="n">
        <v>4958696</v>
      </c>
      <c r="AU62" s="0" t="n">
        <v>1</v>
      </c>
      <c r="AV62" s="0" t="n">
        <v>307200</v>
      </c>
      <c r="AW62" s="0" t="n">
        <v>4954400</v>
      </c>
      <c r="AX62" s="0" t="n">
        <v>0</v>
      </c>
      <c r="AY62" s="0" t="n">
        <v>0</v>
      </c>
      <c r="AZ62" s="0" t="n">
        <v>0</v>
      </c>
      <c r="BA62" s="0" t="n">
        <v>0</v>
      </c>
    </row>
    <row r="63" customFormat="false" ht="12.75" hidden="false" customHeight="false" outlineLevel="0" collapsed="false">
      <c r="A63" s="52" t="s">
        <v>1059</v>
      </c>
      <c r="B63" s="0" t="s">
        <v>1864</v>
      </c>
      <c r="C63" s="0" t="n">
        <v>61</v>
      </c>
      <c r="D63" s="0" t="n">
        <v>0</v>
      </c>
      <c r="E63" s="0" t="n">
        <v>0</v>
      </c>
      <c r="F63" s="0" t="n">
        <v>1</v>
      </c>
      <c r="G63" s="0" t="n">
        <v>409600</v>
      </c>
      <c r="H63" s="0" t="n">
        <v>4955856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S63" s="2" t="n">
        <v>382</v>
      </c>
      <c r="T63" s="0" t="s">
        <v>1865</v>
      </c>
      <c r="U63" s="0" t="n">
        <v>0</v>
      </c>
      <c r="V63" s="0" t="n">
        <v>61</v>
      </c>
      <c r="W63" s="0" t="n">
        <v>0</v>
      </c>
      <c r="X63" s="0" t="n">
        <v>0</v>
      </c>
      <c r="Y63" s="0" t="n">
        <v>1</v>
      </c>
      <c r="Z63" s="0" t="n">
        <v>1137664</v>
      </c>
      <c r="AA63" s="0" t="n">
        <v>4955856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K63" s="2" t="n">
        <v>701</v>
      </c>
      <c r="AL63" s="0" t="s">
        <v>1866</v>
      </c>
      <c r="AM63" s="0" t="n">
        <v>0</v>
      </c>
      <c r="AN63" s="0" t="n">
        <v>0</v>
      </c>
      <c r="AO63" s="0" t="n">
        <v>61</v>
      </c>
      <c r="AP63" s="0" t="n">
        <v>0</v>
      </c>
      <c r="AQ63" s="0" t="n">
        <v>0</v>
      </c>
      <c r="AR63" s="0" t="n">
        <v>1</v>
      </c>
      <c r="AS63" s="0" t="n">
        <v>307200</v>
      </c>
      <c r="AT63" s="0" t="n">
        <v>495585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</row>
    <row r="64" customFormat="false" ht="12.75" hidden="false" customHeight="false" outlineLevel="0" collapsed="false">
      <c r="A64" s="52" t="s">
        <v>983</v>
      </c>
      <c r="B64" s="0" t="s">
        <v>1867</v>
      </c>
      <c r="C64" s="0" t="n">
        <v>62</v>
      </c>
      <c r="D64" s="0" t="n">
        <v>0</v>
      </c>
      <c r="E64" s="0" t="n">
        <v>0</v>
      </c>
      <c r="F64" s="0" t="n">
        <v>2</v>
      </c>
      <c r="G64" s="0" t="n">
        <v>51200</v>
      </c>
      <c r="H64" s="0" t="n">
        <v>4958048</v>
      </c>
      <c r="I64" s="0" t="n">
        <v>1</v>
      </c>
      <c r="J64" s="0" t="n">
        <v>409600</v>
      </c>
      <c r="K64" s="0" t="n">
        <v>4954768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S64" s="2" t="n">
        <v>383</v>
      </c>
      <c r="T64" s="0" t="s">
        <v>1868</v>
      </c>
      <c r="U64" s="0" t="n">
        <v>0</v>
      </c>
      <c r="V64" s="0" t="n">
        <v>62</v>
      </c>
      <c r="W64" s="0" t="n">
        <v>0</v>
      </c>
      <c r="X64" s="0" t="n">
        <v>0</v>
      </c>
      <c r="Y64" s="0" t="n">
        <v>2</v>
      </c>
      <c r="Z64" s="0" t="n">
        <v>51200</v>
      </c>
      <c r="AA64" s="0" t="n">
        <v>4958048</v>
      </c>
      <c r="AB64" s="0" t="n">
        <v>1</v>
      </c>
      <c r="AC64" s="0" t="n">
        <v>409600</v>
      </c>
      <c r="AD64" s="0" t="n">
        <v>4954768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2" t="n">
        <v>702</v>
      </c>
      <c r="AL64" s="0" t="s">
        <v>1869</v>
      </c>
      <c r="AM64" s="0" t="n">
        <v>0</v>
      </c>
      <c r="AN64" s="0" t="n">
        <v>0</v>
      </c>
      <c r="AO64" s="0" t="n">
        <v>62</v>
      </c>
      <c r="AP64" s="0" t="n">
        <v>0</v>
      </c>
      <c r="AQ64" s="0" t="n">
        <v>0</v>
      </c>
      <c r="AR64" s="0" t="n">
        <v>2</v>
      </c>
      <c r="AS64" s="0" t="n">
        <v>51200</v>
      </c>
      <c r="AT64" s="0" t="n">
        <v>4958048</v>
      </c>
      <c r="AU64" s="0" t="n">
        <v>1</v>
      </c>
      <c r="AV64" s="0" t="n">
        <v>307200</v>
      </c>
      <c r="AW64" s="0" t="n">
        <v>4954768</v>
      </c>
      <c r="AX64" s="0" t="n">
        <v>0</v>
      </c>
      <c r="AY64" s="0" t="n">
        <v>0</v>
      </c>
      <c r="AZ64" s="0" t="n">
        <v>0</v>
      </c>
      <c r="BA64" s="0" t="n">
        <v>0</v>
      </c>
    </row>
    <row r="65" customFormat="false" ht="12.75" hidden="false" customHeight="false" outlineLevel="0" collapsed="false">
      <c r="A65" s="52" t="s">
        <v>984</v>
      </c>
      <c r="B65" s="0" t="s">
        <v>1870</v>
      </c>
      <c r="C65" s="0" t="n">
        <v>63</v>
      </c>
      <c r="D65" s="0" t="n">
        <v>0</v>
      </c>
      <c r="E65" s="0" t="n">
        <v>0</v>
      </c>
      <c r="F65" s="0" t="n">
        <v>2</v>
      </c>
      <c r="G65" s="0" t="n">
        <v>51200</v>
      </c>
      <c r="H65" s="0" t="n">
        <v>4958168</v>
      </c>
      <c r="I65" s="0" t="n">
        <v>1</v>
      </c>
      <c r="J65" s="0" t="n">
        <v>409600</v>
      </c>
      <c r="K65" s="0" t="n">
        <v>4954768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S65" s="2" t="n">
        <v>384</v>
      </c>
      <c r="T65" s="0" t="s">
        <v>1871</v>
      </c>
      <c r="U65" s="0" t="n">
        <v>0</v>
      </c>
      <c r="V65" s="0" t="n">
        <v>63</v>
      </c>
      <c r="W65" s="0" t="n">
        <v>0</v>
      </c>
      <c r="X65" s="0" t="n">
        <v>0</v>
      </c>
      <c r="Y65" s="0" t="n">
        <v>2</v>
      </c>
      <c r="Z65" s="0" t="n">
        <v>51200</v>
      </c>
      <c r="AA65" s="0" t="n">
        <v>4958168</v>
      </c>
      <c r="AB65" s="0" t="n">
        <v>1</v>
      </c>
      <c r="AC65" s="0" t="n">
        <v>409600</v>
      </c>
      <c r="AD65" s="0" t="n">
        <v>4954768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K65" s="2" t="n">
        <v>703</v>
      </c>
      <c r="AL65" s="0" t="s">
        <v>1872</v>
      </c>
      <c r="AM65" s="0" t="n">
        <v>0</v>
      </c>
      <c r="AN65" s="0" t="n">
        <v>0</v>
      </c>
      <c r="AO65" s="0" t="n">
        <v>63</v>
      </c>
      <c r="AP65" s="0" t="n">
        <v>0</v>
      </c>
      <c r="AQ65" s="0" t="n">
        <v>0</v>
      </c>
      <c r="AR65" s="0" t="n">
        <v>2</v>
      </c>
      <c r="AS65" s="0" t="n">
        <v>51200</v>
      </c>
      <c r="AT65" s="0" t="n">
        <v>4958168</v>
      </c>
      <c r="AU65" s="0" t="n">
        <v>1</v>
      </c>
      <c r="AV65" s="0" t="n">
        <v>307200</v>
      </c>
      <c r="AW65" s="0" t="n">
        <v>4954768</v>
      </c>
      <c r="AX65" s="0" t="n">
        <v>0</v>
      </c>
      <c r="AY65" s="0" t="n">
        <v>0</v>
      </c>
      <c r="AZ65" s="0" t="n">
        <v>0</v>
      </c>
      <c r="BA65" s="0" t="n">
        <v>0</v>
      </c>
    </row>
    <row r="66" customFormat="false" ht="12.75" hidden="false" customHeight="false" outlineLevel="0" collapsed="false">
      <c r="A66" s="52" t="s">
        <v>985</v>
      </c>
      <c r="B66" s="0" t="s">
        <v>1873</v>
      </c>
      <c r="C66" s="0" t="n">
        <v>64</v>
      </c>
      <c r="D66" s="0" t="n">
        <v>0</v>
      </c>
      <c r="E66" s="0" t="n">
        <v>0</v>
      </c>
      <c r="F66" s="0" t="n">
        <v>2</v>
      </c>
      <c r="G66" s="0" t="n">
        <v>51200</v>
      </c>
      <c r="H66" s="0" t="n">
        <v>4958240</v>
      </c>
      <c r="I66" s="0" t="n">
        <v>1</v>
      </c>
      <c r="J66" s="0" t="n">
        <v>409600</v>
      </c>
      <c r="K66" s="0" t="n">
        <v>4954768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S66" s="2" t="n">
        <v>385</v>
      </c>
      <c r="T66" s="0" t="s">
        <v>1874</v>
      </c>
      <c r="U66" s="0" t="n">
        <v>0</v>
      </c>
      <c r="V66" s="0" t="n">
        <v>64</v>
      </c>
      <c r="W66" s="0" t="n">
        <v>0</v>
      </c>
      <c r="X66" s="0" t="n">
        <v>0</v>
      </c>
      <c r="Y66" s="0" t="n">
        <v>2</v>
      </c>
      <c r="Z66" s="0" t="n">
        <v>51200</v>
      </c>
      <c r="AA66" s="0" t="n">
        <v>4958240</v>
      </c>
      <c r="AB66" s="0" t="n">
        <v>1</v>
      </c>
      <c r="AC66" s="0" t="n">
        <v>409600</v>
      </c>
      <c r="AD66" s="0" t="n">
        <v>4954768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K66" s="2" t="n">
        <v>704</v>
      </c>
      <c r="AL66" s="0" t="s">
        <v>1875</v>
      </c>
      <c r="AM66" s="0" t="n">
        <v>0</v>
      </c>
      <c r="AN66" s="0" t="n">
        <v>0</v>
      </c>
      <c r="AO66" s="0" t="n">
        <v>64</v>
      </c>
      <c r="AP66" s="0" t="n">
        <v>0</v>
      </c>
      <c r="AQ66" s="0" t="n">
        <v>0</v>
      </c>
      <c r="AR66" s="0" t="n">
        <v>2</v>
      </c>
      <c r="AS66" s="0" t="n">
        <v>51200</v>
      </c>
      <c r="AT66" s="0" t="n">
        <v>4958240</v>
      </c>
      <c r="AU66" s="0" t="n">
        <v>1</v>
      </c>
      <c r="AV66" s="0" t="n">
        <v>307200</v>
      </c>
      <c r="AW66" s="0" t="n">
        <v>4954768</v>
      </c>
      <c r="AX66" s="0" t="n">
        <v>0</v>
      </c>
      <c r="AY66" s="0" t="n">
        <v>0</v>
      </c>
      <c r="AZ66" s="0" t="n">
        <v>0</v>
      </c>
      <c r="BA66" s="0" t="n">
        <v>0</v>
      </c>
    </row>
    <row r="67" customFormat="false" ht="12.75" hidden="false" customHeight="false" outlineLevel="0" collapsed="false">
      <c r="A67" s="52" t="s">
        <v>986</v>
      </c>
      <c r="B67" s="0" t="s">
        <v>1876</v>
      </c>
      <c r="C67" s="0" t="n">
        <v>65</v>
      </c>
      <c r="D67" s="0" t="n">
        <v>0</v>
      </c>
      <c r="E67" s="0" t="n">
        <v>0</v>
      </c>
      <c r="F67" s="0" t="n">
        <v>2</v>
      </c>
      <c r="G67" s="0" t="n">
        <v>51200</v>
      </c>
      <c r="H67" s="0" t="n">
        <v>4958576</v>
      </c>
      <c r="I67" s="0" t="n">
        <v>1</v>
      </c>
      <c r="J67" s="0" t="n">
        <v>409600</v>
      </c>
      <c r="K67" s="0" t="n">
        <v>4954432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S67" s="2" t="n">
        <v>386</v>
      </c>
      <c r="T67" s="0" t="s">
        <v>1877</v>
      </c>
      <c r="U67" s="0" t="n">
        <v>0</v>
      </c>
      <c r="V67" s="0" t="n">
        <v>65</v>
      </c>
      <c r="W67" s="0" t="n">
        <v>0</v>
      </c>
      <c r="X67" s="0" t="n">
        <v>0</v>
      </c>
      <c r="Y67" s="0" t="n">
        <v>2</v>
      </c>
      <c r="Z67" s="0" t="n">
        <v>51200</v>
      </c>
      <c r="AA67" s="0" t="n">
        <v>4958576</v>
      </c>
      <c r="AB67" s="0" t="n">
        <v>1</v>
      </c>
      <c r="AC67" s="0" t="n">
        <v>409600</v>
      </c>
      <c r="AD67" s="0" t="n">
        <v>4954432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2" t="n">
        <v>705</v>
      </c>
      <c r="AL67" s="0" t="s">
        <v>1878</v>
      </c>
      <c r="AM67" s="0" t="n">
        <v>0</v>
      </c>
      <c r="AN67" s="0" t="n">
        <v>0</v>
      </c>
      <c r="AO67" s="0" t="n">
        <v>65</v>
      </c>
      <c r="AP67" s="0" t="n">
        <v>0</v>
      </c>
      <c r="AQ67" s="0" t="n">
        <v>0</v>
      </c>
      <c r="AR67" s="0" t="n">
        <v>2</v>
      </c>
      <c r="AS67" s="0" t="n">
        <v>51200</v>
      </c>
      <c r="AT67" s="0" t="n">
        <v>4958576</v>
      </c>
      <c r="AU67" s="0" t="n">
        <v>1</v>
      </c>
      <c r="AV67" s="0" t="n">
        <v>307200</v>
      </c>
      <c r="AW67" s="0" t="n">
        <v>4954432</v>
      </c>
      <c r="AX67" s="0" t="n">
        <v>0</v>
      </c>
      <c r="AY67" s="0" t="n">
        <v>0</v>
      </c>
      <c r="AZ67" s="0" t="n">
        <v>0</v>
      </c>
      <c r="BA67" s="0" t="n">
        <v>0</v>
      </c>
    </row>
    <row r="68" customFormat="false" ht="12.75" hidden="false" customHeight="false" outlineLevel="0" collapsed="false">
      <c r="A68" s="52" t="s">
        <v>987</v>
      </c>
      <c r="B68" s="0" t="s">
        <v>1879</v>
      </c>
      <c r="C68" s="0" t="n">
        <v>66</v>
      </c>
      <c r="D68" s="0" t="n">
        <v>0</v>
      </c>
      <c r="E68" s="0" t="n">
        <v>0</v>
      </c>
      <c r="F68" s="0" t="n">
        <v>2</v>
      </c>
      <c r="G68" s="0" t="n">
        <v>25600</v>
      </c>
      <c r="H68" s="0" t="n">
        <v>4958216</v>
      </c>
      <c r="I68" s="0" t="n">
        <v>1</v>
      </c>
      <c r="J68" s="0" t="n">
        <v>409600</v>
      </c>
      <c r="K68" s="0" t="n">
        <v>4954432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S68" s="2" t="n">
        <v>387</v>
      </c>
      <c r="T68" s="0" t="s">
        <v>1880</v>
      </c>
      <c r="U68" s="0" t="n">
        <v>0</v>
      </c>
      <c r="V68" s="0" t="n">
        <v>66</v>
      </c>
      <c r="W68" s="0" t="n">
        <v>0</v>
      </c>
      <c r="X68" s="0" t="n">
        <v>0</v>
      </c>
      <c r="Y68" s="0" t="n">
        <v>2</v>
      </c>
      <c r="Z68" s="0" t="n">
        <v>25600</v>
      </c>
      <c r="AA68" s="0" t="n">
        <v>4958216</v>
      </c>
      <c r="AB68" s="0" t="n">
        <v>1</v>
      </c>
      <c r="AC68" s="0" t="n">
        <v>409600</v>
      </c>
      <c r="AD68" s="0" t="n">
        <v>4954432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K68" s="2" t="n">
        <v>706</v>
      </c>
      <c r="AL68" s="0" t="s">
        <v>1881</v>
      </c>
      <c r="AM68" s="0" t="n">
        <v>0</v>
      </c>
      <c r="AN68" s="0" t="n">
        <v>0</v>
      </c>
      <c r="AO68" s="0" t="n">
        <v>66</v>
      </c>
      <c r="AP68" s="0" t="n">
        <v>0</v>
      </c>
      <c r="AQ68" s="0" t="n">
        <v>0</v>
      </c>
      <c r="AR68" s="0" t="n">
        <v>2</v>
      </c>
      <c r="AS68" s="0" t="n">
        <v>25600</v>
      </c>
      <c r="AT68" s="0" t="n">
        <v>4958216</v>
      </c>
      <c r="AU68" s="0" t="n">
        <v>1</v>
      </c>
      <c r="AV68" s="0" t="n">
        <v>307200</v>
      </c>
      <c r="AW68" s="0" t="n">
        <v>4954432</v>
      </c>
      <c r="AX68" s="0" t="n">
        <v>0</v>
      </c>
      <c r="AY68" s="0" t="n">
        <v>0</v>
      </c>
      <c r="AZ68" s="0" t="n">
        <v>0</v>
      </c>
      <c r="BA68" s="0" t="n">
        <v>0</v>
      </c>
    </row>
    <row r="69" customFormat="false" ht="12.75" hidden="false" customHeight="false" outlineLevel="0" collapsed="false">
      <c r="A69" s="52" t="s">
        <v>988</v>
      </c>
      <c r="B69" s="0" t="s">
        <v>1882</v>
      </c>
      <c r="C69" s="0" t="n">
        <v>67</v>
      </c>
      <c r="D69" s="0" t="n">
        <v>0</v>
      </c>
      <c r="E69" s="0" t="n">
        <v>0</v>
      </c>
      <c r="F69" s="0" t="n">
        <v>2</v>
      </c>
      <c r="G69" s="0" t="n">
        <v>51200</v>
      </c>
      <c r="H69" s="0" t="n">
        <v>4958648</v>
      </c>
      <c r="I69" s="0" t="n">
        <v>1</v>
      </c>
      <c r="J69" s="0" t="n">
        <v>409600</v>
      </c>
      <c r="K69" s="0" t="n">
        <v>4954864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S69" s="2" t="n">
        <v>388</v>
      </c>
      <c r="T69" s="0" t="s">
        <v>1883</v>
      </c>
      <c r="U69" s="0" t="n">
        <v>0</v>
      </c>
      <c r="V69" s="0" t="n">
        <v>67</v>
      </c>
      <c r="W69" s="0" t="n">
        <v>0</v>
      </c>
      <c r="X69" s="0" t="n">
        <v>0</v>
      </c>
      <c r="Y69" s="0" t="n">
        <v>2</v>
      </c>
      <c r="Z69" s="0" t="n">
        <v>51200</v>
      </c>
      <c r="AA69" s="0" t="n">
        <v>4958648</v>
      </c>
      <c r="AB69" s="0" t="n">
        <v>1</v>
      </c>
      <c r="AC69" s="0" t="n">
        <v>409600</v>
      </c>
      <c r="AD69" s="0" t="n">
        <v>4954864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2" t="n">
        <v>707</v>
      </c>
      <c r="AL69" s="0" t="s">
        <v>1884</v>
      </c>
      <c r="AM69" s="0" t="n">
        <v>0</v>
      </c>
      <c r="AN69" s="0" t="n">
        <v>0</v>
      </c>
      <c r="AO69" s="0" t="n">
        <v>67</v>
      </c>
      <c r="AP69" s="0" t="n">
        <v>0</v>
      </c>
      <c r="AQ69" s="0" t="n">
        <v>0</v>
      </c>
      <c r="AR69" s="0" t="n">
        <v>2</v>
      </c>
      <c r="AS69" s="0" t="n">
        <v>51200</v>
      </c>
      <c r="AT69" s="0" t="n">
        <v>4958648</v>
      </c>
      <c r="AU69" s="0" t="n">
        <v>1</v>
      </c>
      <c r="AV69" s="0" t="n">
        <v>307200</v>
      </c>
      <c r="AW69" s="0" t="n">
        <v>4954864</v>
      </c>
      <c r="AX69" s="0" t="n">
        <v>0</v>
      </c>
      <c r="AY69" s="0" t="n">
        <v>0</v>
      </c>
      <c r="AZ69" s="0" t="n">
        <v>0</v>
      </c>
      <c r="BA69" s="0" t="n">
        <v>0</v>
      </c>
    </row>
    <row r="70" customFormat="false" ht="12.75" hidden="false" customHeight="false" outlineLevel="0" collapsed="false">
      <c r="A70" s="52" t="s">
        <v>989</v>
      </c>
      <c r="B70" s="0" t="s">
        <v>1885</v>
      </c>
      <c r="C70" s="0" t="n">
        <v>68</v>
      </c>
      <c r="D70" s="0" t="n">
        <v>0</v>
      </c>
      <c r="E70" s="0" t="n">
        <v>0</v>
      </c>
      <c r="F70" s="0" t="n">
        <v>1</v>
      </c>
      <c r="G70" s="0" t="n">
        <v>51200</v>
      </c>
      <c r="H70" s="0" t="n">
        <v>4955440</v>
      </c>
      <c r="I70" s="0" t="n">
        <v>1</v>
      </c>
      <c r="J70" s="0" t="n">
        <v>409600</v>
      </c>
      <c r="K70" s="0" t="n">
        <v>4954864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S70" s="2" t="n">
        <v>389</v>
      </c>
      <c r="T70" s="0" t="s">
        <v>1886</v>
      </c>
      <c r="U70" s="0" t="n">
        <v>0</v>
      </c>
      <c r="V70" s="0" t="n">
        <v>68</v>
      </c>
      <c r="W70" s="0" t="n">
        <v>0</v>
      </c>
      <c r="X70" s="0" t="n">
        <v>0</v>
      </c>
      <c r="Y70" s="0" t="n">
        <v>1</v>
      </c>
      <c r="Z70" s="0" t="n">
        <v>51200</v>
      </c>
      <c r="AA70" s="0" t="n">
        <v>4955440</v>
      </c>
      <c r="AB70" s="0" t="n">
        <v>1</v>
      </c>
      <c r="AC70" s="0" t="n">
        <v>409600</v>
      </c>
      <c r="AD70" s="0" t="n">
        <v>4954864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2" t="n">
        <v>708</v>
      </c>
      <c r="AL70" s="0" t="s">
        <v>1887</v>
      </c>
      <c r="AM70" s="0" t="n">
        <v>0</v>
      </c>
      <c r="AN70" s="0" t="n">
        <v>0</v>
      </c>
      <c r="AO70" s="0" t="n">
        <v>68</v>
      </c>
      <c r="AP70" s="0" t="n">
        <v>0</v>
      </c>
      <c r="AQ70" s="0" t="n">
        <v>0</v>
      </c>
      <c r="AR70" s="0" t="n">
        <v>1</v>
      </c>
      <c r="AS70" s="0" t="n">
        <v>51200</v>
      </c>
      <c r="AT70" s="0" t="n">
        <v>4955440</v>
      </c>
      <c r="AU70" s="0" t="n">
        <v>1</v>
      </c>
      <c r="AV70" s="0" t="n">
        <v>307200</v>
      </c>
      <c r="AW70" s="0" t="n">
        <v>4954864</v>
      </c>
      <c r="AX70" s="0" t="n">
        <v>0</v>
      </c>
      <c r="AY70" s="0" t="n">
        <v>0</v>
      </c>
      <c r="AZ70" s="0" t="n">
        <v>0</v>
      </c>
      <c r="BA70" s="0" t="n">
        <v>0</v>
      </c>
    </row>
    <row r="71" customFormat="false" ht="12.75" hidden="false" customHeight="false" outlineLevel="0" collapsed="false">
      <c r="A71" s="52" t="s">
        <v>990</v>
      </c>
      <c r="B71" s="0" t="s">
        <v>1888</v>
      </c>
      <c r="C71" s="0" t="n">
        <v>69</v>
      </c>
      <c r="D71" s="0" t="n">
        <v>0</v>
      </c>
      <c r="E71" s="0" t="n">
        <v>0</v>
      </c>
      <c r="F71" s="0" t="n">
        <v>2</v>
      </c>
      <c r="G71" s="0" t="n">
        <v>25600</v>
      </c>
      <c r="H71" s="0" t="n">
        <v>4958408</v>
      </c>
      <c r="I71" s="0" t="n">
        <v>1</v>
      </c>
      <c r="J71" s="0" t="n">
        <v>409600</v>
      </c>
      <c r="K71" s="0" t="n">
        <v>4954416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S71" s="2" t="n">
        <v>390</v>
      </c>
      <c r="T71" s="0" t="s">
        <v>1889</v>
      </c>
      <c r="U71" s="0" t="n">
        <v>0</v>
      </c>
      <c r="V71" s="0" t="n">
        <v>69</v>
      </c>
      <c r="W71" s="0" t="n">
        <v>0</v>
      </c>
      <c r="X71" s="0" t="n">
        <v>0</v>
      </c>
      <c r="Y71" s="0" t="n">
        <v>2</v>
      </c>
      <c r="Z71" s="0" t="n">
        <v>25600</v>
      </c>
      <c r="AA71" s="0" t="n">
        <v>4958408</v>
      </c>
      <c r="AB71" s="0" t="n">
        <v>1</v>
      </c>
      <c r="AC71" s="0" t="n">
        <v>409600</v>
      </c>
      <c r="AD71" s="0" t="n">
        <v>4954416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K71" s="2" t="n">
        <v>709</v>
      </c>
      <c r="AL71" s="0" t="s">
        <v>1890</v>
      </c>
      <c r="AM71" s="0" t="n">
        <v>0</v>
      </c>
      <c r="AN71" s="0" t="n">
        <v>0</v>
      </c>
      <c r="AO71" s="0" t="n">
        <v>69</v>
      </c>
      <c r="AP71" s="0" t="n">
        <v>0</v>
      </c>
      <c r="AQ71" s="0" t="n">
        <v>0</v>
      </c>
      <c r="AR71" s="0" t="n">
        <v>2</v>
      </c>
      <c r="AS71" s="0" t="n">
        <v>25600</v>
      </c>
      <c r="AT71" s="0" t="n">
        <v>4958408</v>
      </c>
      <c r="AU71" s="0" t="n">
        <v>1</v>
      </c>
      <c r="AV71" s="0" t="n">
        <v>307200</v>
      </c>
      <c r="AW71" s="0" t="n">
        <v>4954416</v>
      </c>
      <c r="AX71" s="0" t="n">
        <v>0</v>
      </c>
      <c r="AY71" s="0" t="n">
        <v>0</v>
      </c>
      <c r="AZ71" s="0" t="n">
        <v>0</v>
      </c>
      <c r="BA71" s="0" t="n">
        <v>0</v>
      </c>
    </row>
    <row r="72" customFormat="false" ht="12.75" hidden="false" customHeight="false" outlineLevel="0" collapsed="false">
      <c r="A72" s="52" t="s">
        <v>991</v>
      </c>
      <c r="B72" s="0" t="s">
        <v>1891</v>
      </c>
      <c r="C72" s="0" t="n">
        <v>70</v>
      </c>
      <c r="D72" s="0" t="n">
        <v>0</v>
      </c>
      <c r="E72" s="0" t="n">
        <v>0</v>
      </c>
      <c r="F72" s="0" t="n">
        <v>2</v>
      </c>
      <c r="G72" s="0" t="n">
        <v>25600</v>
      </c>
      <c r="H72" s="0" t="n">
        <v>4958072</v>
      </c>
      <c r="I72" s="0" t="n">
        <v>1</v>
      </c>
      <c r="J72" s="0" t="n">
        <v>409600</v>
      </c>
      <c r="K72" s="0" t="n">
        <v>4954416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S72" s="2" t="n">
        <v>391</v>
      </c>
      <c r="T72" s="0" t="s">
        <v>1892</v>
      </c>
      <c r="U72" s="0" t="n">
        <v>0</v>
      </c>
      <c r="V72" s="0" t="n">
        <v>70</v>
      </c>
      <c r="W72" s="0" t="n">
        <v>0</v>
      </c>
      <c r="X72" s="0" t="n">
        <v>0</v>
      </c>
      <c r="Y72" s="0" t="n">
        <v>2</v>
      </c>
      <c r="Z72" s="0" t="n">
        <v>25600</v>
      </c>
      <c r="AA72" s="0" t="n">
        <v>4958072</v>
      </c>
      <c r="AB72" s="0" t="n">
        <v>1</v>
      </c>
      <c r="AC72" s="0" t="n">
        <v>409600</v>
      </c>
      <c r="AD72" s="0" t="n">
        <v>4954416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K72" s="2" t="n">
        <v>710</v>
      </c>
      <c r="AL72" s="0" t="s">
        <v>1893</v>
      </c>
      <c r="AM72" s="0" t="n">
        <v>0</v>
      </c>
      <c r="AN72" s="0" t="n">
        <v>0</v>
      </c>
      <c r="AO72" s="0" t="n">
        <v>70</v>
      </c>
      <c r="AP72" s="0" t="n">
        <v>0</v>
      </c>
      <c r="AQ72" s="0" t="n">
        <v>0</v>
      </c>
      <c r="AR72" s="0" t="n">
        <v>2</v>
      </c>
      <c r="AS72" s="0" t="n">
        <v>25600</v>
      </c>
      <c r="AT72" s="0" t="n">
        <v>4958072</v>
      </c>
      <c r="AU72" s="0" t="n">
        <v>1</v>
      </c>
      <c r="AV72" s="0" t="n">
        <v>307200</v>
      </c>
      <c r="AW72" s="0" t="n">
        <v>4954416</v>
      </c>
      <c r="AX72" s="0" t="n">
        <v>0</v>
      </c>
      <c r="AY72" s="0" t="n">
        <v>0</v>
      </c>
      <c r="AZ72" s="0" t="n">
        <v>0</v>
      </c>
      <c r="BA72" s="0" t="n">
        <v>0</v>
      </c>
    </row>
    <row r="73" customFormat="false" ht="12.75" hidden="false" customHeight="false" outlineLevel="0" collapsed="false">
      <c r="A73" s="52" t="s">
        <v>992</v>
      </c>
      <c r="B73" s="0" t="s">
        <v>1894</v>
      </c>
      <c r="C73" s="0" t="n">
        <v>71</v>
      </c>
      <c r="D73" s="0" t="n">
        <v>0</v>
      </c>
      <c r="E73" s="0" t="n">
        <v>0</v>
      </c>
      <c r="F73" s="0" t="n">
        <v>2</v>
      </c>
      <c r="G73" s="0" t="n">
        <v>25600</v>
      </c>
      <c r="H73" s="0" t="n">
        <v>4958288</v>
      </c>
      <c r="I73" s="0" t="n">
        <v>1</v>
      </c>
      <c r="J73" s="0" t="n">
        <v>409600</v>
      </c>
      <c r="K73" s="0" t="n">
        <v>495448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S73" s="2" t="n">
        <v>392</v>
      </c>
      <c r="T73" s="0" t="s">
        <v>1895</v>
      </c>
      <c r="U73" s="0" t="n">
        <v>0</v>
      </c>
      <c r="V73" s="0" t="n">
        <v>71</v>
      </c>
      <c r="W73" s="0" t="n">
        <v>0</v>
      </c>
      <c r="X73" s="0" t="n">
        <v>0</v>
      </c>
      <c r="Y73" s="0" t="n">
        <v>2</v>
      </c>
      <c r="Z73" s="0" t="n">
        <v>25600</v>
      </c>
      <c r="AA73" s="0" t="n">
        <v>4958288</v>
      </c>
      <c r="AB73" s="0" t="n">
        <v>1</v>
      </c>
      <c r="AC73" s="0" t="n">
        <v>409600</v>
      </c>
      <c r="AD73" s="0" t="n">
        <v>495448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2" t="n">
        <v>711</v>
      </c>
      <c r="AL73" s="0" t="s">
        <v>1896</v>
      </c>
      <c r="AM73" s="0" t="n">
        <v>0</v>
      </c>
      <c r="AN73" s="0" t="n">
        <v>0</v>
      </c>
      <c r="AO73" s="0" t="n">
        <v>71</v>
      </c>
      <c r="AP73" s="0" t="n">
        <v>0</v>
      </c>
      <c r="AQ73" s="0" t="n">
        <v>0</v>
      </c>
      <c r="AR73" s="0" t="n">
        <v>2</v>
      </c>
      <c r="AS73" s="0" t="n">
        <v>25600</v>
      </c>
      <c r="AT73" s="0" t="n">
        <v>4958288</v>
      </c>
      <c r="AU73" s="0" t="n">
        <v>1</v>
      </c>
      <c r="AV73" s="0" t="n">
        <v>307200</v>
      </c>
      <c r="AW73" s="0" t="n">
        <v>4954480</v>
      </c>
      <c r="AX73" s="0" t="n">
        <v>0</v>
      </c>
      <c r="AY73" s="0" t="n">
        <v>0</v>
      </c>
      <c r="AZ73" s="0" t="n">
        <v>0</v>
      </c>
      <c r="BA73" s="0" t="n">
        <v>0</v>
      </c>
    </row>
    <row r="74" customFormat="false" ht="12.75" hidden="false" customHeight="false" outlineLevel="0" collapsed="false">
      <c r="A74" s="52" t="s">
        <v>993</v>
      </c>
      <c r="B74" s="0" t="s">
        <v>1897</v>
      </c>
      <c r="C74" s="0" t="n">
        <v>72</v>
      </c>
      <c r="D74" s="0" t="n">
        <v>0</v>
      </c>
      <c r="E74" s="0" t="n">
        <v>0</v>
      </c>
      <c r="F74" s="0" t="n">
        <v>2</v>
      </c>
      <c r="G74" s="0" t="n">
        <v>25600</v>
      </c>
      <c r="H74" s="0" t="n">
        <v>4958384</v>
      </c>
      <c r="I74" s="0" t="n">
        <v>1</v>
      </c>
      <c r="J74" s="0" t="n">
        <v>409600</v>
      </c>
      <c r="K74" s="0" t="n">
        <v>4954464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S74" s="2" t="n">
        <v>393</v>
      </c>
      <c r="T74" s="0" t="s">
        <v>1898</v>
      </c>
      <c r="U74" s="0" t="n">
        <v>0</v>
      </c>
      <c r="V74" s="0" t="n">
        <v>72</v>
      </c>
      <c r="W74" s="0" t="n">
        <v>0</v>
      </c>
      <c r="X74" s="0" t="n">
        <v>0</v>
      </c>
      <c r="Y74" s="0" t="n">
        <v>2</v>
      </c>
      <c r="Z74" s="0" t="n">
        <v>25600</v>
      </c>
      <c r="AA74" s="0" t="n">
        <v>4958384</v>
      </c>
      <c r="AB74" s="0" t="n">
        <v>1</v>
      </c>
      <c r="AC74" s="0" t="n">
        <v>409600</v>
      </c>
      <c r="AD74" s="0" t="n">
        <v>4954464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K74" s="2" t="n">
        <v>712</v>
      </c>
      <c r="AL74" s="0" t="s">
        <v>1899</v>
      </c>
      <c r="AM74" s="0" t="n">
        <v>0</v>
      </c>
      <c r="AN74" s="0" t="n">
        <v>0</v>
      </c>
      <c r="AO74" s="0" t="n">
        <v>72</v>
      </c>
      <c r="AP74" s="0" t="n">
        <v>0</v>
      </c>
      <c r="AQ74" s="0" t="n">
        <v>0</v>
      </c>
      <c r="AR74" s="0" t="n">
        <v>2</v>
      </c>
      <c r="AS74" s="0" t="n">
        <v>25600</v>
      </c>
      <c r="AT74" s="0" t="n">
        <v>4958384</v>
      </c>
      <c r="AU74" s="0" t="n">
        <v>1</v>
      </c>
      <c r="AV74" s="0" t="n">
        <v>307200</v>
      </c>
      <c r="AW74" s="0" t="n">
        <v>4954464</v>
      </c>
      <c r="AX74" s="0" t="n">
        <v>0</v>
      </c>
      <c r="AY74" s="0" t="n">
        <v>0</v>
      </c>
      <c r="AZ74" s="0" t="n">
        <v>0</v>
      </c>
      <c r="BA74" s="0" t="n">
        <v>0</v>
      </c>
    </row>
    <row r="75" customFormat="false" ht="12.75" hidden="false" customHeight="false" outlineLevel="0" collapsed="false">
      <c r="A75" s="52" t="s">
        <v>994</v>
      </c>
      <c r="B75" s="0" t="s">
        <v>1900</v>
      </c>
      <c r="C75" s="0" t="n">
        <v>73</v>
      </c>
      <c r="D75" s="0" t="n">
        <v>0</v>
      </c>
      <c r="E75" s="0" t="n">
        <v>0</v>
      </c>
      <c r="F75" s="0" t="n">
        <v>1</v>
      </c>
      <c r="G75" s="0" t="n">
        <v>51200</v>
      </c>
      <c r="H75" s="0" t="n">
        <v>4955648</v>
      </c>
      <c r="I75" s="0" t="n">
        <v>1</v>
      </c>
      <c r="J75" s="0" t="n">
        <v>409600</v>
      </c>
      <c r="K75" s="0" t="n">
        <v>495488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S75" s="2" t="n">
        <v>394</v>
      </c>
      <c r="T75" s="0" t="s">
        <v>1901</v>
      </c>
      <c r="U75" s="0" t="n">
        <v>0</v>
      </c>
      <c r="V75" s="0" t="n">
        <v>73</v>
      </c>
      <c r="W75" s="0" t="n">
        <v>0</v>
      </c>
      <c r="X75" s="0" t="n">
        <v>0</v>
      </c>
      <c r="Y75" s="0" t="n">
        <v>1</v>
      </c>
      <c r="Z75" s="0" t="n">
        <v>51200</v>
      </c>
      <c r="AA75" s="0" t="n">
        <v>4955648</v>
      </c>
      <c r="AB75" s="0" t="n">
        <v>1</v>
      </c>
      <c r="AC75" s="0" t="n">
        <v>409600</v>
      </c>
      <c r="AD75" s="0" t="n">
        <v>495488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2" t="n">
        <v>713</v>
      </c>
      <c r="AL75" s="0" t="s">
        <v>1902</v>
      </c>
      <c r="AM75" s="0" t="n">
        <v>0</v>
      </c>
      <c r="AN75" s="0" t="n">
        <v>0</v>
      </c>
      <c r="AO75" s="0" t="n">
        <v>73</v>
      </c>
      <c r="AP75" s="0" t="n">
        <v>0</v>
      </c>
      <c r="AQ75" s="0" t="n">
        <v>0</v>
      </c>
      <c r="AR75" s="0" t="n">
        <v>1</v>
      </c>
      <c r="AS75" s="0" t="n">
        <v>51200</v>
      </c>
      <c r="AT75" s="0" t="n">
        <v>4955648</v>
      </c>
      <c r="AU75" s="0" t="n">
        <v>1</v>
      </c>
      <c r="AV75" s="0" t="n">
        <v>307200</v>
      </c>
      <c r="AW75" s="0" t="n">
        <v>4954880</v>
      </c>
      <c r="AX75" s="0" t="n">
        <v>0</v>
      </c>
      <c r="AY75" s="0" t="n">
        <v>0</v>
      </c>
      <c r="AZ75" s="0" t="n">
        <v>0</v>
      </c>
      <c r="BA75" s="0" t="n">
        <v>0</v>
      </c>
    </row>
    <row r="76" customFormat="false" ht="12.75" hidden="false" customHeight="false" outlineLevel="0" collapsed="false">
      <c r="A76" s="52" t="s">
        <v>995</v>
      </c>
      <c r="B76" s="0" t="s">
        <v>1903</v>
      </c>
      <c r="C76" s="0" t="n">
        <v>74</v>
      </c>
      <c r="D76" s="0" t="n">
        <v>0</v>
      </c>
      <c r="E76" s="0" t="n">
        <v>0</v>
      </c>
      <c r="F76" s="0" t="n">
        <v>1</v>
      </c>
      <c r="G76" s="0" t="n">
        <v>25600</v>
      </c>
      <c r="H76" s="0" t="n">
        <v>4955664</v>
      </c>
      <c r="I76" s="0" t="n">
        <v>1</v>
      </c>
      <c r="J76" s="0" t="n">
        <v>460800</v>
      </c>
      <c r="K76" s="0" t="n">
        <v>4954896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S76" s="2" t="n">
        <v>395</v>
      </c>
      <c r="T76" s="0" t="s">
        <v>1904</v>
      </c>
      <c r="U76" s="0" t="n">
        <v>0</v>
      </c>
      <c r="V76" s="0" t="n">
        <v>74</v>
      </c>
      <c r="W76" s="0" t="n">
        <v>0</v>
      </c>
      <c r="X76" s="0" t="n">
        <v>0</v>
      </c>
      <c r="Y76" s="0" t="n">
        <v>1</v>
      </c>
      <c r="Z76" s="0" t="n">
        <v>25600</v>
      </c>
      <c r="AA76" s="0" t="n">
        <v>4955664</v>
      </c>
      <c r="AB76" s="0" t="n">
        <v>1</v>
      </c>
      <c r="AC76" s="0" t="n">
        <v>460800</v>
      </c>
      <c r="AD76" s="0" t="n">
        <v>4954896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2" t="n">
        <v>714</v>
      </c>
      <c r="AL76" s="0" t="s">
        <v>1905</v>
      </c>
      <c r="AM76" s="0" t="n">
        <v>0</v>
      </c>
      <c r="AN76" s="0" t="n">
        <v>0</v>
      </c>
      <c r="AO76" s="0" t="n">
        <v>74</v>
      </c>
      <c r="AP76" s="0" t="n">
        <v>0</v>
      </c>
      <c r="AQ76" s="0" t="n">
        <v>0</v>
      </c>
      <c r="AR76" s="0" t="n">
        <v>1</v>
      </c>
      <c r="AS76" s="0" t="n">
        <v>25600</v>
      </c>
      <c r="AT76" s="0" t="n">
        <v>4955664</v>
      </c>
      <c r="AU76" s="0" t="n">
        <v>1</v>
      </c>
      <c r="AV76" s="0" t="n">
        <v>307200</v>
      </c>
      <c r="AW76" s="0" t="n">
        <v>4954896</v>
      </c>
      <c r="AX76" s="0" t="n">
        <v>0</v>
      </c>
      <c r="AY76" s="0" t="n">
        <v>0</v>
      </c>
      <c r="AZ76" s="0" t="n">
        <v>0</v>
      </c>
      <c r="BA76" s="0" t="n">
        <v>0</v>
      </c>
    </row>
    <row r="77" customFormat="false" ht="12.75" hidden="false" customHeight="false" outlineLevel="0" collapsed="false">
      <c r="A77" s="52" t="s">
        <v>996</v>
      </c>
      <c r="B77" s="0" t="s">
        <v>1906</v>
      </c>
      <c r="C77" s="0" t="n">
        <v>75</v>
      </c>
      <c r="D77" s="0" t="n">
        <v>0</v>
      </c>
      <c r="E77" s="0" t="n">
        <v>0</v>
      </c>
      <c r="F77" s="0" t="n">
        <v>1</v>
      </c>
      <c r="G77" s="0" t="n">
        <v>25600</v>
      </c>
      <c r="H77" s="0" t="n">
        <v>4955408</v>
      </c>
      <c r="I77" s="0" t="n">
        <v>1</v>
      </c>
      <c r="J77" s="0" t="n">
        <v>460800</v>
      </c>
      <c r="K77" s="0" t="n">
        <v>4954448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S77" s="2" t="n">
        <v>396</v>
      </c>
      <c r="T77" s="0" t="s">
        <v>1907</v>
      </c>
      <c r="U77" s="0" t="n">
        <v>0</v>
      </c>
      <c r="V77" s="0" t="n">
        <v>75</v>
      </c>
      <c r="W77" s="0" t="n">
        <v>0</v>
      </c>
      <c r="X77" s="0" t="n">
        <v>0</v>
      </c>
      <c r="Y77" s="0" t="n">
        <v>1</v>
      </c>
      <c r="Z77" s="0" t="n">
        <v>25600</v>
      </c>
      <c r="AA77" s="0" t="n">
        <v>4955408</v>
      </c>
      <c r="AB77" s="0" t="n">
        <v>1</v>
      </c>
      <c r="AC77" s="0" t="n">
        <v>460800</v>
      </c>
      <c r="AD77" s="0" t="n">
        <v>4954448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2" t="n">
        <v>715</v>
      </c>
      <c r="AL77" s="0" t="s">
        <v>1908</v>
      </c>
      <c r="AM77" s="0" t="n">
        <v>0</v>
      </c>
      <c r="AN77" s="0" t="n">
        <v>0</v>
      </c>
      <c r="AO77" s="0" t="n">
        <v>75</v>
      </c>
      <c r="AP77" s="0" t="n">
        <v>0</v>
      </c>
      <c r="AQ77" s="0" t="n">
        <v>0</v>
      </c>
      <c r="AR77" s="0" t="n">
        <v>1</v>
      </c>
      <c r="AS77" s="0" t="n">
        <v>25600</v>
      </c>
      <c r="AT77" s="0" t="n">
        <v>4955408</v>
      </c>
      <c r="AU77" s="0" t="n">
        <v>1</v>
      </c>
      <c r="AV77" s="0" t="n">
        <v>307200</v>
      </c>
      <c r="AW77" s="0" t="n">
        <v>4954448</v>
      </c>
      <c r="AX77" s="0" t="n">
        <v>0</v>
      </c>
      <c r="AY77" s="0" t="n">
        <v>0</v>
      </c>
      <c r="AZ77" s="0" t="n">
        <v>0</v>
      </c>
      <c r="BA77" s="0" t="n">
        <v>0</v>
      </c>
    </row>
    <row r="78" customFormat="false" ht="12.75" hidden="false" customHeight="false" outlineLevel="0" collapsed="false">
      <c r="A78" s="52" t="s">
        <v>997</v>
      </c>
      <c r="B78" s="0" t="s">
        <v>1909</v>
      </c>
      <c r="C78" s="0" t="n">
        <v>76</v>
      </c>
      <c r="D78" s="0" t="n">
        <v>0</v>
      </c>
      <c r="E78" s="0" t="n">
        <v>0</v>
      </c>
      <c r="F78" s="0" t="n">
        <v>2</v>
      </c>
      <c r="G78" s="0" t="n">
        <v>51200</v>
      </c>
      <c r="H78" s="0" t="n">
        <v>4958744</v>
      </c>
      <c r="I78" s="0" t="n">
        <v>1</v>
      </c>
      <c r="J78" s="0" t="n">
        <v>409600</v>
      </c>
      <c r="K78" s="0" t="n">
        <v>4954912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S78" s="2" t="n">
        <v>397</v>
      </c>
      <c r="T78" s="0" t="s">
        <v>1910</v>
      </c>
      <c r="U78" s="0" t="n">
        <v>0</v>
      </c>
      <c r="V78" s="0" t="n">
        <v>76</v>
      </c>
      <c r="W78" s="0" t="n">
        <v>0</v>
      </c>
      <c r="X78" s="0" t="n">
        <v>0</v>
      </c>
      <c r="Y78" s="0" t="n">
        <v>2</v>
      </c>
      <c r="Z78" s="0" t="n">
        <v>51200</v>
      </c>
      <c r="AA78" s="0" t="n">
        <v>4958744</v>
      </c>
      <c r="AB78" s="0" t="n">
        <v>1</v>
      </c>
      <c r="AC78" s="0" t="n">
        <v>409600</v>
      </c>
      <c r="AD78" s="0" t="n">
        <v>4954912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K78" s="2" t="n">
        <v>716</v>
      </c>
      <c r="AL78" s="0" t="s">
        <v>1911</v>
      </c>
      <c r="AM78" s="0" t="n">
        <v>0</v>
      </c>
      <c r="AN78" s="0" t="n">
        <v>0</v>
      </c>
      <c r="AO78" s="0" t="n">
        <v>76</v>
      </c>
      <c r="AP78" s="0" t="n">
        <v>0</v>
      </c>
      <c r="AQ78" s="0" t="n">
        <v>0</v>
      </c>
      <c r="AR78" s="0" t="n">
        <v>2</v>
      </c>
      <c r="AS78" s="0" t="n">
        <v>51200</v>
      </c>
      <c r="AT78" s="0" t="n">
        <v>4958744</v>
      </c>
      <c r="AU78" s="0" t="n">
        <v>1</v>
      </c>
      <c r="AV78" s="0" t="n">
        <v>307200</v>
      </c>
      <c r="AW78" s="0" t="n">
        <v>4954912</v>
      </c>
      <c r="AX78" s="0" t="n">
        <v>0</v>
      </c>
      <c r="AY78" s="0" t="n">
        <v>0</v>
      </c>
      <c r="AZ78" s="0" t="n">
        <v>0</v>
      </c>
      <c r="BA78" s="0" t="n">
        <v>0</v>
      </c>
    </row>
    <row r="79" customFormat="false" ht="25.5" hidden="false" customHeight="false" outlineLevel="0" collapsed="false">
      <c r="A79" s="52" t="s">
        <v>998</v>
      </c>
      <c r="B79" s="0" t="s">
        <v>1912</v>
      </c>
      <c r="C79" s="0" t="n">
        <v>77</v>
      </c>
      <c r="D79" s="0" t="n">
        <v>0</v>
      </c>
      <c r="E79" s="0" t="n">
        <v>0</v>
      </c>
      <c r="F79" s="0" t="n">
        <v>1</v>
      </c>
      <c r="G79" s="0" t="n">
        <v>25600</v>
      </c>
      <c r="H79" s="0" t="n">
        <v>4955584</v>
      </c>
      <c r="I79" s="0" t="n">
        <v>1</v>
      </c>
      <c r="J79" s="0" t="n">
        <v>409600</v>
      </c>
      <c r="K79" s="0" t="n">
        <v>4954784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S79" s="2" t="n">
        <v>398</v>
      </c>
      <c r="T79" s="0" t="s">
        <v>1913</v>
      </c>
      <c r="U79" s="0" t="n">
        <v>0</v>
      </c>
      <c r="V79" s="0" t="n">
        <v>77</v>
      </c>
      <c r="W79" s="0" t="n">
        <v>0</v>
      </c>
      <c r="X79" s="0" t="n">
        <v>0</v>
      </c>
      <c r="Y79" s="0" t="n">
        <v>1</v>
      </c>
      <c r="Z79" s="0" t="n">
        <v>25600</v>
      </c>
      <c r="AA79" s="0" t="n">
        <v>4955584</v>
      </c>
      <c r="AB79" s="0" t="n">
        <v>1</v>
      </c>
      <c r="AC79" s="0" t="n">
        <v>409600</v>
      </c>
      <c r="AD79" s="0" t="n">
        <v>4954784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2" t="n">
        <v>717</v>
      </c>
      <c r="AL79" s="0" t="s">
        <v>1914</v>
      </c>
      <c r="AM79" s="0" t="n">
        <v>0</v>
      </c>
      <c r="AN79" s="0" t="n">
        <v>0</v>
      </c>
      <c r="AO79" s="0" t="n">
        <v>77</v>
      </c>
      <c r="AP79" s="0" t="n">
        <v>0</v>
      </c>
      <c r="AQ79" s="0" t="n">
        <v>0</v>
      </c>
      <c r="AR79" s="0" t="n">
        <v>1</v>
      </c>
      <c r="AS79" s="0" t="n">
        <v>25600</v>
      </c>
      <c r="AT79" s="0" t="n">
        <v>4955584</v>
      </c>
      <c r="AU79" s="0" t="n">
        <v>1</v>
      </c>
      <c r="AV79" s="0" t="n">
        <v>307200</v>
      </c>
      <c r="AW79" s="0" t="n">
        <v>4954784</v>
      </c>
      <c r="AX79" s="0" t="n">
        <v>0</v>
      </c>
      <c r="AY79" s="0" t="n">
        <v>0</v>
      </c>
      <c r="AZ79" s="0" t="n">
        <v>0</v>
      </c>
      <c r="BA79" s="0" t="n">
        <v>0</v>
      </c>
    </row>
    <row r="80" customFormat="false" ht="12.75" hidden="false" customHeight="false" outlineLevel="0" collapsed="false">
      <c r="A80" s="52" t="s">
        <v>999</v>
      </c>
      <c r="B80" s="0" t="s">
        <v>1915</v>
      </c>
      <c r="C80" s="0" t="n">
        <v>78</v>
      </c>
      <c r="D80" s="0" t="n">
        <v>0</v>
      </c>
      <c r="E80" s="0" t="n">
        <v>0</v>
      </c>
      <c r="F80" s="0" t="n">
        <v>1</v>
      </c>
      <c r="G80" s="0" t="n">
        <v>1137664</v>
      </c>
      <c r="H80" s="0" t="n">
        <v>4955728</v>
      </c>
      <c r="I80" s="0" t="n">
        <v>1</v>
      </c>
      <c r="J80" s="0" t="n">
        <v>409600</v>
      </c>
      <c r="K80" s="0" t="n">
        <v>4954448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S80" s="2" t="n">
        <v>399</v>
      </c>
      <c r="T80" s="0" t="s">
        <v>1916</v>
      </c>
      <c r="U80" s="0" t="n">
        <v>0</v>
      </c>
      <c r="V80" s="0" t="n">
        <v>78</v>
      </c>
      <c r="W80" s="0" t="n">
        <v>0</v>
      </c>
      <c r="X80" s="0" t="n">
        <v>0</v>
      </c>
      <c r="Y80" s="0" t="n">
        <v>1</v>
      </c>
      <c r="Z80" s="0" t="n">
        <v>1137664</v>
      </c>
      <c r="AA80" s="0" t="n">
        <v>4955728</v>
      </c>
      <c r="AB80" s="0" t="n">
        <v>1</v>
      </c>
      <c r="AC80" s="0" t="n">
        <v>409600</v>
      </c>
      <c r="AD80" s="0" t="n">
        <v>4954448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2" t="n">
        <v>718</v>
      </c>
      <c r="AL80" s="0" t="s">
        <v>1917</v>
      </c>
      <c r="AM80" s="0" t="n">
        <v>0</v>
      </c>
      <c r="AN80" s="0" t="n">
        <v>0</v>
      </c>
      <c r="AO80" s="0" t="n">
        <v>78</v>
      </c>
      <c r="AP80" s="0" t="n">
        <v>0</v>
      </c>
      <c r="AQ80" s="0" t="n">
        <v>0</v>
      </c>
      <c r="AR80" s="0" t="n">
        <v>1</v>
      </c>
      <c r="AS80" s="0" t="n">
        <v>25600</v>
      </c>
      <c r="AT80" s="0" t="n">
        <v>4955728</v>
      </c>
      <c r="AU80" s="0" t="n">
        <v>1</v>
      </c>
      <c r="AV80" s="0" t="n">
        <v>307200</v>
      </c>
      <c r="AW80" s="0" t="n">
        <v>4954448</v>
      </c>
      <c r="AX80" s="0" t="n">
        <v>0</v>
      </c>
      <c r="AY80" s="0" t="n">
        <v>0</v>
      </c>
      <c r="AZ80" s="0" t="n">
        <v>0</v>
      </c>
      <c r="BA80" s="0" t="n">
        <v>0</v>
      </c>
    </row>
    <row r="81" customFormat="false" ht="12.75" hidden="false" customHeight="false" outlineLevel="0" collapsed="false">
      <c r="A81" s="52" t="s">
        <v>1000</v>
      </c>
      <c r="B81" s="0" t="s">
        <v>1918</v>
      </c>
      <c r="C81" s="0" t="n">
        <v>79</v>
      </c>
      <c r="D81" s="0" t="n">
        <v>0</v>
      </c>
      <c r="E81" s="0" t="n">
        <v>0</v>
      </c>
      <c r="F81" s="0" t="n">
        <v>2</v>
      </c>
      <c r="G81" s="0" t="n">
        <v>25600</v>
      </c>
      <c r="H81" s="0" t="n">
        <v>4958768</v>
      </c>
      <c r="I81" s="0" t="n">
        <v>1</v>
      </c>
      <c r="J81" s="0" t="n">
        <v>409600</v>
      </c>
      <c r="K81" s="0" t="n">
        <v>4955104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S81" s="2" t="n">
        <v>400</v>
      </c>
      <c r="T81" s="0" t="s">
        <v>1919</v>
      </c>
      <c r="U81" s="0" t="n">
        <v>0</v>
      </c>
      <c r="V81" s="0" t="n">
        <v>79</v>
      </c>
      <c r="W81" s="0" t="n">
        <v>0</v>
      </c>
      <c r="X81" s="0" t="n">
        <v>0</v>
      </c>
      <c r="Y81" s="0" t="n">
        <v>2</v>
      </c>
      <c r="Z81" s="0" t="n">
        <v>25600</v>
      </c>
      <c r="AA81" s="0" t="n">
        <v>4958768</v>
      </c>
      <c r="AB81" s="0" t="n">
        <v>1</v>
      </c>
      <c r="AC81" s="0" t="n">
        <v>409600</v>
      </c>
      <c r="AD81" s="0" t="n">
        <v>4955104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2" t="n">
        <v>719</v>
      </c>
      <c r="AL81" s="0" t="s">
        <v>1920</v>
      </c>
      <c r="AM81" s="0" t="n">
        <v>0</v>
      </c>
      <c r="AN81" s="0" t="n">
        <v>0</v>
      </c>
      <c r="AO81" s="0" t="n">
        <v>79</v>
      </c>
      <c r="AP81" s="0" t="n">
        <v>0</v>
      </c>
      <c r="AQ81" s="0" t="n">
        <v>0</v>
      </c>
      <c r="AR81" s="0" t="n">
        <v>2</v>
      </c>
      <c r="AS81" s="0" t="n">
        <v>25600</v>
      </c>
      <c r="AT81" s="0" t="n">
        <v>4958768</v>
      </c>
      <c r="AU81" s="0" t="n">
        <v>1</v>
      </c>
      <c r="AV81" s="0" t="n">
        <v>307200</v>
      </c>
      <c r="AW81" s="0" t="n">
        <v>4955104</v>
      </c>
      <c r="AX81" s="0" t="n">
        <v>0</v>
      </c>
      <c r="AY81" s="0" t="n">
        <v>0</v>
      </c>
      <c r="AZ81" s="0" t="n">
        <v>0</v>
      </c>
      <c r="BA81" s="0" t="n">
        <v>0</v>
      </c>
    </row>
    <row r="82" customFormat="false" ht="12.75" hidden="false" customHeight="false" outlineLevel="0" collapsed="false">
      <c r="A82" s="52" t="s">
        <v>1001</v>
      </c>
      <c r="B82" s="0" t="s">
        <v>1921</v>
      </c>
      <c r="C82" s="0" t="n">
        <v>80</v>
      </c>
      <c r="D82" s="0" t="n">
        <v>0</v>
      </c>
      <c r="E82" s="0" t="n">
        <v>0</v>
      </c>
      <c r="F82" s="0" t="n">
        <v>2</v>
      </c>
      <c r="G82" s="0" t="n">
        <v>25600</v>
      </c>
      <c r="H82" s="0" t="n">
        <v>4958192</v>
      </c>
      <c r="I82" s="0" t="n">
        <v>1</v>
      </c>
      <c r="J82" s="0" t="n">
        <v>409600</v>
      </c>
      <c r="K82" s="0" t="n">
        <v>4954512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S82" s="2" t="n">
        <v>401</v>
      </c>
      <c r="T82" s="0" t="s">
        <v>1922</v>
      </c>
      <c r="U82" s="0" t="n">
        <v>0</v>
      </c>
      <c r="V82" s="0" t="n">
        <v>80</v>
      </c>
      <c r="W82" s="0" t="n">
        <v>0</v>
      </c>
      <c r="X82" s="0" t="n">
        <v>0</v>
      </c>
      <c r="Y82" s="0" t="n">
        <v>2</v>
      </c>
      <c r="Z82" s="0" t="n">
        <v>25600</v>
      </c>
      <c r="AA82" s="0" t="n">
        <v>4958192</v>
      </c>
      <c r="AB82" s="0" t="n">
        <v>1</v>
      </c>
      <c r="AC82" s="0" t="n">
        <v>409600</v>
      </c>
      <c r="AD82" s="0" t="n">
        <v>4954512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K82" s="2" t="n">
        <v>720</v>
      </c>
      <c r="AL82" s="0" t="s">
        <v>1923</v>
      </c>
      <c r="AM82" s="0" t="n">
        <v>0</v>
      </c>
      <c r="AN82" s="0" t="n">
        <v>0</v>
      </c>
      <c r="AO82" s="0" t="n">
        <v>80</v>
      </c>
      <c r="AP82" s="0" t="n">
        <v>0</v>
      </c>
      <c r="AQ82" s="0" t="n">
        <v>0</v>
      </c>
      <c r="AR82" s="0" t="n">
        <v>2</v>
      </c>
      <c r="AS82" s="0" t="n">
        <v>25600</v>
      </c>
      <c r="AT82" s="0" t="n">
        <v>4958192</v>
      </c>
      <c r="AU82" s="0" t="n">
        <v>1</v>
      </c>
      <c r="AV82" s="0" t="n">
        <v>307200</v>
      </c>
      <c r="AW82" s="0" t="n">
        <v>4954512</v>
      </c>
      <c r="AX82" s="0" t="n">
        <v>0</v>
      </c>
      <c r="AY82" s="0" t="n">
        <v>0</v>
      </c>
      <c r="AZ82" s="0" t="n">
        <v>0</v>
      </c>
      <c r="BA82" s="0" t="n">
        <v>0</v>
      </c>
    </row>
    <row r="83" customFormat="false" ht="12.75" hidden="false" customHeight="false" outlineLevel="0" collapsed="false">
      <c r="A83" s="52" t="s">
        <v>1002</v>
      </c>
      <c r="B83" s="0" t="s">
        <v>1924</v>
      </c>
      <c r="C83" s="0" t="n">
        <v>81</v>
      </c>
      <c r="D83" s="0" t="n">
        <v>0</v>
      </c>
      <c r="E83" s="0" t="n">
        <v>0</v>
      </c>
      <c r="F83" s="0" t="n">
        <v>2</v>
      </c>
      <c r="G83" s="0" t="n">
        <v>25600</v>
      </c>
      <c r="H83" s="0" t="n">
        <v>4958312</v>
      </c>
      <c r="I83" s="0" t="n">
        <v>1</v>
      </c>
      <c r="J83" s="0" t="n">
        <v>409600</v>
      </c>
      <c r="K83" s="0" t="n">
        <v>4954496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S83" s="2" t="n">
        <v>402</v>
      </c>
      <c r="T83" s="0" t="s">
        <v>1925</v>
      </c>
      <c r="U83" s="0" t="n">
        <v>0</v>
      </c>
      <c r="V83" s="0" t="n">
        <v>81</v>
      </c>
      <c r="W83" s="0" t="n">
        <v>0</v>
      </c>
      <c r="X83" s="0" t="n">
        <v>0</v>
      </c>
      <c r="Y83" s="0" t="n">
        <v>2</v>
      </c>
      <c r="Z83" s="0" t="n">
        <v>25600</v>
      </c>
      <c r="AA83" s="0" t="n">
        <v>4958312</v>
      </c>
      <c r="AB83" s="0" t="n">
        <v>1</v>
      </c>
      <c r="AC83" s="0" t="n">
        <v>409600</v>
      </c>
      <c r="AD83" s="0" t="n">
        <v>4954496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2" t="n">
        <v>721</v>
      </c>
      <c r="AL83" s="0" t="s">
        <v>1926</v>
      </c>
      <c r="AM83" s="0" t="n">
        <v>0</v>
      </c>
      <c r="AN83" s="0" t="n">
        <v>0</v>
      </c>
      <c r="AO83" s="0" t="n">
        <v>81</v>
      </c>
      <c r="AP83" s="0" t="n">
        <v>0</v>
      </c>
      <c r="AQ83" s="0" t="n">
        <v>0</v>
      </c>
      <c r="AR83" s="0" t="n">
        <v>2</v>
      </c>
      <c r="AS83" s="0" t="n">
        <v>25600</v>
      </c>
      <c r="AT83" s="0" t="n">
        <v>4958312</v>
      </c>
      <c r="AU83" s="0" t="n">
        <v>1</v>
      </c>
      <c r="AV83" s="0" t="n">
        <v>307200</v>
      </c>
      <c r="AW83" s="0" t="n">
        <v>4954496</v>
      </c>
      <c r="AX83" s="0" t="n">
        <v>0</v>
      </c>
      <c r="AY83" s="0" t="n">
        <v>0</v>
      </c>
      <c r="AZ83" s="0" t="n">
        <v>0</v>
      </c>
      <c r="BA83" s="0" t="n">
        <v>0</v>
      </c>
    </row>
    <row r="84" customFormat="false" ht="12.75" hidden="false" customHeight="false" outlineLevel="0" collapsed="false">
      <c r="A84" s="52" t="s">
        <v>1003</v>
      </c>
      <c r="B84" s="0" t="s">
        <v>1927</v>
      </c>
      <c r="C84" s="0" t="n">
        <v>82</v>
      </c>
      <c r="D84" s="0" t="n">
        <v>0</v>
      </c>
      <c r="E84" s="0" t="n">
        <v>0</v>
      </c>
      <c r="F84" s="0" t="n">
        <v>2</v>
      </c>
      <c r="G84" s="0" t="n">
        <v>38400</v>
      </c>
      <c r="H84" s="0" t="n">
        <v>4958600</v>
      </c>
      <c r="I84" s="0" t="n">
        <v>1</v>
      </c>
      <c r="J84" s="0" t="n">
        <v>409600</v>
      </c>
      <c r="K84" s="0" t="n">
        <v>4954368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S84" s="2" t="n">
        <v>403</v>
      </c>
      <c r="T84" s="0" t="s">
        <v>1928</v>
      </c>
      <c r="U84" s="0" t="n">
        <v>0</v>
      </c>
      <c r="V84" s="0" t="n">
        <v>82</v>
      </c>
      <c r="W84" s="0" t="n">
        <v>0</v>
      </c>
      <c r="X84" s="0" t="n">
        <v>0</v>
      </c>
      <c r="Y84" s="0" t="n">
        <v>2</v>
      </c>
      <c r="Z84" s="0" t="n">
        <v>38400</v>
      </c>
      <c r="AA84" s="0" t="n">
        <v>4958600</v>
      </c>
      <c r="AB84" s="0" t="n">
        <v>1</v>
      </c>
      <c r="AC84" s="0" t="n">
        <v>409600</v>
      </c>
      <c r="AD84" s="0" t="n">
        <v>4954368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2" t="n">
        <v>722</v>
      </c>
      <c r="AL84" s="0" t="s">
        <v>1929</v>
      </c>
      <c r="AM84" s="0" t="n">
        <v>0</v>
      </c>
      <c r="AN84" s="0" t="n">
        <v>0</v>
      </c>
      <c r="AO84" s="0" t="n">
        <v>82</v>
      </c>
      <c r="AP84" s="0" t="n">
        <v>0</v>
      </c>
      <c r="AQ84" s="0" t="n">
        <v>0</v>
      </c>
      <c r="AR84" s="0" t="n">
        <v>2</v>
      </c>
      <c r="AS84" s="0" t="n">
        <v>38400</v>
      </c>
      <c r="AT84" s="0" t="n">
        <v>4958600</v>
      </c>
      <c r="AU84" s="0" t="n">
        <v>1</v>
      </c>
      <c r="AV84" s="0" t="n">
        <v>307200</v>
      </c>
      <c r="AW84" s="0" t="n">
        <v>4954368</v>
      </c>
      <c r="AX84" s="0" t="n">
        <v>0</v>
      </c>
      <c r="AY84" s="0" t="n">
        <v>0</v>
      </c>
      <c r="AZ84" s="0" t="n">
        <v>0</v>
      </c>
      <c r="BA84" s="0" t="n">
        <v>0</v>
      </c>
    </row>
    <row r="85" customFormat="false" ht="12.75" hidden="false" customHeight="false" outlineLevel="0" collapsed="false">
      <c r="A85" s="52" t="s">
        <v>1004</v>
      </c>
      <c r="B85" s="0" t="s">
        <v>1930</v>
      </c>
      <c r="C85" s="0" t="n">
        <v>83</v>
      </c>
      <c r="D85" s="0" t="n">
        <v>0</v>
      </c>
      <c r="E85" s="0" t="n">
        <v>0</v>
      </c>
      <c r="F85" s="0" t="n">
        <v>2</v>
      </c>
      <c r="G85" s="0" t="n">
        <v>25600</v>
      </c>
      <c r="H85" s="0" t="n">
        <v>4958456</v>
      </c>
      <c r="I85" s="0" t="n">
        <v>1</v>
      </c>
      <c r="J85" s="0" t="n">
        <v>409600</v>
      </c>
      <c r="K85" s="0" t="n">
        <v>4954384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S85" s="2" t="n">
        <v>404</v>
      </c>
      <c r="T85" s="0" t="s">
        <v>1931</v>
      </c>
      <c r="U85" s="0" t="n">
        <v>0</v>
      </c>
      <c r="V85" s="0" t="n">
        <v>83</v>
      </c>
      <c r="W85" s="0" t="n">
        <v>0</v>
      </c>
      <c r="X85" s="0" t="n">
        <v>0</v>
      </c>
      <c r="Y85" s="0" t="n">
        <v>2</v>
      </c>
      <c r="Z85" s="0" t="n">
        <v>25600</v>
      </c>
      <c r="AA85" s="0" t="n">
        <v>4958456</v>
      </c>
      <c r="AB85" s="0" t="n">
        <v>1</v>
      </c>
      <c r="AC85" s="0" t="n">
        <v>409600</v>
      </c>
      <c r="AD85" s="0" t="n">
        <v>4954384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2" t="n">
        <v>723</v>
      </c>
      <c r="AL85" s="0" t="s">
        <v>1932</v>
      </c>
      <c r="AM85" s="0" t="n">
        <v>0</v>
      </c>
      <c r="AN85" s="0" t="n">
        <v>0</v>
      </c>
      <c r="AO85" s="0" t="n">
        <v>83</v>
      </c>
      <c r="AP85" s="0" t="n">
        <v>0</v>
      </c>
      <c r="AQ85" s="0" t="n">
        <v>0</v>
      </c>
      <c r="AR85" s="0" t="n">
        <v>2</v>
      </c>
      <c r="AS85" s="0" t="n">
        <v>25600</v>
      </c>
      <c r="AT85" s="0" t="n">
        <v>4958456</v>
      </c>
      <c r="AU85" s="0" t="n">
        <v>1</v>
      </c>
      <c r="AV85" s="0" t="n">
        <v>307200</v>
      </c>
      <c r="AW85" s="0" t="n">
        <v>4954384</v>
      </c>
      <c r="AX85" s="0" t="n">
        <v>0</v>
      </c>
      <c r="AY85" s="0" t="n">
        <v>0</v>
      </c>
      <c r="AZ85" s="0" t="n">
        <v>0</v>
      </c>
      <c r="BA85" s="0" t="n">
        <v>0</v>
      </c>
    </row>
    <row r="86" customFormat="false" ht="12.75" hidden="false" customHeight="false" outlineLevel="0" collapsed="false">
      <c r="A86" s="52" t="s">
        <v>1005</v>
      </c>
      <c r="B86" s="0" t="s">
        <v>1933</v>
      </c>
      <c r="C86" s="0" t="n">
        <v>84</v>
      </c>
      <c r="D86" s="0" t="n">
        <v>0</v>
      </c>
      <c r="E86" s="0" t="n">
        <v>0</v>
      </c>
      <c r="F86" s="0" t="n">
        <v>2</v>
      </c>
      <c r="G86" s="0" t="n">
        <v>51200</v>
      </c>
      <c r="H86" s="0" t="n">
        <v>4958552</v>
      </c>
      <c r="I86" s="0" t="n">
        <v>1</v>
      </c>
      <c r="J86" s="0" t="n">
        <v>409600</v>
      </c>
      <c r="K86" s="0" t="n">
        <v>4965208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S86" s="2" t="n">
        <v>405</v>
      </c>
      <c r="T86" s="0" t="s">
        <v>1934</v>
      </c>
      <c r="U86" s="0" t="n">
        <v>0</v>
      </c>
      <c r="V86" s="0" t="n">
        <v>84</v>
      </c>
      <c r="W86" s="0" t="n">
        <v>0</v>
      </c>
      <c r="X86" s="0" t="n">
        <v>0</v>
      </c>
      <c r="Y86" s="0" t="n">
        <v>2</v>
      </c>
      <c r="Z86" s="0" t="n">
        <v>51200</v>
      </c>
      <c r="AA86" s="0" t="n">
        <v>4958552</v>
      </c>
      <c r="AB86" s="0" t="n">
        <v>1</v>
      </c>
      <c r="AC86" s="0" t="n">
        <v>409600</v>
      </c>
      <c r="AD86" s="0" t="n">
        <v>4965208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K86" s="2" t="n">
        <v>724</v>
      </c>
      <c r="AL86" s="0" t="s">
        <v>1935</v>
      </c>
      <c r="AM86" s="0" t="n">
        <v>0</v>
      </c>
      <c r="AN86" s="0" t="n">
        <v>0</v>
      </c>
      <c r="AO86" s="0" t="n">
        <v>84</v>
      </c>
      <c r="AP86" s="0" t="n">
        <v>0</v>
      </c>
      <c r="AQ86" s="0" t="n">
        <v>0</v>
      </c>
      <c r="AR86" s="0" t="n">
        <v>2</v>
      </c>
      <c r="AS86" s="0" t="n">
        <v>51200</v>
      </c>
      <c r="AT86" s="0" t="n">
        <v>4958552</v>
      </c>
      <c r="AU86" s="0" t="n">
        <v>1</v>
      </c>
      <c r="AV86" s="0" t="n">
        <v>307200</v>
      </c>
      <c r="AW86" s="0" t="n">
        <v>4965208</v>
      </c>
      <c r="AX86" s="0" t="n">
        <v>0</v>
      </c>
      <c r="AY86" s="0" t="n">
        <v>0</v>
      </c>
      <c r="AZ86" s="0" t="n">
        <v>0</v>
      </c>
      <c r="BA86" s="0" t="n">
        <v>0</v>
      </c>
    </row>
    <row r="87" customFormat="false" ht="12.75" hidden="false" customHeight="false" outlineLevel="0" collapsed="false">
      <c r="A87" s="52" t="s">
        <v>1006</v>
      </c>
      <c r="B87" s="0" t="s">
        <v>1936</v>
      </c>
      <c r="C87" s="0" t="n">
        <v>85</v>
      </c>
      <c r="D87" s="0" t="n">
        <v>0</v>
      </c>
      <c r="E87" s="0" t="n">
        <v>0</v>
      </c>
      <c r="F87" s="0" t="n">
        <v>2</v>
      </c>
      <c r="G87" s="0" t="n">
        <v>51200</v>
      </c>
      <c r="H87" s="0" t="n">
        <v>4958480</v>
      </c>
      <c r="I87" s="0" t="n">
        <v>1</v>
      </c>
      <c r="J87" s="0" t="n">
        <v>409600</v>
      </c>
      <c r="K87" s="0" t="n">
        <v>4954384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S87" s="2" t="n">
        <v>406</v>
      </c>
      <c r="T87" s="0" t="s">
        <v>1937</v>
      </c>
      <c r="U87" s="0" t="n">
        <v>0</v>
      </c>
      <c r="V87" s="0" t="n">
        <v>85</v>
      </c>
      <c r="W87" s="0" t="n">
        <v>0</v>
      </c>
      <c r="X87" s="0" t="n">
        <v>0</v>
      </c>
      <c r="Y87" s="0" t="n">
        <v>2</v>
      </c>
      <c r="Z87" s="0" t="n">
        <v>51200</v>
      </c>
      <c r="AA87" s="0" t="n">
        <v>4958480</v>
      </c>
      <c r="AB87" s="0" t="n">
        <v>1</v>
      </c>
      <c r="AC87" s="0" t="n">
        <v>409600</v>
      </c>
      <c r="AD87" s="0" t="n">
        <v>4954384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K87" s="2" t="n">
        <v>725</v>
      </c>
      <c r="AL87" s="0" t="s">
        <v>1938</v>
      </c>
      <c r="AM87" s="0" t="n">
        <v>0</v>
      </c>
      <c r="AN87" s="0" t="n">
        <v>0</v>
      </c>
      <c r="AO87" s="0" t="n">
        <v>85</v>
      </c>
      <c r="AP87" s="0" t="n">
        <v>0</v>
      </c>
      <c r="AQ87" s="0" t="n">
        <v>0</v>
      </c>
      <c r="AR87" s="0" t="n">
        <v>2</v>
      </c>
      <c r="AS87" s="0" t="n">
        <v>51200</v>
      </c>
      <c r="AT87" s="0" t="n">
        <v>4958480</v>
      </c>
      <c r="AU87" s="0" t="n">
        <v>1</v>
      </c>
      <c r="AV87" s="0" t="n">
        <v>307200</v>
      </c>
      <c r="AW87" s="0" t="n">
        <v>4954384</v>
      </c>
      <c r="AX87" s="0" t="n">
        <v>0</v>
      </c>
      <c r="AY87" s="0" t="n">
        <v>0</v>
      </c>
      <c r="AZ87" s="0" t="n">
        <v>0</v>
      </c>
      <c r="BA87" s="0" t="n">
        <v>0</v>
      </c>
    </row>
    <row r="88" customFormat="false" ht="12.75" hidden="false" customHeight="false" outlineLevel="0" collapsed="false">
      <c r="A88" s="52" t="s">
        <v>1007</v>
      </c>
      <c r="B88" s="0" t="s">
        <v>1939</v>
      </c>
      <c r="C88" s="0" t="n">
        <v>86</v>
      </c>
      <c r="D88" s="0" t="n">
        <v>0</v>
      </c>
      <c r="E88" s="0" t="n">
        <v>32</v>
      </c>
      <c r="F88" s="0" t="n">
        <v>4</v>
      </c>
      <c r="G88" s="0" t="n">
        <v>19200</v>
      </c>
      <c r="H88" s="0" t="n">
        <v>4961384</v>
      </c>
      <c r="I88" s="0" t="n">
        <v>4</v>
      </c>
      <c r="J88" s="0" t="n">
        <v>51200</v>
      </c>
      <c r="K88" s="0" t="n">
        <v>4962200</v>
      </c>
      <c r="L88" s="0" t="n">
        <v>1</v>
      </c>
      <c r="M88" s="0" t="n">
        <v>409600</v>
      </c>
      <c r="N88" s="0" t="n">
        <v>4954928</v>
      </c>
      <c r="O88" s="0" t="n">
        <v>0</v>
      </c>
      <c r="P88" s="0" t="n">
        <v>0</v>
      </c>
      <c r="Q88" s="0" t="n">
        <v>0</v>
      </c>
      <c r="S88" s="2" t="n">
        <v>407</v>
      </c>
      <c r="T88" s="0" t="s">
        <v>1940</v>
      </c>
      <c r="U88" s="0" t="n">
        <v>0</v>
      </c>
      <c r="V88" s="0" t="n">
        <v>86</v>
      </c>
      <c r="W88" s="0" t="n">
        <v>0</v>
      </c>
      <c r="X88" s="0" t="n">
        <v>32</v>
      </c>
      <c r="Y88" s="0" t="n">
        <v>4</v>
      </c>
      <c r="Z88" s="0" t="n">
        <v>12800</v>
      </c>
      <c r="AA88" s="0" t="n">
        <v>4961384</v>
      </c>
      <c r="AB88" s="0" t="n">
        <v>4</v>
      </c>
      <c r="AC88" s="0" t="n">
        <v>51200</v>
      </c>
      <c r="AD88" s="0" t="n">
        <v>4962200</v>
      </c>
      <c r="AE88" s="0" t="n">
        <v>1</v>
      </c>
      <c r="AF88" s="0" t="n">
        <v>409600</v>
      </c>
      <c r="AG88" s="0" t="n">
        <v>4954928</v>
      </c>
      <c r="AH88" s="0" t="n">
        <v>0</v>
      </c>
      <c r="AI88" s="0" t="n">
        <v>0</v>
      </c>
      <c r="AK88" s="2" t="n">
        <v>726</v>
      </c>
      <c r="AL88" s="0" t="s">
        <v>1941</v>
      </c>
      <c r="AM88" s="0" t="n">
        <v>0</v>
      </c>
      <c r="AN88" s="0" t="n">
        <v>0</v>
      </c>
      <c r="AO88" s="0" t="n">
        <v>86</v>
      </c>
      <c r="AP88" s="0" t="n">
        <v>0</v>
      </c>
      <c r="AQ88" s="0" t="n">
        <v>0</v>
      </c>
      <c r="AR88" s="0" t="n">
        <v>4</v>
      </c>
      <c r="AS88" s="0" t="n">
        <v>51200</v>
      </c>
      <c r="AT88" s="0" t="n">
        <v>4963424</v>
      </c>
      <c r="AU88" s="0" t="n">
        <v>1</v>
      </c>
      <c r="AV88" s="0" t="n">
        <v>384000</v>
      </c>
      <c r="AW88" s="0" t="n">
        <v>4954928</v>
      </c>
      <c r="AX88" s="0" t="n">
        <v>0</v>
      </c>
      <c r="AY88" s="0" t="n">
        <v>0</v>
      </c>
      <c r="AZ88" s="0" t="n">
        <v>0</v>
      </c>
      <c r="BA88" s="0" t="n">
        <v>0</v>
      </c>
    </row>
    <row r="89" customFormat="false" ht="12.75" hidden="false" customHeight="false" outlineLevel="0" collapsed="false">
      <c r="A89" s="52" t="s">
        <v>1008</v>
      </c>
      <c r="B89" s="0" t="s">
        <v>1942</v>
      </c>
      <c r="C89" s="0" t="n">
        <v>87</v>
      </c>
      <c r="D89" s="0" t="n">
        <v>0</v>
      </c>
      <c r="E89" s="0" t="n">
        <v>32</v>
      </c>
      <c r="F89" s="0" t="n">
        <v>4</v>
      </c>
      <c r="G89" s="0" t="n">
        <v>19200</v>
      </c>
      <c r="H89" s="0" t="n">
        <v>4961520</v>
      </c>
      <c r="I89" s="0" t="n">
        <v>4</v>
      </c>
      <c r="J89" s="0" t="n">
        <v>51200</v>
      </c>
      <c r="K89" s="0" t="n">
        <v>4962336</v>
      </c>
      <c r="L89" s="0" t="n">
        <v>1</v>
      </c>
      <c r="M89" s="0" t="n">
        <v>409600</v>
      </c>
      <c r="N89" s="0" t="n">
        <v>4954928</v>
      </c>
      <c r="O89" s="0" t="n">
        <v>0</v>
      </c>
      <c r="P89" s="0" t="n">
        <v>0</v>
      </c>
      <c r="Q89" s="0" t="n">
        <v>0</v>
      </c>
      <c r="S89" s="2" t="n">
        <v>408</v>
      </c>
      <c r="T89" s="0" t="s">
        <v>1943</v>
      </c>
      <c r="U89" s="0" t="n">
        <v>0</v>
      </c>
      <c r="V89" s="0" t="n">
        <v>87</v>
      </c>
      <c r="W89" s="0" t="n">
        <v>0</v>
      </c>
      <c r="X89" s="0" t="n">
        <v>32</v>
      </c>
      <c r="Y89" s="0" t="n">
        <v>4</v>
      </c>
      <c r="Z89" s="0" t="n">
        <v>12800</v>
      </c>
      <c r="AA89" s="0" t="n">
        <v>4961520</v>
      </c>
      <c r="AB89" s="0" t="n">
        <v>4</v>
      </c>
      <c r="AC89" s="0" t="n">
        <v>51200</v>
      </c>
      <c r="AD89" s="0" t="n">
        <v>4962336</v>
      </c>
      <c r="AE89" s="0" t="n">
        <v>1</v>
      </c>
      <c r="AF89" s="0" t="n">
        <v>409600</v>
      </c>
      <c r="AG89" s="0" t="n">
        <v>4954928</v>
      </c>
      <c r="AH89" s="0" t="n">
        <v>0</v>
      </c>
      <c r="AI89" s="0" t="n">
        <v>0</v>
      </c>
      <c r="AK89" s="2" t="n">
        <v>727</v>
      </c>
      <c r="AL89" s="0" t="s">
        <v>1944</v>
      </c>
      <c r="AM89" s="0" t="n">
        <v>0</v>
      </c>
      <c r="AN89" s="0" t="n">
        <v>0</v>
      </c>
      <c r="AO89" s="0" t="n">
        <v>87</v>
      </c>
      <c r="AP89" s="0" t="n">
        <v>0</v>
      </c>
      <c r="AQ89" s="0" t="n">
        <v>0</v>
      </c>
      <c r="AR89" s="0" t="n">
        <v>4</v>
      </c>
      <c r="AS89" s="0" t="n">
        <v>51200</v>
      </c>
      <c r="AT89" s="0" t="n">
        <v>4963560</v>
      </c>
      <c r="AU89" s="0" t="n">
        <v>1</v>
      </c>
      <c r="AV89" s="0" t="n">
        <v>384000</v>
      </c>
      <c r="AW89" s="0" t="n">
        <v>4954928</v>
      </c>
      <c r="AX89" s="0" t="n">
        <v>0</v>
      </c>
      <c r="AY89" s="0" t="n">
        <v>0</v>
      </c>
      <c r="AZ89" s="0" t="n">
        <v>0</v>
      </c>
      <c r="BA89" s="0" t="n">
        <v>0</v>
      </c>
    </row>
    <row r="90" customFormat="false" ht="12.75" hidden="false" customHeight="false" outlineLevel="0" collapsed="false">
      <c r="A90" s="52" t="s">
        <v>1009</v>
      </c>
      <c r="B90" s="0" t="s">
        <v>1945</v>
      </c>
      <c r="C90" s="0" t="n">
        <v>88</v>
      </c>
      <c r="D90" s="0" t="n">
        <v>0</v>
      </c>
      <c r="E90" s="0" t="n">
        <v>0</v>
      </c>
      <c r="F90" s="0" t="n">
        <v>4</v>
      </c>
      <c r="G90" s="0" t="n">
        <v>51200</v>
      </c>
      <c r="H90" s="0" t="n">
        <v>4960568</v>
      </c>
      <c r="I90" s="0" t="n">
        <v>1</v>
      </c>
      <c r="J90" s="0" t="n">
        <v>409600</v>
      </c>
      <c r="K90" s="0" t="n">
        <v>4954944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S90" s="2" t="n">
        <v>409</v>
      </c>
      <c r="T90" s="0" t="s">
        <v>1946</v>
      </c>
      <c r="U90" s="0" t="n">
        <v>0</v>
      </c>
      <c r="V90" s="0" t="n">
        <v>88</v>
      </c>
      <c r="W90" s="0" t="n">
        <v>0</v>
      </c>
      <c r="X90" s="0" t="n">
        <v>0</v>
      </c>
      <c r="Y90" s="0" t="n">
        <v>4</v>
      </c>
      <c r="Z90" s="0" t="n">
        <v>51200</v>
      </c>
      <c r="AA90" s="0" t="n">
        <v>4960568</v>
      </c>
      <c r="AB90" s="0" t="n">
        <v>1</v>
      </c>
      <c r="AC90" s="0" t="n">
        <v>409600</v>
      </c>
      <c r="AD90" s="0" t="n">
        <v>4954944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K90" s="2" t="n">
        <v>728</v>
      </c>
      <c r="AL90" s="0" t="s">
        <v>1947</v>
      </c>
      <c r="AM90" s="0" t="n">
        <v>0</v>
      </c>
      <c r="AN90" s="0" t="n">
        <v>0</v>
      </c>
      <c r="AO90" s="0" t="n">
        <v>88</v>
      </c>
      <c r="AP90" s="0" t="n">
        <v>0</v>
      </c>
      <c r="AQ90" s="0" t="n">
        <v>0</v>
      </c>
      <c r="AR90" s="0" t="n">
        <v>4</v>
      </c>
      <c r="AS90" s="0" t="n">
        <v>51200</v>
      </c>
      <c r="AT90" s="0" t="n">
        <v>4960568</v>
      </c>
      <c r="AU90" s="0" t="n">
        <v>1</v>
      </c>
      <c r="AV90" s="0" t="n">
        <v>384000</v>
      </c>
      <c r="AW90" s="0" t="n">
        <v>4954944</v>
      </c>
      <c r="AX90" s="0" t="n">
        <v>0</v>
      </c>
      <c r="AY90" s="0" t="n">
        <v>0</v>
      </c>
      <c r="AZ90" s="0" t="n">
        <v>0</v>
      </c>
      <c r="BA90" s="0" t="n">
        <v>0</v>
      </c>
    </row>
    <row r="91" customFormat="false" ht="12.75" hidden="false" customHeight="false" outlineLevel="0" collapsed="false">
      <c r="A91" s="52" t="s">
        <v>1010</v>
      </c>
      <c r="B91" s="0" t="s">
        <v>1948</v>
      </c>
      <c r="C91" s="0" t="n">
        <v>89</v>
      </c>
      <c r="D91" s="0" t="n">
        <v>0</v>
      </c>
      <c r="E91" s="0" t="n">
        <v>0</v>
      </c>
      <c r="F91" s="0" t="n">
        <v>4</v>
      </c>
      <c r="G91" s="0" t="n">
        <v>51200</v>
      </c>
      <c r="H91" s="0" t="n">
        <v>4960432</v>
      </c>
      <c r="I91" s="0" t="n">
        <v>1</v>
      </c>
      <c r="J91" s="0" t="n">
        <v>409600</v>
      </c>
      <c r="K91" s="0" t="n">
        <v>4955024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S91" s="2" t="n">
        <v>410</v>
      </c>
      <c r="T91" s="0" t="s">
        <v>1949</v>
      </c>
      <c r="U91" s="0" t="n">
        <v>0</v>
      </c>
      <c r="V91" s="0" t="n">
        <v>89</v>
      </c>
      <c r="W91" s="0" t="n">
        <v>0</v>
      </c>
      <c r="X91" s="0" t="n">
        <v>0</v>
      </c>
      <c r="Y91" s="0" t="n">
        <v>4</v>
      </c>
      <c r="Z91" s="0" t="n">
        <v>51200</v>
      </c>
      <c r="AA91" s="0" t="n">
        <v>4960432</v>
      </c>
      <c r="AB91" s="0" t="n">
        <v>1</v>
      </c>
      <c r="AC91" s="0" t="n">
        <v>409600</v>
      </c>
      <c r="AD91" s="0" t="n">
        <v>4955024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K91" s="2" t="n">
        <v>729</v>
      </c>
      <c r="AL91" s="0" t="s">
        <v>1950</v>
      </c>
      <c r="AM91" s="0" t="n">
        <v>0</v>
      </c>
      <c r="AN91" s="0" t="n">
        <v>0</v>
      </c>
      <c r="AO91" s="0" t="n">
        <v>89</v>
      </c>
      <c r="AP91" s="0" t="n">
        <v>0</v>
      </c>
      <c r="AQ91" s="0" t="n">
        <v>0</v>
      </c>
      <c r="AR91" s="0" t="n">
        <v>4</v>
      </c>
      <c r="AS91" s="0" t="n">
        <v>51200</v>
      </c>
      <c r="AT91" s="0" t="n">
        <v>4960432</v>
      </c>
      <c r="AU91" s="0" t="n">
        <v>1</v>
      </c>
      <c r="AV91" s="0" t="n">
        <v>384000</v>
      </c>
      <c r="AW91" s="0" t="n">
        <v>4955024</v>
      </c>
      <c r="AX91" s="0" t="n">
        <v>0</v>
      </c>
      <c r="AY91" s="0" t="n">
        <v>0</v>
      </c>
      <c r="AZ91" s="0" t="n">
        <v>0</v>
      </c>
      <c r="BA91" s="0" t="n">
        <v>0</v>
      </c>
    </row>
    <row r="92" customFormat="false" ht="12.75" hidden="false" customHeight="false" outlineLevel="0" collapsed="false">
      <c r="A92" s="52" t="s">
        <v>1011</v>
      </c>
      <c r="B92" s="0" t="s">
        <v>1951</v>
      </c>
      <c r="C92" s="0" t="n">
        <v>90</v>
      </c>
      <c r="D92" s="0" t="n">
        <v>0</v>
      </c>
      <c r="E92" s="0" t="n">
        <v>0</v>
      </c>
      <c r="F92" s="0" t="n">
        <v>4</v>
      </c>
      <c r="G92" s="0" t="n">
        <v>51200</v>
      </c>
      <c r="H92" s="0" t="n">
        <v>4960296</v>
      </c>
      <c r="I92" s="0" t="n">
        <v>1</v>
      </c>
      <c r="J92" s="0" t="n">
        <v>409600</v>
      </c>
      <c r="K92" s="0" t="n">
        <v>495496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S92" s="2" t="n">
        <v>411</v>
      </c>
      <c r="T92" s="0" t="s">
        <v>1952</v>
      </c>
      <c r="U92" s="0" t="n">
        <v>0</v>
      </c>
      <c r="V92" s="0" t="n">
        <v>90</v>
      </c>
      <c r="W92" s="0" t="n">
        <v>0</v>
      </c>
      <c r="X92" s="0" t="n">
        <v>0</v>
      </c>
      <c r="Y92" s="0" t="n">
        <v>4</v>
      </c>
      <c r="Z92" s="0" t="n">
        <v>51200</v>
      </c>
      <c r="AA92" s="0" t="n">
        <v>4960296</v>
      </c>
      <c r="AB92" s="0" t="n">
        <v>1</v>
      </c>
      <c r="AC92" s="0" t="n">
        <v>409600</v>
      </c>
      <c r="AD92" s="0" t="n">
        <v>495496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K92" s="2" t="n">
        <v>730</v>
      </c>
      <c r="AL92" s="0" t="s">
        <v>1953</v>
      </c>
      <c r="AM92" s="0" t="n">
        <v>0</v>
      </c>
      <c r="AN92" s="0" t="n">
        <v>0</v>
      </c>
      <c r="AO92" s="0" t="n">
        <v>90</v>
      </c>
      <c r="AP92" s="0" t="n">
        <v>0</v>
      </c>
      <c r="AQ92" s="0" t="n">
        <v>0</v>
      </c>
      <c r="AR92" s="0" t="n">
        <v>4</v>
      </c>
      <c r="AS92" s="0" t="n">
        <v>51200</v>
      </c>
      <c r="AT92" s="0" t="n">
        <v>4960296</v>
      </c>
      <c r="AU92" s="0" t="n">
        <v>1</v>
      </c>
      <c r="AV92" s="0" t="n">
        <v>384000</v>
      </c>
      <c r="AW92" s="0" t="n">
        <v>4954960</v>
      </c>
      <c r="AX92" s="0" t="n">
        <v>0</v>
      </c>
      <c r="AY92" s="0" t="n">
        <v>0</v>
      </c>
      <c r="AZ92" s="0" t="n">
        <v>0</v>
      </c>
      <c r="BA92" s="0" t="n">
        <v>0</v>
      </c>
    </row>
    <row r="93" customFormat="false" ht="12.75" hidden="false" customHeight="false" outlineLevel="0" collapsed="false">
      <c r="A93" s="52" t="s">
        <v>1012</v>
      </c>
      <c r="B93" s="0" t="s">
        <v>1954</v>
      </c>
      <c r="C93" s="0" t="n">
        <v>91</v>
      </c>
      <c r="D93" s="0" t="n">
        <v>0</v>
      </c>
      <c r="E93" s="0" t="n">
        <v>0</v>
      </c>
      <c r="F93" s="0" t="n">
        <v>4</v>
      </c>
      <c r="G93" s="0" t="n">
        <v>51200</v>
      </c>
      <c r="H93" s="0" t="n">
        <v>4964512</v>
      </c>
      <c r="I93" s="0" t="n">
        <v>1</v>
      </c>
      <c r="J93" s="0" t="n">
        <v>409600</v>
      </c>
      <c r="K93" s="0" t="n">
        <v>4955008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S93" s="2" t="n">
        <v>412</v>
      </c>
      <c r="T93" s="0" t="s">
        <v>1955</v>
      </c>
      <c r="U93" s="0" t="n">
        <v>0</v>
      </c>
      <c r="V93" s="0" t="n">
        <v>91</v>
      </c>
      <c r="W93" s="0" t="n">
        <v>0</v>
      </c>
      <c r="X93" s="0" t="n">
        <v>0</v>
      </c>
      <c r="Y93" s="0" t="n">
        <v>4</v>
      </c>
      <c r="Z93" s="0" t="n">
        <v>51200</v>
      </c>
      <c r="AA93" s="0" t="n">
        <v>4964512</v>
      </c>
      <c r="AB93" s="0" t="n">
        <v>1</v>
      </c>
      <c r="AC93" s="0" t="n">
        <v>409600</v>
      </c>
      <c r="AD93" s="0" t="n">
        <v>4955008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K93" s="2" t="n">
        <v>731</v>
      </c>
      <c r="AL93" s="0" t="s">
        <v>1956</v>
      </c>
      <c r="AM93" s="0" t="n">
        <v>0</v>
      </c>
      <c r="AN93" s="0" t="n">
        <v>0</v>
      </c>
      <c r="AO93" s="0" t="n">
        <v>91</v>
      </c>
      <c r="AP93" s="0" t="n">
        <v>0</v>
      </c>
      <c r="AQ93" s="0" t="n">
        <v>0</v>
      </c>
      <c r="AR93" s="0" t="n">
        <v>4</v>
      </c>
      <c r="AS93" s="0" t="n">
        <v>51200</v>
      </c>
      <c r="AT93" s="0" t="n">
        <v>4964512</v>
      </c>
      <c r="AU93" s="0" t="n">
        <v>1</v>
      </c>
      <c r="AV93" s="0" t="n">
        <v>384000</v>
      </c>
      <c r="AW93" s="0" t="n">
        <v>4955008</v>
      </c>
      <c r="AX93" s="0" t="n">
        <v>0</v>
      </c>
      <c r="AY93" s="0" t="n">
        <v>0</v>
      </c>
      <c r="AZ93" s="0" t="n">
        <v>0</v>
      </c>
      <c r="BA93" s="0" t="n">
        <v>0</v>
      </c>
    </row>
    <row r="94" customFormat="false" ht="12.75" hidden="false" customHeight="false" outlineLevel="0" collapsed="false">
      <c r="A94" s="52" t="s">
        <v>1013</v>
      </c>
      <c r="B94" s="0" t="s">
        <v>1957</v>
      </c>
      <c r="C94" s="0" t="n">
        <v>92</v>
      </c>
      <c r="D94" s="0" t="n">
        <v>0</v>
      </c>
      <c r="E94" s="0" t="n">
        <v>0</v>
      </c>
      <c r="F94" s="0" t="n">
        <v>4</v>
      </c>
      <c r="G94" s="0" t="n">
        <v>409600</v>
      </c>
      <c r="H94" s="0" t="n">
        <v>4960704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S94" s="2" t="n">
        <v>413</v>
      </c>
      <c r="T94" s="0" t="s">
        <v>1958</v>
      </c>
      <c r="U94" s="0" t="n">
        <v>0</v>
      </c>
      <c r="V94" s="0" t="n">
        <v>92</v>
      </c>
      <c r="W94" s="0" t="n">
        <v>0</v>
      </c>
      <c r="X94" s="0" t="n">
        <v>0</v>
      </c>
      <c r="Y94" s="0" t="n">
        <v>4</v>
      </c>
      <c r="Z94" s="0" t="n">
        <v>409600</v>
      </c>
      <c r="AA94" s="0" t="n">
        <v>4960704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K94" s="2" t="n">
        <v>732</v>
      </c>
      <c r="AL94" s="0" t="s">
        <v>1959</v>
      </c>
      <c r="AM94" s="0" t="n">
        <v>0</v>
      </c>
      <c r="AN94" s="0" t="n">
        <v>0</v>
      </c>
      <c r="AO94" s="0" t="n">
        <v>92</v>
      </c>
      <c r="AP94" s="0" t="n">
        <v>0</v>
      </c>
      <c r="AQ94" s="0" t="n">
        <v>0</v>
      </c>
      <c r="AR94" s="0" t="n">
        <v>4</v>
      </c>
      <c r="AS94" s="0" t="n">
        <v>384000</v>
      </c>
      <c r="AT94" s="0" t="n">
        <v>4960704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</row>
    <row r="95" customFormat="false" ht="12.75" hidden="false" customHeight="false" outlineLevel="0" collapsed="false">
      <c r="A95" s="52" t="s">
        <v>1014</v>
      </c>
      <c r="B95" s="0" t="s">
        <v>1960</v>
      </c>
      <c r="C95" s="0" t="n">
        <v>93</v>
      </c>
      <c r="D95" s="0" t="n">
        <v>0</v>
      </c>
      <c r="E95" s="0" t="n">
        <v>0</v>
      </c>
      <c r="F95" s="0" t="n">
        <v>4</v>
      </c>
      <c r="G95" s="0" t="n">
        <v>51200</v>
      </c>
      <c r="H95" s="0" t="n">
        <v>4960160</v>
      </c>
      <c r="I95" s="0" t="n">
        <v>1</v>
      </c>
      <c r="J95" s="0" t="n">
        <v>409600</v>
      </c>
      <c r="K95" s="0" t="n">
        <v>4955056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S95" s="2" t="n">
        <v>414</v>
      </c>
      <c r="T95" s="0" t="s">
        <v>1961</v>
      </c>
      <c r="U95" s="0" t="n">
        <v>0</v>
      </c>
      <c r="V95" s="0" t="n">
        <v>93</v>
      </c>
      <c r="W95" s="0" t="n">
        <v>0</v>
      </c>
      <c r="X95" s="0" t="n">
        <v>0</v>
      </c>
      <c r="Y95" s="0" t="n">
        <v>4</v>
      </c>
      <c r="Z95" s="0" t="n">
        <v>51200</v>
      </c>
      <c r="AA95" s="0" t="n">
        <v>4960160</v>
      </c>
      <c r="AB95" s="0" t="n">
        <v>1</v>
      </c>
      <c r="AC95" s="0" t="n">
        <v>409600</v>
      </c>
      <c r="AD95" s="0" t="n">
        <v>4955056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2" t="n">
        <v>733</v>
      </c>
      <c r="AL95" s="0" t="s">
        <v>1962</v>
      </c>
      <c r="AM95" s="0" t="n">
        <v>0</v>
      </c>
      <c r="AN95" s="0" t="n">
        <v>0</v>
      </c>
      <c r="AO95" s="0" t="n">
        <v>93</v>
      </c>
      <c r="AP95" s="0" t="n">
        <v>0</v>
      </c>
      <c r="AQ95" s="0" t="n">
        <v>0</v>
      </c>
      <c r="AR95" s="0" t="n">
        <v>4</v>
      </c>
      <c r="AS95" s="0" t="n">
        <v>51200</v>
      </c>
      <c r="AT95" s="0" t="n">
        <v>4960160</v>
      </c>
      <c r="AU95" s="0" t="n">
        <v>1</v>
      </c>
      <c r="AV95" s="0" t="n">
        <v>384000</v>
      </c>
      <c r="AW95" s="0" t="n">
        <v>4955056</v>
      </c>
      <c r="AX95" s="0" t="n">
        <v>0</v>
      </c>
      <c r="AY95" s="0" t="n">
        <v>0</v>
      </c>
      <c r="AZ95" s="0" t="n">
        <v>0</v>
      </c>
      <c r="BA95" s="0" t="n">
        <v>0</v>
      </c>
    </row>
    <row r="96" customFormat="false" ht="12.75" hidden="false" customHeight="false" outlineLevel="0" collapsed="false">
      <c r="A96" s="52" t="s">
        <v>1015</v>
      </c>
      <c r="B96" s="0" t="s">
        <v>1963</v>
      </c>
      <c r="C96" s="0" t="n">
        <v>94</v>
      </c>
      <c r="D96" s="0" t="n">
        <v>0</v>
      </c>
      <c r="E96" s="0" t="n">
        <v>0</v>
      </c>
      <c r="F96" s="0" t="n">
        <v>4</v>
      </c>
      <c r="G96" s="0" t="n">
        <v>51200</v>
      </c>
      <c r="H96" s="0" t="n">
        <v>4960840</v>
      </c>
      <c r="I96" s="0" t="n">
        <v>1</v>
      </c>
      <c r="J96" s="0" t="n">
        <v>409600</v>
      </c>
      <c r="K96" s="0" t="n">
        <v>495504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S96" s="2" t="n">
        <v>415</v>
      </c>
      <c r="T96" s="0" t="s">
        <v>1964</v>
      </c>
      <c r="U96" s="0" t="n">
        <v>0</v>
      </c>
      <c r="V96" s="0" t="n">
        <v>94</v>
      </c>
      <c r="W96" s="0" t="n">
        <v>0</v>
      </c>
      <c r="X96" s="0" t="n">
        <v>0</v>
      </c>
      <c r="Y96" s="0" t="n">
        <v>4</v>
      </c>
      <c r="Z96" s="0" t="n">
        <v>51200</v>
      </c>
      <c r="AA96" s="0" t="n">
        <v>4960840</v>
      </c>
      <c r="AB96" s="0" t="n">
        <v>1</v>
      </c>
      <c r="AC96" s="0" t="n">
        <v>409600</v>
      </c>
      <c r="AD96" s="0" t="n">
        <v>495504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K96" s="2" t="n">
        <v>734</v>
      </c>
      <c r="AL96" s="0" t="s">
        <v>1965</v>
      </c>
      <c r="AM96" s="0" t="n">
        <v>0</v>
      </c>
      <c r="AN96" s="0" t="n">
        <v>0</v>
      </c>
      <c r="AO96" s="0" t="n">
        <v>94</v>
      </c>
      <c r="AP96" s="0" t="n">
        <v>0</v>
      </c>
      <c r="AQ96" s="0" t="n">
        <v>0</v>
      </c>
      <c r="AR96" s="0" t="n">
        <v>4</v>
      </c>
      <c r="AS96" s="0" t="n">
        <v>51200</v>
      </c>
      <c r="AT96" s="0" t="n">
        <v>4960840</v>
      </c>
      <c r="AU96" s="0" t="n">
        <v>1</v>
      </c>
      <c r="AV96" s="0" t="n">
        <v>384000</v>
      </c>
      <c r="AW96" s="0" t="n">
        <v>4955040</v>
      </c>
      <c r="AX96" s="0" t="n">
        <v>0</v>
      </c>
      <c r="AY96" s="0" t="n">
        <v>0</v>
      </c>
      <c r="AZ96" s="0" t="n">
        <v>0</v>
      </c>
      <c r="BA96" s="0" t="n">
        <v>0</v>
      </c>
    </row>
    <row r="97" customFormat="false" ht="12.75" hidden="false" customHeight="false" outlineLevel="0" collapsed="false">
      <c r="A97" s="52" t="s">
        <v>1016</v>
      </c>
      <c r="B97" s="0" t="s">
        <v>1966</v>
      </c>
      <c r="C97" s="0" t="n">
        <v>95</v>
      </c>
      <c r="D97" s="0" t="n">
        <v>0</v>
      </c>
      <c r="E97" s="0" t="n">
        <v>0</v>
      </c>
      <c r="F97" s="0" t="n">
        <v>4</v>
      </c>
      <c r="G97" s="0" t="n">
        <v>409600</v>
      </c>
      <c r="H97" s="0" t="n">
        <v>496084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S97" s="2" t="n">
        <v>416</v>
      </c>
      <c r="T97" s="0" t="s">
        <v>1967</v>
      </c>
      <c r="U97" s="0" t="n">
        <v>0</v>
      </c>
      <c r="V97" s="0" t="n">
        <v>95</v>
      </c>
      <c r="W97" s="0" t="n">
        <v>0</v>
      </c>
      <c r="X97" s="0" t="n">
        <v>0</v>
      </c>
      <c r="Y97" s="0" t="n">
        <v>4</v>
      </c>
      <c r="Z97" s="0" t="n">
        <v>409600</v>
      </c>
      <c r="AA97" s="0" t="n">
        <v>496084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2" t="n">
        <v>735</v>
      </c>
      <c r="AL97" s="0" t="s">
        <v>1968</v>
      </c>
      <c r="AM97" s="0" t="n">
        <v>0</v>
      </c>
      <c r="AN97" s="0" t="n">
        <v>0</v>
      </c>
      <c r="AO97" s="0" t="n">
        <v>95</v>
      </c>
      <c r="AP97" s="0" t="n">
        <v>0</v>
      </c>
      <c r="AQ97" s="0" t="n">
        <v>0</v>
      </c>
      <c r="AR97" s="0" t="n">
        <v>4</v>
      </c>
      <c r="AS97" s="0" t="n">
        <v>384000</v>
      </c>
      <c r="AT97" s="0" t="n">
        <v>496084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</row>
    <row r="98" customFormat="false" ht="12.75" hidden="false" customHeight="false" outlineLevel="0" collapsed="false">
      <c r="A98" s="52" t="s">
        <v>1017</v>
      </c>
      <c r="B98" s="0" t="s">
        <v>1969</v>
      </c>
      <c r="C98" s="0" t="n">
        <v>96</v>
      </c>
      <c r="D98" s="0" t="n">
        <v>0</v>
      </c>
      <c r="E98" s="0" t="n">
        <v>0</v>
      </c>
      <c r="F98" s="0" t="n">
        <v>1</v>
      </c>
      <c r="G98" s="0" t="n">
        <v>51200</v>
      </c>
      <c r="H98" s="0" t="n">
        <v>4955568</v>
      </c>
      <c r="I98" s="0" t="n">
        <v>1</v>
      </c>
      <c r="J98" s="0" t="n">
        <v>153600</v>
      </c>
      <c r="K98" s="0" t="n">
        <v>4954976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S98" s="2" t="n">
        <v>417</v>
      </c>
      <c r="T98" s="0" t="s">
        <v>1970</v>
      </c>
      <c r="U98" s="0" t="n">
        <v>0</v>
      </c>
      <c r="V98" s="0" t="n">
        <v>96</v>
      </c>
      <c r="W98" s="0" t="n">
        <v>0</v>
      </c>
      <c r="X98" s="0" t="n">
        <v>0</v>
      </c>
      <c r="Y98" s="0" t="n">
        <v>1</v>
      </c>
      <c r="Z98" s="0" t="n">
        <v>51200</v>
      </c>
      <c r="AA98" s="0" t="n">
        <v>4955568</v>
      </c>
      <c r="AB98" s="0" t="n">
        <v>1</v>
      </c>
      <c r="AC98" s="0" t="n">
        <v>153600</v>
      </c>
      <c r="AD98" s="0" t="n">
        <v>4954976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K98" s="2" t="n">
        <v>736</v>
      </c>
      <c r="AL98" s="0" t="s">
        <v>1971</v>
      </c>
      <c r="AM98" s="0" t="n">
        <v>0</v>
      </c>
      <c r="AN98" s="0" t="n">
        <v>0</v>
      </c>
      <c r="AO98" s="0" t="n">
        <v>96</v>
      </c>
      <c r="AP98" s="0" t="n">
        <v>0</v>
      </c>
      <c r="AQ98" s="0" t="n">
        <v>0</v>
      </c>
      <c r="AR98" s="0" t="n">
        <v>1</v>
      </c>
      <c r="AS98" s="0" t="n">
        <v>51200</v>
      </c>
      <c r="AT98" s="0" t="n">
        <v>4955568</v>
      </c>
      <c r="AU98" s="0" t="n">
        <v>1</v>
      </c>
      <c r="AV98" s="0" t="n">
        <v>153600</v>
      </c>
      <c r="AW98" s="0" t="n">
        <v>4954976</v>
      </c>
      <c r="AX98" s="0" t="n">
        <v>0</v>
      </c>
      <c r="AY98" s="0" t="n">
        <v>0</v>
      </c>
      <c r="AZ98" s="0" t="n">
        <v>0</v>
      </c>
      <c r="BA98" s="0" t="n">
        <v>0</v>
      </c>
    </row>
    <row r="99" customFormat="false" ht="12.75" hidden="false" customHeight="false" outlineLevel="0" collapsed="false">
      <c r="A99" s="52" t="s">
        <v>1018</v>
      </c>
      <c r="B99" s="0" t="s">
        <v>1972</v>
      </c>
      <c r="C99" s="0" t="n">
        <v>97</v>
      </c>
      <c r="D99" s="0" t="n">
        <v>0</v>
      </c>
      <c r="E99" s="0" t="n">
        <v>0</v>
      </c>
      <c r="F99" s="0" t="n">
        <v>4</v>
      </c>
      <c r="G99" s="0" t="n">
        <v>25600</v>
      </c>
      <c r="H99" s="0" t="n">
        <v>4964104</v>
      </c>
      <c r="I99" s="0" t="n">
        <v>1</v>
      </c>
      <c r="J99" s="0" t="n">
        <v>51200</v>
      </c>
      <c r="K99" s="0" t="n">
        <v>4955248</v>
      </c>
      <c r="L99" s="0" t="n">
        <v>1</v>
      </c>
      <c r="M99" s="0" t="n">
        <v>409600</v>
      </c>
      <c r="N99" s="0" t="n">
        <v>4954608</v>
      </c>
      <c r="O99" s="0" t="n">
        <v>0</v>
      </c>
      <c r="P99" s="0" t="n">
        <v>0</v>
      </c>
      <c r="Q99" s="0" t="n">
        <v>0</v>
      </c>
      <c r="S99" s="2" t="n">
        <v>418</v>
      </c>
      <c r="T99" s="0" t="s">
        <v>1973</v>
      </c>
      <c r="U99" s="0" t="n">
        <v>0</v>
      </c>
      <c r="V99" s="0" t="n">
        <v>97</v>
      </c>
      <c r="W99" s="0" t="n">
        <v>0</v>
      </c>
      <c r="X99" s="0" t="n">
        <v>0</v>
      </c>
      <c r="Y99" s="0" t="n">
        <v>4</v>
      </c>
      <c r="Z99" s="0" t="n">
        <v>19200</v>
      </c>
      <c r="AA99" s="0" t="n">
        <v>4964104</v>
      </c>
      <c r="AB99" s="0" t="n">
        <v>1</v>
      </c>
      <c r="AC99" s="0" t="n">
        <v>51200</v>
      </c>
      <c r="AD99" s="0" t="n">
        <v>4955248</v>
      </c>
      <c r="AE99" s="0" t="n">
        <v>1</v>
      </c>
      <c r="AF99" s="0" t="n">
        <v>409600</v>
      </c>
      <c r="AG99" s="0" t="n">
        <v>4954608</v>
      </c>
      <c r="AH99" s="0" t="n">
        <v>0</v>
      </c>
      <c r="AI99" s="0" t="n">
        <v>0</v>
      </c>
      <c r="AK99" s="2" t="n">
        <v>737</v>
      </c>
      <c r="AL99" s="0" t="s">
        <v>1974</v>
      </c>
      <c r="AM99" s="0" t="n">
        <v>0</v>
      </c>
      <c r="AN99" s="0" t="n">
        <v>0</v>
      </c>
      <c r="AO99" s="0" t="n">
        <v>97</v>
      </c>
      <c r="AP99" s="0" t="n">
        <v>0</v>
      </c>
      <c r="AQ99" s="0" t="n">
        <v>0</v>
      </c>
      <c r="AR99" s="0" t="n">
        <v>1</v>
      </c>
      <c r="AS99" s="0" t="n">
        <v>51200</v>
      </c>
      <c r="AT99" s="0" t="n">
        <v>4955248</v>
      </c>
      <c r="AU99" s="0" t="n">
        <v>1</v>
      </c>
      <c r="AV99" s="0" t="n">
        <v>384000</v>
      </c>
      <c r="AW99" s="0" t="n">
        <v>4954608</v>
      </c>
      <c r="AX99" s="0" t="n">
        <v>0</v>
      </c>
      <c r="AY99" s="0" t="n">
        <v>0</v>
      </c>
      <c r="AZ99" s="0" t="n">
        <v>0</v>
      </c>
      <c r="BA99" s="0" t="n">
        <v>0</v>
      </c>
    </row>
    <row r="100" customFormat="false" ht="12.75" hidden="false" customHeight="false" outlineLevel="0" collapsed="false">
      <c r="A100" s="52" t="s">
        <v>1019</v>
      </c>
      <c r="B100" s="0" t="s">
        <v>1975</v>
      </c>
      <c r="C100" s="0" t="n">
        <v>98</v>
      </c>
      <c r="D100" s="0" t="n">
        <v>0</v>
      </c>
      <c r="E100" s="0" t="n">
        <v>32</v>
      </c>
      <c r="F100" s="0" t="n">
        <v>4</v>
      </c>
      <c r="G100" s="0" t="n">
        <v>19200</v>
      </c>
      <c r="H100" s="0" t="n">
        <v>4961112</v>
      </c>
      <c r="I100" s="0" t="n">
        <v>4</v>
      </c>
      <c r="J100" s="0" t="n">
        <v>51200</v>
      </c>
      <c r="K100" s="0" t="n">
        <v>4961928</v>
      </c>
      <c r="L100" s="0" t="n">
        <v>4</v>
      </c>
      <c r="M100" s="0" t="n">
        <v>409600</v>
      </c>
      <c r="N100" s="0" t="n">
        <v>4962744</v>
      </c>
      <c r="O100" s="0" t="n">
        <v>0</v>
      </c>
      <c r="P100" s="0" t="n">
        <v>0</v>
      </c>
      <c r="Q100" s="0" t="n">
        <v>0</v>
      </c>
      <c r="S100" s="2" t="n">
        <v>419</v>
      </c>
      <c r="T100" s="0" t="s">
        <v>1976</v>
      </c>
      <c r="U100" s="0" t="n">
        <v>0</v>
      </c>
      <c r="V100" s="0" t="n">
        <v>98</v>
      </c>
      <c r="W100" s="0" t="n">
        <v>0</v>
      </c>
      <c r="X100" s="0" t="n">
        <v>32</v>
      </c>
      <c r="Y100" s="0" t="n">
        <v>4</v>
      </c>
      <c r="Z100" s="0" t="n">
        <v>20480</v>
      </c>
      <c r="AA100" s="0" t="n">
        <v>4961112</v>
      </c>
      <c r="AB100" s="0" t="n">
        <v>4</v>
      </c>
      <c r="AC100" s="0" t="n">
        <v>51200</v>
      </c>
      <c r="AD100" s="0" t="n">
        <v>4961928</v>
      </c>
      <c r="AE100" s="0" t="n">
        <v>4</v>
      </c>
      <c r="AF100" s="0" t="n">
        <v>409600</v>
      </c>
      <c r="AG100" s="0" t="n">
        <v>4962744</v>
      </c>
      <c r="AH100" s="0" t="n">
        <v>0</v>
      </c>
      <c r="AI100" s="0" t="n">
        <v>0</v>
      </c>
      <c r="AK100" s="2" t="n">
        <v>738</v>
      </c>
      <c r="AL100" s="0" t="s">
        <v>1977</v>
      </c>
      <c r="AM100" s="0" t="n">
        <v>0</v>
      </c>
      <c r="AN100" s="0" t="n">
        <v>0</v>
      </c>
      <c r="AO100" s="0" t="n">
        <v>98</v>
      </c>
      <c r="AP100" s="0" t="n">
        <v>0</v>
      </c>
      <c r="AQ100" s="0" t="n">
        <v>0</v>
      </c>
      <c r="AR100" s="0" t="n">
        <v>4</v>
      </c>
      <c r="AS100" s="0" t="n">
        <v>51200</v>
      </c>
      <c r="AT100" s="0" t="n">
        <v>4963152</v>
      </c>
      <c r="AU100" s="0" t="n">
        <v>4</v>
      </c>
      <c r="AV100" s="0" t="n">
        <v>1137664</v>
      </c>
      <c r="AW100" s="0" t="n">
        <v>4962744</v>
      </c>
      <c r="AX100" s="0" t="n">
        <v>0</v>
      </c>
      <c r="AY100" s="0" t="n">
        <v>0</v>
      </c>
      <c r="AZ100" s="0" t="n">
        <v>0</v>
      </c>
      <c r="BA100" s="0" t="n">
        <v>0</v>
      </c>
    </row>
    <row r="101" customFormat="false" ht="12.75" hidden="false" customHeight="false" outlineLevel="0" collapsed="false">
      <c r="A101" s="52" t="s">
        <v>1020</v>
      </c>
      <c r="B101" s="0" t="s">
        <v>1978</v>
      </c>
      <c r="C101" s="0" t="n">
        <v>99</v>
      </c>
      <c r="D101" s="0" t="n">
        <v>0</v>
      </c>
      <c r="E101" s="0" t="n">
        <v>0</v>
      </c>
      <c r="F101" s="0" t="n">
        <v>4</v>
      </c>
      <c r="G101" s="0" t="n">
        <v>19200</v>
      </c>
      <c r="H101" s="0" t="n">
        <v>4964240</v>
      </c>
      <c r="I101" s="0" t="n">
        <v>4</v>
      </c>
      <c r="J101" s="0" t="n">
        <v>51200</v>
      </c>
      <c r="K101" s="0" t="n">
        <v>4964376</v>
      </c>
      <c r="L101" s="0" t="n">
        <v>1</v>
      </c>
      <c r="M101" s="0" t="n">
        <v>409600</v>
      </c>
      <c r="N101" s="0" t="n">
        <v>4954704</v>
      </c>
      <c r="O101" s="0" t="n">
        <v>0</v>
      </c>
      <c r="P101" s="0" t="n">
        <v>0</v>
      </c>
      <c r="Q101" s="0" t="n">
        <v>0</v>
      </c>
      <c r="S101" s="2" t="n">
        <v>420</v>
      </c>
      <c r="T101" s="0" t="s">
        <v>1979</v>
      </c>
      <c r="U101" s="0" t="n">
        <v>0</v>
      </c>
      <c r="V101" s="0" t="n">
        <v>99</v>
      </c>
      <c r="W101" s="0" t="n">
        <v>0</v>
      </c>
      <c r="X101" s="0" t="n">
        <v>0</v>
      </c>
      <c r="Y101" s="0" t="n">
        <v>4</v>
      </c>
      <c r="Z101" s="0" t="n">
        <v>19200</v>
      </c>
      <c r="AA101" s="0" t="n">
        <v>4964240</v>
      </c>
      <c r="AB101" s="0" t="n">
        <v>4</v>
      </c>
      <c r="AC101" s="0" t="n">
        <v>51200</v>
      </c>
      <c r="AD101" s="0" t="n">
        <v>4964376</v>
      </c>
      <c r="AE101" s="0" t="n">
        <v>1</v>
      </c>
      <c r="AF101" s="0" t="n">
        <v>409600</v>
      </c>
      <c r="AG101" s="0" t="n">
        <v>4954704</v>
      </c>
      <c r="AH101" s="0" t="n">
        <v>0</v>
      </c>
      <c r="AI101" s="0" t="n">
        <v>0</v>
      </c>
      <c r="AK101" s="2" t="n">
        <v>739</v>
      </c>
      <c r="AL101" s="0" t="s">
        <v>1980</v>
      </c>
      <c r="AM101" s="0" t="n">
        <v>0</v>
      </c>
      <c r="AN101" s="0" t="n">
        <v>0</v>
      </c>
      <c r="AO101" s="0" t="n">
        <v>99</v>
      </c>
      <c r="AP101" s="0" t="n">
        <v>0</v>
      </c>
      <c r="AQ101" s="0" t="n">
        <v>0</v>
      </c>
      <c r="AR101" s="0" t="n">
        <v>1</v>
      </c>
      <c r="AS101" s="0" t="n">
        <v>51200</v>
      </c>
      <c r="AT101" s="0" t="n">
        <v>4955280</v>
      </c>
      <c r="AU101" s="0" t="n">
        <v>1</v>
      </c>
      <c r="AV101" s="0" t="n">
        <v>384000</v>
      </c>
      <c r="AW101" s="0" t="n">
        <v>4954704</v>
      </c>
      <c r="AX101" s="0" t="n">
        <v>0</v>
      </c>
      <c r="AY101" s="0" t="n">
        <v>0</v>
      </c>
      <c r="AZ101" s="0" t="n">
        <v>0</v>
      </c>
      <c r="BA101" s="0" t="n">
        <v>0</v>
      </c>
    </row>
    <row r="102" customFormat="false" ht="12.75" hidden="false" customHeight="false" outlineLevel="0" collapsed="false">
      <c r="A102" s="52" t="s">
        <v>1021</v>
      </c>
      <c r="B102" s="0" t="s">
        <v>1981</v>
      </c>
      <c r="C102" s="0" t="n">
        <v>100</v>
      </c>
      <c r="D102" s="0" t="n">
        <v>0</v>
      </c>
      <c r="E102" s="0" t="n">
        <v>0</v>
      </c>
      <c r="F102" s="0" t="n">
        <v>4</v>
      </c>
      <c r="G102" s="0" t="n">
        <v>51200</v>
      </c>
      <c r="H102" s="0" t="n">
        <v>4963968</v>
      </c>
      <c r="I102" s="0" t="n">
        <v>1</v>
      </c>
      <c r="J102" s="0" t="n">
        <v>409600</v>
      </c>
      <c r="K102" s="0" t="n">
        <v>4954624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S102" s="2" t="n">
        <v>421</v>
      </c>
      <c r="T102" s="0" t="s">
        <v>1982</v>
      </c>
      <c r="U102" s="0" t="n">
        <v>0</v>
      </c>
      <c r="V102" s="0" t="n">
        <v>100</v>
      </c>
      <c r="W102" s="0" t="n">
        <v>0</v>
      </c>
      <c r="X102" s="0" t="n">
        <v>0</v>
      </c>
      <c r="Y102" s="0" t="n">
        <v>4</v>
      </c>
      <c r="Z102" s="0" t="n">
        <v>51200</v>
      </c>
      <c r="AA102" s="0" t="n">
        <v>4963968</v>
      </c>
      <c r="AB102" s="0" t="n">
        <v>1</v>
      </c>
      <c r="AC102" s="0" t="n">
        <v>409600</v>
      </c>
      <c r="AD102" s="0" t="n">
        <v>4954624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K102" s="2" t="n">
        <v>740</v>
      </c>
      <c r="AL102" s="0" t="s">
        <v>1983</v>
      </c>
      <c r="AM102" s="0" t="n">
        <v>0</v>
      </c>
      <c r="AN102" s="0" t="n">
        <v>0</v>
      </c>
      <c r="AO102" s="0" t="n">
        <v>100</v>
      </c>
      <c r="AP102" s="0" t="n">
        <v>0</v>
      </c>
      <c r="AQ102" s="0" t="n">
        <v>0</v>
      </c>
      <c r="AR102" s="0" t="n">
        <v>4</v>
      </c>
      <c r="AS102" s="0" t="n">
        <v>51200</v>
      </c>
      <c r="AT102" s="0" t="n">
        <v>4963968</v>
      </c>
      <c r="AU102" s="0" t="n">
        <v>1</v>
      </c>
      <c r="AV102" s="0" t="n">
        <v>384000</v>
      </c>
      <c r="AW102" s="0" t="n">
        <v>4954624</v>
      </c>
      <c r="AX102" s="0" t="n">
        <v>0</v>
      </c>
      <c r="AY102" s="0" t="n">
        <v>0</v>
      </c>
      <c r="AZ102" s="0" t="n">
        <v>0</v>
      </c>
      <c r="BA102" s="0" t="n">
        <v>0</v>
      </c>
    </row>
    <row r="103" customFormat="false" ht="12.75" hidden="false" customHeight="false" outlineLevel="0" collapsed="false">
      <c r="A103" s="52" t="s">
        <v>1022</v>
      </c>
      <c r="B103" s="0" t="s">
        <v>1984</v>
      </c>
      <c r="C103" s="0" t="n">
        <v>101</v>
      </c>
      <c r="D103" s="0" t="n">
        <v>0</v>
      </c>
      <c r="E103" s="0" t="n">
        <v>0</v>
      </c>
      <c r="F103" s="0" t="n">
        <v>4</v>
      </c>
      <c r="G103" s="0" t="n">
        <v>51200</v>
      </c>
      <c r="H103" s="0" t="n">
        <v>4960976</v>
      </c>
      <c r="I103" s="0" t="n">
        <v>1</v>
      </c>
      <c r="J103" s="0" t="n">
        <v>409600</v>
      </c>
      <c r="K103" s="0" t="n">
        <v>4954592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S103" s="2" t="n">
        <v>422</v>
      </c>
      <c r="T103" s="0" t="s">
        <v>1985</v>
      </c>
      <c r="U103" s="0" t="n">
        <v>0</v>
      </c>
      <c r="V103" s="0" t="n">
        <v>101</v>
      </c>
      <c r="W103" s="0" t="n">
        <v>0</v>
      </c>
      <c r="X103" s="0" t="n">
        <v>0</v>
      </c>
      <c r="Y103" s="0" t="n">
        <v>4</v>
      </c>
      <c r="Z103" s="0" t="n">
        <v>51200</v>
      </c>
      <c r="AA103" s="0" t="n">
        <v>4960976</v>
      </c>
      <c r="AB103" s="0" t="n">
        <v>1</v>
      </c>
      <c r="AC103" s="0" t="n">
        <v>409600</v>
      </c>
      <c r="AD103" s="0" t="n">
        <v>4954592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K103" s="2" t="n">
        <v>741</v>
      </c>
      <c r="AL103" s="0" t="s">
        <v>1986</v>
      </c>
      <c r="AM103" s="0" t="n">
        <v>0</v>
      </c>
      <c r="AN103" s="0" t="n">
        <v>0</v>
      </c>
      <c r="AO103" s="0" t="n">
        <v>101</v>
      </c>
      <c r="AP103" s="0" t="n">
        <v>0</v>
      </c>
      <c r="AQ103" s="0" t="n">
        <v>0</v>
      </c>
      <c r="AR103" s="0" t="n">
        <v>4</v>
      </c>
      <c r="AS103" s="0" t="n">
        <v>51200</v>
      </c>
      <c r="AT103" s="0" t="n">
        <v>4960976</v>
      </c>
      <c r="AU103" s="0" t="n">
        <v>1</v>
      </c>
      <c r="AV103" s="0" t="n">
        <v>384000</v>
      </c>
      <c r="AW103" s="0" t="n">
        <v>4954592</v>
      </c>
      <c r="AX103" s="0" t="n">
        <v>0</v>
      </c>
      <c r="AY103" s="0" t="n">
        <v>0</v>
      </c>
      <c r="AZ103" s="0" t="n">
        <v>0</v>
      </c>
      <c r="BA103" s="0" t="n">
        <v>0</v>
      </c>
    </row>
    <row r="104" customFormat="false" ht="12.75" hidden="false" customHeight="false" outlineLevel="0" collapsed="false">
      <c r="B104" s="0" t="s">
        <v>1987</v>
      </c>
      <c r="C104" s="0" t="n">
        <v>102</v>
      </c>
      <c r="D104" s="0" t="n">
        <v>1</v>
      </c>
      <c r="E104" s="0" t="n">
        <v>0</v>
      </c>
      <c r="F104" s="0" t="n">
        <v>7</v>
      </c>
      <c r="G104" s="0" t="n">
        <v>537600</v>
      </c>
      <c r="H104" s="0" t="n">
        <v>495958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S104" s="2" t="n">
        <v>423</v>
      </c>
      <c r="T104" s="0" t="s">
        <v>1988</v>
      </c>
      <c r="U104" s="0" t="n">
        <v>0</v>
      </c>
      <c r="V104" s="0" t="n">
        <v>102</v>
      </c>
      <c r="W104" s="0" t="n">
        <v>1</v>
      </c>
      <c r="X104" s="0" t="n">
        <v>0</v>
      </c>
      <c r="Y104" s="0" t="n">
        <v>7</v>
      </c>
      <c r="Z104" s="0" t="n">
        <v>537600</v>
      </c>
      <c r="AA104" s="0" t="n">
        <v>4959584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K104" s="2" t="n">
        <v>742</v>
      </c>
      <c r="AL104" s="0" t="s">
        <v>1989</v>
      </c>
      <c r="AM104" s="0" t="n">
        <v>0</v>
      </c>
      <c r="AN104" s="0" t="n">
        <v>0</v>
      </c>
      <c r="AO104" s="0" t="n">
        <v>102</v>
      </c>
      <c r="AP104" s="0" t="n">
        <v>1</v>
      </c>
      <c r="AQ104" s="0" t="n">
        <v>0</v>
      </c>
      <c r="AR104" s="0" t="n">
        <v>7</v>
      </c>
      <c r="AS104" s="0" t="n">
        <v>460800</v>
      </c>
      <c r="AT104" s="0" t="n">
        <v>4959584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</row>
    <row r="105" customFormat="false" ht="12.75" hidden="false" customHeight="false" outlineLevel="0" collapsed="false">
      <c r="A105" s="0" t="s">
        <v>1679</v>
      </c>
      <c r="B105" s="0" t="s">
        <v>1990</v>
      </c>
      <c r="C105" s="0" t="n">
        <v>103</v>
      </c>
      <c r="D105" s="0" t="n">
        <v>1</v>
      </c>
      <c r="E105" s="0" t="n">
        <v>0</v>
      </c>
      <c r="F105" s="0" t="n">
        <v>7</v>
      </c>
      <c r="G105" s="0" t="n">
        <v>537600</v>
      </c>
      <c r="H105" s="0" t="n">
        <v>495960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S105" s="2" t="n">
        <v>424</v>
      </c>
      <c r="T105" s="0" t="s">
        <v>1991</v>
      </c>
      <c r="U105" s="0" t="n">
        <v>0</v>
      </c>
      <c r="V105" s="0" t="n">
        <v>103</v>
      </c>
      <c r="W105" s="0" t="n">
        <v>1</v>
      </c>
      <c r="X105" s="0" t="n">
        <v>0</v>
      </c>
      <c r="Y105" s="0" t="n">
        <v>7</v>
      </c>
      <c r="Z105" s="0" t="n">
        <v>537600</v>
      </c>
      <c r="AA105" s="0" t="n">
        <v>4959608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K105" s="2" t="n">
        <v>743</v>
      </c>
      <c r="AL105" s="0" t="s">
        <v>1992</v>
      </c>
      <c r="AM105" s="0" t="n">
        <v>0</v>
      </c>
      <c r="AN105" s="0" t="n">
        <v>0</v>
      </c>
      <c r="AO105" s="0" t="n">
        <v>103</v>
      </c>
      <c r="AP105" s="0" t="n">
        <v>1</v>
      </c>
      <c r="AQ105" s="0" t="n">
        <v>0</v>
      </c>
      <c r="AR105" s="0" t="n">
        <v>7</v>
      </c>
      <c r="AS105" s="0" t="n">
        <v>460800</v>
      </c>
      <c r="AT105" s="0" t="n">
        <v>4959608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</row>
    <row r="106" customFormat="false" ht="12.75" hidden="false" customHeight="false" outlineLevel="0" collapsed="false">
      <c r="B106" s="0" t="s">
        <v>1993</v>
      </c>
      <c r="C106" s="0" t="n">
        <v>104</v>
      </c>
      <c r="D106" s="0" t="n">
        <v>0</v>
      </c>
      <c r="E106" s="0" t="n">
        <v>0</v>
      </c>
      <c r="F106" s="0" t="n">
        <v>1</v>
      </c>
      <c r="G106" s="0" t="n">
        <v>204800</v>
      </c>
      <c r="H106" s="0" t="n">
        <v>4955488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S106" s="2" t="n">
        <v>425</v>
      </c>
      <c r="T106" s="0" t="s">
        <v>1994</v>
      </c>
      <c r="U106" s="0" t="n">
        <v>0</v>
      </c>
      <c r="V106" s="0" t="n">
        <v>104</v>
      </c>
      <c r="W106" s="0" t="n">
        <v>0</v>
      </c>
      <c r="X106" s="0" t="n">
        <v>0</v>
      </c>
      <c r="Y106" s="0" t="n">
        <v>1</v>
      </c>
      <c r="Z106" s="0" t="n">
        <v>204800</v>
      </c>
      <c r="AA106" s="0" t="n">
        <v>4955488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K106" s="2" t="n">
        <v>744</v>
      </c>
      <c r="AL106" s="0" t="s">
        <v>1995</v>
      </c>
      <c r="AM106" s="0" t="n">
        <v>0</v>
      </c>
      <c r="AN106" s="0" t="n">
        <v>0</v>
      </c>
      <c r="AO106" s="0" t="n">
        <v>104</v>
      </c>
      <c r="AP106" s="0" t="n">
        <v>0</v>
      </c>
      <c r="AQ106" s="0" t="n">
        <v>0</v>
      </c>
      <c r="AR106" s="0" t="n">
        <v>1</v>
      </c>
      <c r="AS106" s="0" t="n">
        <v>153600</v>
      </c>
      <c r="AT106" s="0" t="n">
        <v>4955488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</row>
    <row r="107" customFormat="false" ht="12.75" hidden="false" customHeight="false" outlineLevel="0" collapsed="false">
      <c r="B107" s="0" t="s">
        <v>1996</v>
      </c>
      <c r="C107" s="0" t="n">
        <v>105</v>
      </c>
      <c r="D107" s="0" t="n">
        <v>0</v>
      </c>
      <c r="E107" s="0" t="n">
        <v>0</v>
      </c>
      <c r="F107" s="0" t="n">
        <v>1</v>
      </c>
      <c r="G107" s="0" t="n">
        <v>204800</v>
      </c>
      <c r="H107" s="0" t="n">
        <v>495550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S107" s="2" t="n">
        <v>426</v>
      </c>
      <c r="T107" s="0" t="s">
        <v>1997</v>
      </c>
      <c r="U107" s="0" t="n">
        <v>0</v>
      </c>
      <c r="V107" s="0" t="n">
        <v>105</v>
      </c>
      <c r="W107" s="0" t="n">
        <v>0</v>
      </c>
      <c r="X107" s="0" t="n">
        <v>0</v>
      </c>
      <c r="Y107" s="0" t="n">
        <v>1</v>
      </c>
      <c r="Z107" s="0" t="n">
        <v>204800</v>
      </c>
      <c r="AA107" s="0" t="n">
        <v>4955504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K107" s="2" t="n">
        <v>745</v>
      </c>
      <c r="AL107" s="0" t="s">
        <v>1998</v>
      </c>
      <c r="AM107" s="0" t="n">
        <v>0</v>
      </c>
      <c r="AN107" s="0" t="n">
        <v>0</v>
      </c>
      <c r="AO107" s="0" t="n">
        <v>105</v>
      </c>
      <c r="AP107" s="0" t="n">
        <v>0</v>
      </c>
      <c r="AQ107" s="0" t="n">
        <v>0</v>
      </c>
      <c r="AR107" s="0" t="n">
        <v>1</v>
      </c>
      <c r="AS107" s="0" t="n">
        <v>153600</v>
      </c>
      <c r="AT107" s="0" t="n">
        <v>4955504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</row>
    <row r="108" customFormat="false" ht="12.75" hidden="false" customHeight="false" outlineLevel="0" collapsed="false">
      <c r="A108" s="0" t="s">
        <v>1686</v>
      </c>
      <c r="B108" s="0" t="s">
        <v>1999</v>
      </c>
      <c r="C108" s="0" t="n">
        <v>106</v>
      </c>
      <c r="D108" s="0" t="n">
        <v>0</v>
      </c>
      <c r="E108" s="0" t="n">
        <v>8</v>
      </c>
      <c r="F108" s="0" t="n">
        <v>3</v>
      </c>
      <c r="G108" s="0" t="n">
        <v>153600</v>
      </c>
      <c r="H108" s="0" t="n">
        <v>4959656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S108" s="2" t="n">
        <v>427</v>
      </c>
      <c r="T108" s="0" t="s">
        <v>2000</v>
      </c>
      <c r="U108" s="0" t="n">
        <v>0</v>
      </c>
      <c r="V108" s="0" t="n">
        <v>106</v>
      </c>
      <c r="W108" s="0" t="n">
        <v>0</v>
      </c>
      <c r="X108" s="0" t="n">
        <v>8</v>
      </c>
      <c r="Y108" s="0" t="n">
        <v>3</v>
      </c>
      <c r="Z108" s="0" t="n">
        <v>153600</v>
      </c>
      <c r="AA108" s="0" t="n">
        <v>4959656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K108" s="2" t="n">
        <v>746</v>
      </c>
      <c r="AL108" s="0" t="s">
        <v>2001</v>
      </c>
      <c r="AM108" s="0" t="n">
        <v>0</v>
      </c>
      <c r="AN108" s="0" t="n">
        <v>0</v>
      </c>
      <c r="AO108" s="0" t="n">
        <v>106</v>
      </c>
      <c r="AP108" s="0" t="n">
        <v>0</v>
      </c>
      <c r="AQ108" s="0" t="n">
        <v>8</v>
      </c>
      <c r="AR108" s="0" t="n">
        <v>3</v>
      </c>
      <c r="AS108" s="0" t="n">
        <v>102400</v>
      </c>
      <c r="AT108" s="0" t="n">
        <v>4959656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</row>
    <row r="109" customFormat="false" ht="12.75" hidden="false" customHeight="false" outlineLevel="0" collapsed="false">
      <c r="B109" s="0" t="s">
        <v>2002</v>
      </c>
      <c r="C109" s="0" t="n">
        <v>107</v>
      </c>
      <c r="D109" s="0" t="n">
        <v>0</v>
      </c>
      <c r="E109" s="0" t="n">
        <v>8</v>
      </c>
      <c r="F109" s="0" t="n">
        <v>5</v>
      </c>
      <c r="G109" s="0" t="n">
        <v>153600</v>
      </c>
      <c r="H109" s="0" t="n">
        <v>4965352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S109" s="2" t="n">
        <v>428</v>
      </c>
      <c r="T109" s="0" t="s">
        <v>2003</v>
      </c>
      <c r="U109" s="0" t="n">
        <v>0</v>
      </c>
      <c r="V109" s="0" t="n">
        <v>107</v>
      </c>
      <c r="W109" s="0" t="n">
        <v>0</v>
      </c>
      <c r="X109" s="0" t="n">
        <v>8</v>
      </c>
      <c r="Y109" s="0" t="n">
        <v>5</v>
      </c>
      <c r="Z109" s="0" t="n">
        <v>153600</v>
      </c>
      <c r="AA109" s="0" t="n">
        <v>4965352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2" t="n">
        <v>747</v>
      </c>
      <c r="AL109" s="0" t="s">
        <v>2004</v>
      </c>
      <c r="AM109" s="0" t="n">
        <v>0</v>
      </c>
      <c r="AN109" s="0" t="n">
        <v>0</v>
      </c>
      <c r="AO109" s="0" t="n">
        <v>107</v>
      </c>
      <c r="AP109" s="0" t="n">
        <v>0</v>
      </c>
      <c r="AQ109" s="0" t="n">
        <v>8</v>
      </c>
      <c r="AR109" s="0" t="n">
        <v>5</v>
      </c>
      <c r="AS109" s="0" t="n">
        <v>102400</v>
      </c>
      <c r="AT109" s="0" t="n">
        <v>4965352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</row>
    <row r="110" customFormat="false" ht="12.75" hidden="false" customHeight="false" outlineLevel="0" collapsed="false">
      <c r="B110" s="0" t="s">
        <v>2005</v>
      </c>
      <c r="C110" s="0" t="n">
        <v>108</v>
      </c>
      <c r="D110" s="0" t="n">
        <v>1</v>
      </c>
      <c r="E110" s="0" t="n">
        <v>5</v>
      </c>
      <c r="F110" s="0" t="n">
        <v>3</v>
      </c>
      <c r="G110" s="0" t="n">
        <v>204800</v>
      </c>
      <c r="H110" s="0" t="n">
        <v>495956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S110" s="2" t="n">
        <v>429</v>
      </c>
      <c r="T110" s="0" t="s">
        <v>2006</v>
      </c>
      <c r="U110" s="0" t="n">
        <v>0</v>
      </c>
      <c r="V110" s="0" t="n">
        <v>108</v>
      </c>
      <c r="W110" s="0" t="n">
        <v>1</v>
      </c>
      <c r="X110" s="0" t="n">
        <v>5</v>
      </c>
      <c r="Y110" s="0" t="n">
        <v>3</v>
      </c>
      <c r="Z110" s="0" t="n">
        <v>204800</v>
      </c>
      <c r="AA110" s="0" t="n">
        <v>495956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2" t="n">
        <v>748</v>
      </c>
      <c r="AL110" s="0" t="s">
        <v>2007</v>
      </c>
      <c r="AM110" s="0" t="n">
        <v>0</v>
      </c>
      <c r="AN110" s="0" t="n">
        <v>0</v>
      </c>
      <c r="AO110" s="0" t="n">
        <v>108</v>
      </c>
      <c r="AP110" s="0" t="n">
        <v>1</v>
      </c>
      <c r="AQ110" s="0" t="n">
        <v>5</v>
      </c>
      <c r="AR110" s="0" t="n">
        <v>3</v>
      </c>
      <c r="AS110" s="0" t="n">
        <v>102400</v>
      </c>
      <c r="AT110" s="0" t="n">
        <v>495956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</row>
    <row r="111" customFormat="false" ht="12.75" hidden="false" customHeight="false" outlineLevel="0" collapsed="false">
      <c r="B111" s="0" t="s">
        <v>2008</v>
      </c>
      <c r="C111" s="0" t="n">
        <v>109</v>
      </c>
      <c r="D111" s="0" t="n">
        <v>0</v>
      </c>
      <c r="E111" s="0" t="n">
        <v>2</v>
      </c>
      <c r="F111" s="0" t="n">
        <v>1</v>
      </c>
      <c r="G111" s="0" t="n">
        <v>153600</v>
      </c>
      <c r="H111" s="0" t="n">
        <v>495560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S111" s="2" t="n">
        <v>430</v>
      </c>
      <c r="T111" s="0" t="s">
        <v>2009</v>
      </c>
      <c r="U111" s="0" t="n">
        <v>0</v>
      </c>
      <c r="V111" s="0" t="n">
        <v>109</v>
      </c>
      <c r="W111" s="0" t="n">
        <v>0</v>
      </c>
      <c r="X111" s="0" t="n">
        <v>2</v>
      </c>
      <c r="Y111" s="0" t="n">
        <v>1</v>
      </c>
      <c r="Z111" s="0" t="n">
        <v>153600</v>
      </c>
      <c r="AA111" s="0" t="n">
        <v>495560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2" t="n">
        <v>749</v>
      </c>
      <c r="AL111" s="0" t="s">
        <v>2010</v>
      </c>
      <c r="AM111" s="0" t="n">
        <v>0</v>
      </c>
      <c r="AN111" s="0" t="n">
        <v>0</v>
      </c>
      <c r="AO111" s="0" t="n">
        <v>109</v>
      </c>
      <c r="AP111" s="0" t="n">
        <v>0</v>
      </c>
      <c r="AQ111" s="0" t="n">
        <v>2</v>
      </c>
      <c r="AR111" s="0" t="n">
        <v>1</v>
      </c>
      <c r="AS111" s="0" t="n">
        <v>153600</v>
      </c>
      <c r="AT111" s="0" t="n">
        <v>495560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</row>
    <row r="112" customFormat="false" ht="12.75" hidden="false" customHeight="false" outlineLevel="0" collapsed="false">
      <c r="A112" s="0" t="s">
        <v>1027</v>
      </c>
      <c r="B112" s="0" t="s">
        <v>2011</v>
      </c>
      <c r="C112" s="0" t="n">
        <v>110</v>
      </c>
      <c r="D112" s="0" t="n">
        <v>0</v>
      </c>
      <c r="E112" s="0" t="n">
        <v>8</v>
      </c>
      <c r="F112" s="0" t="n">
        <v>5</v>
      </c>
      <c r="G112" s="0" t="n">
        <v>153600</v>
      </c>
      <c r="H112" s="0" t="n">
        <v>4965352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S112" s="2" t="n">
        <v>431</v>
      </c>
      <c r="T112" s="0" t="s">
        <v>2012</v>
      </c>
      <c r="U112" s="0" t="n">
        <v>0</v>
      </c>
      <c r="V112" s="0" t="n">
        <v>110</v>
      </c>
      <c r="W112" s="0" t="n">
        <v>0</v>
      </c>
      <c r="X112" s="0" t="n">
        <v>8</v>
      </c>
      <c r="Y112" s="0" t="n">
        <v>5</v>
      </c>
      <c r="Z112" s="0" t="n">
        <v>153600</v>
      </c>
      <c r="AA112" s="0" t="n">
        <v>4965352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2" t="n">
        <v>750</v>
      </c>
      <c r="AL112" s="0" t="s">
        <v>2013</v>
      </c>
      <c r="AM112" s="0" t="n">
        <v>0</v>
      </c>
      <c r="AN112" s="0" t="n">
        <v>0</v>
      </c>
      <c r="AO112" s="0" t="n">
        <v>110</v>
      </c>
      <c r="AP112" s="0" t="n">
        <v>0</v>
      </c>
      <c r="AQ112" s="0" t="n">
        <v>8</v>
      </c>
      <c r="AR112" s="0" t="n">
        <v>5</v>
      </c>
      <c r="AS112" s="0" t="n">
        <v>102400</v>
      </c>
      <c r="AT112" s="0" t="n">
        <v>4965352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</row>
    <row r="113" customFormat="false" ht="12.75" hidden="false" customHeight="false" outlineLevel="0" collapsed="false">
      <c r="B113" s="0" t="s">
        <v>2014</v>
      </c>
      <c r="C113" s="0" t="n">
        <v>111</v>
      </c>
      <c r="D113" s="0" t="n">
        <v>0</v>
      </c>
      <c r="E113" s="0" t="n">
        <v>8</v>
      </c>
      <c r="F113" s="0" t="n">
        <v>5</v>
      </c>
      <c r="G113" s="0" t="n">
        <v>153600</v>
      </c>
      <c r="H113" s="0" t="n">
        <v>4965392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S113" s="2" t="n">
        <v>432</v>
      </c>
      <c r="T113" s="0" t="s">
        <v>2015</v>
      </c>
      <c r="U113" s="0" t="n">
        <v>0</v>
      </c>
      <c r="V113" s="0" t="n">
        <v>111</v>
      </c>
      <c r="W113" s="0" t="n">
        <v>0</v>
      </c>
      <c r="X113" s="0" t="n">
        <v>8</v>
      </c>
      <c r="Y113" s="0" t="n">
        <v>5</v>
      </c>
      <c r="Z113" s="0" t="n">
        <v>153600</v>
      </c>
      <c r="AA113" s="0" t="n">
        <v>4965392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2" t="n">
        <v>751</v>
      </c>
      <c r="AL113" s="0" t="s">
        <v>2016</v>
      </c>
      <c r="AM113" s="0" t="n">
        <v>0</v>
      </c>
      <c r="AN113" s="0" t="n">
        <v>0</v>
      </c>
      <c r="AO113" s="0" t="n">
        <v>111</v>
      </c>
      <c r="AP113" s="0" t="n">
        <v>0</v>
      </c>
      <c r="AQ113" s="0" t="n">
        <v>8</v>
      </c>
      <c r="AR113" s="0" t="n">
        <v>5</v>
      </c>
      <c r="AS113" s="0" t="n">
        <v>102400</v>
      </c>
      <c r="AT113" s="0" t="n">
        <v>4965392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</row>
    <row r="114" customFormat="false" ht="12.75" hidden="false" customHeight="false" outlineLevel="0" collapsed="false">
      <c r="A114" s="0" t="s">
        <v>1030</v>
      </c>
      <c r="B114" s="0" t="s">
        <v>2017</v>
      </c>
      <c r="C114" s="0" t="n">
        <v>112</v>
      </c>
      <c r="D114" s="0" t="n">
        <v>0</v>
      </c>
      <c r="E114" s="0" t="n">
        <v>8</v>
      </c>
      <c r="F114" s="0" t="n">
        <v>5</v>
      </c>
      <c r="G114" s="0" t="n">
        <v>153600</v>
      </c>
      <c r="H114" s="0" t="n">
        <v>4965512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S114" s="2" t="n">
        <v>433</v>
      </c>
      <c r="T114" s="0" t="s">
        <v>2018</v>
      </c>
      <c r="U114" s="0" t="n">
        <v>0</v>
      </c>
      <c r="V114" s="0" t="n">
        <v>112</v>
      </c>
      <c r="W114" s="0" t="n">
        <v>0</v>
      </c>
      <c r="X114" s="0" t="n">
        <v>8</v>
      </c>
      <c r="Y114" s="0" t="n">
        <v>5</v>
      </c>
      <c r="Z114" s="0" t="n">
        <v>153600</v>
      </c>
      <c r="AA114" s="0" t="n">
        <v>4965512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2" t="n">
        <v>752</v>
      </c>
      <c r="AL114" s="0" t="s">
        <v>2019</v>
      </c>
      <c r="AM114" s="0" t="n">
        <v>0</v>
      </c>
      <c r="AN114" s="0" t="n">
        <v>0</v>
      </c>
      <c r="AO114" s="0" t="n">
        <v>112</v>
      </c>
      <c r="AP114" s="0" t="n">
        <v>0</v>
      </c>
      <c r="AQ114" s="0" t="n">
        <v>8</v>
      </c>
      <c r="AR114" s="0" t="n">
        <v>5</v>
      </c>
      <c r="AS114" s="0" t="n">
        <v>102400</v>
      </c>
      <c r="AT114" s="0" t="n">
        <v>4965512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</row>
    <row r="115" customFormat="false" ht="12.75" hidden="false" customHeight="false" outlineLevel="0" collapsed="false">
      <c r="A115" s="54"/>
      <c r="B115" s="0" t="s">
        <v>2020</v>
      </c>
      <c r="C115" s="0" t="n">
        <v>113</v>
      </c>
      <c r="D115" s="0" t="n">
        <v>0</v>
      </c>
      <c r="E115" s="0" t="n">
        <v>8</v>
      </c>
      <c r="F115" s="0" t="n">
        <v>5</v>
      </c>
      <c r="G115" s="0" t="n">
        <v>153600</v>
      </c>
      <c r="H115" s="0" t="n">
        <v>4965552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S115" s="2" t="n">
        <v>434</v>
      </c>
      <c r="T115" s="0" t="s">
        <v>2021</v>
      </c>
      <c r="U115" s="0" t="n">
        <v>0</v>
      </c>
      <c r="V115" s="0" t="n">
        <v>113</v>
      </c>
      <c r="W115" s="0" t="n">
        <v>0</v>
      </c>
      <c r="X115" s="0" t="n">
        <v>8</v>
      </c>
      <c r="Y115" s="0" t="n">
        <v>5</v>
      </c>
      <c r="Z115" s="0" t="n">
        <v>153600</v>
      </c>
      <c r="AA115" s="0" t="n">
        <v>4965552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2" t="n">
        <v>753</v>
      </c>
      <c r="AL115" s="0" t="s">
        <v>2022</v>
      </c>
      <c r="AM115" s="0" t="n">
        <v>0</v>
      </c>
      <c r="AN115" s="0" t="n">
        <v>0</v>
      </c>
      <c r="AO115" s="0" t="n">
        <v>113</v>
      </c>
      <c r="AP115" s="0" t="n">
        <v>0</v>
      </c>
      <c r="AQ115" s="0" t="n">
        <v>8</v>
      </c>
      <c r="AR115" s="0" t="n">
        <v>5</v>
      </c>
      <c r="AS115" s="0" t="n">
        <v>102400</v>
      </c>
      <c r="AT115" s="0" t="n">
        <v>4965552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</row>
    <row r="116" customFormat="false" ht="12.75" hidden="false" customHeight="false" outlineLevel="0" collapsed="false">
      <c r="A116" s="51" t="s">
        <v>1031</v>
      </c>
      <c r="B116" s="0" t="s">
        <v>2023</v>
      </c>
      <c r="C116" s="0" t="n">
        <v>114</v>
      </c>
      <c r="D116" s="0" t="n">
        <v>0</v>
      </c>
      <c r="E116" s="0" t="n">
        <v>8</v>
      </c>
      <c r="F116" s="0" t="n">
        <v>5</v>
      </c>
      <c r="G116" s="0" t="n">
        <v>153600</v>
      </c>
      <c r="H116" s="0" t="n">
        <v>4965432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S116" s="2" t="n">
        <v>435</v>
      </c>
      <c r="T116" s="0" t="s">
        <v>2024</v>
      </c>
      <c r="U116" s="0" t="n">
        <v>0</v>
      </c>
      <c r="V116" s="0" t="n">
        <v>114</v>
      </c>
      <c r="W116" s="0" t="n">
        <v>0</v>
      </c>
      <c r="X116" s="0" t="n">
        <v>8</v>
      </c>
      <c r="Y116" s="0" t="n">
        <v>5</v>
      </c>
      <c r="Z116" s="0" t="n">
        <v>153600</v>
      </c>
      <c r="AA116" s="0" t="n">
        <v>4965432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K116" s="2" t="n">
        <v>754</v>
      </c>
      <c r="AL116" s="0" t="s">
        <v>2025</v>
      </c>
      <c r="AM116" s="0" t="n">
        <v>0</v>
      </c>
      <c r="AN116" s="0" t="n">
        <v>0</v>
      </c>
      <c r="AO116" s="0" t="n">
        <v>114</v>
      </c>
      <c r="AP116" s="0" t="n">
        <v>0</v>
      </c>
      <c r="AQ116" s="0" t="n">
        <v>8</v>
      </c>
      <c r="AR116" s="0" t="n">
        <v>5</v>
      </c>
      <c r="AS116" s="0" t="n">
        <v>102400</v>
      </c>
      <c r="AT116" s="0" t="n">
        <v>4965432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</row>
    <row r="117" customFormat="false" ht="12.75" hidden="false" customHeight="false" outlineLevel="0" collapsed="false">
      <c r="B117" s="0" t="s">
        <v>2026</v>
      </c>
      <c r="C117" s="0" t="n">
        <v>115</v>
      </c>
      <c r="D117" s="0" t="n">
        <v>0</v>
      </c>
      <c r="E117" s="0" t="n">
        <v>8</v>
      </c>
      <c r="F117" s="0" t="n">
        <v>5</v>
      </c>
      <c r="G117" s="0" t="n">
        <v>153600</v>
      </c>
      <c r="H117" s="0" t="n">
        <v>4965472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S117" s="2" t="n">
        <v>436</v>
      </c>
      <c r="T117" s="0" t="s">
        <v>2027</v>
      </c>
      <c r="U117" s="0" t="n">
        <v>0</v>
      </c>
      <c r="V117" s="0" t="n">
        <v>115</v>
      </c>
      <c r="W117" s="0" t="n">
        <v>0</v>
      </c>
      <c r="X117" s="0" t="n">
        <v>8</v>
      </c>
      <c r="Y117" s="0" t="n">
        <v>5</v>
      </c>
      <c r="Z117" s="0" t="n">
        <v>153600</v>
      </c>
      <c r="AA117" s="0" t="n">
        <v>4965472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K117" s="2" t="n">
        <v>755</v>
      </c>
      <c r="AL117" s="0" t="s">
        <v>2028</v>
      </c>
      <c r="AM117" s="0" t="n">
        <v>0</v>
      </c>
      <c r="AN117" s="0" t="n">
        <v>0</v>
      </c>
      <c r="AO117" s="0" t="n">
        <v>115</v>
      </c>
      <c r="AP117" s="0" t="n">
        <v>0</v>
      </c>
      <c r="AQ117" s="0" t="n">
        <v>8</v>
      </c>
      <c r="AR117" s="0" t="n">
        <v>5</v>
      </c>
      <c r="AS117" s="0" t="n">
        <v>102400</v>
      </c>
      <c r="AT117" s="0" t="n">
        <v>4965472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</row>
    <row r="118" customFormat="false" ht="12.75" hidden="false" customHeight="false" outlineLevel="0" collapsed="false">
      <c r="A118" s="52" t="s">
        <v>1023</v>
      </c>
      <c r="B118" s="0" t="s">
        <v>2029</v>
      </c>
      <c r="C118" s="0" t="n">
        <v>116</v>
      </c>
      <c r="D118" s="0" t="n">
        <v>0</v>
      </c>
      <c r="E118" s="0" t="n">
        <v>8</v>
      </c>
      <c r="F118" s="0" t="n">
        <v>5</v>
      </c>
      <c r="G118" s="0" t="n">
        <v>153600</v>
      </c>
      <c r="H118" s="0" t="n">
        <v>4965592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S118" s="2" t="n">
        <v>437</v>
      </c>
      <c r="T118" s="0" t="s">
        <v>2030</v>
      </c>
      <c r="U118" s="0" t="n">
        <v>0</v>
      </c>
      <c r="V118" s="0" t="n">
        <v>116</v>
      </c>
      <c r="W118" s="0" t="n">
        <v>0</v>
      </c>
      <c r="X118" s="0" t="n">
        <v>8</v>
      </c>
      <c r="Y118" s="0" t="n">
        <v>5</v>
      </c>
      <c r="Z118" s="0" t="n">
        <v>153600</v>
      </c>
      <c r="AA118" s="0" t="n">
        <v>4965592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2" t="n">
        <v>756</v>
      </c>
      <c r="AL118" s="0" t="s">
        <v>2031</v>
      </c>
      <c r="AM118" s="0" t="n">
        <v>0</v>
      </c>
      <c r="AN118" s="0" t="n">
        <v>0</v>
      </c>
      <c r="AO118" s="0" t="n">
        <v>116</v>
      </c>
      <c r="AP118" s="0" t="n">
        <v>0</v>
      </c>
      <c r="AQ118" s="0" t="n">
        <v>8</v>
      </c>
      <c r="AR118" s="0" t="n">
        <v>5</v>
      </c>
      <c r="AS118" s="0" t="n">
        <v>102400</v>
      </c>
      <c r="AT118" s="0" t="n">
        <v>4965592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</row>
    <row r="119" customFormat="false" ht="12.75" hidden="false" customHeight="false" outlineLevel="0" collapsed="false">
      <c r="B119" s="0" t="s">
        <v>2032</v>
      </c>
      <c r="C119" s="0" t="n">
        <v>117</v>
      </c>
      <c r="D119" s="0" t="n">
        <v>0</v>
      </c>
      <c r="E119" s="0" t="n">
        <v>8</v>
      </c>
      <c r="F119" s="0" t="n">
        <v>5</v>
      </c>
      <c r="G119" s="0" t="n">
        <v>153600</v>
      </c>
      <c r="H119" s="0" t="n">
        <v>4965632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S119" s="2" t="n">
        <v>438</v>
      </c>
      <c r="T119" s="0" t="s">
        <v>2033</v>
      </c>
      <c r="U119" s="0" t="n">
        <v>0</v>
      </c>
      <c r="V119" s="0" t="n">
        <v>117</v>
      </c>
      <c r="W119" s="0" t="n">
        <v>0</v>
      </c>
      <c r="X119" s="0" t="n">
        <v>8</v>
      </c>
      <c r="Y119" s="0" t="n">
        <v>5</v>
      </c>
      <c r="Z119" s="0" t="n">
        <v>153600</v>
      </c>
      <c r="AA119" s="0" t="n">
        <v>4965632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K119" s="2" t="n">
        <v>757</v>
      </c>
      <c r="AL119" s="0" t="s">
        <v>2034</v>
      </c>
      <c r="AM119" s="0" t="n">
        <v>0</v>
      </c>
      <c r="AN119" s="0" t="n">
        <v>0</v>
      </c>
      <c r="AO119" s="0" t="n">
        <v>117</v>
      </c>
      <c r="AP119" s="0" t="n">
        <v>0</v>
      </c>
      <c r="AQ119" s="0" t="n">
        <v>8</v>
      </c>
      <c r="AR119" s="0" t="n">
        <v>5</v>
      </c>
      <c r="AS119" s="0" t="n">
        <v>102400</v>
      </c>
      <c r="AT119" s="0" t="n">
        <v>4965632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</row>
    <row r="120" customFormat="false" ht="12.75" hidden="false" customHeight="false" outlineLevel="0" collapsed="false">
      <c r="A120" s="52" t="s">
        <v>1025</v>
      </c>
      <c r="B120" s="0" t="s">
        <v>2035</v>
      </c>
      <c r="C120" s="0" t="n">
        <v>118</v>
      </c>
      <c r="D120" s="0" t="n">
        <v>0</v>
      </c>
      <c r="E120" s="0" t="n">
        <v>8</v>
      </c>
      <c r="F120" s="0" t="n">
        <v>5</v>
      </c>
      <c r="G120" s="0" t="n">
        <v>153600</v>
      </c>
      <c r="H120" s="0" t="n">
        <v>4965752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S120" s="2" t="n">
        <v>439</v>
      </c>
      <c r="T120" s="0" t="s">
        <v>2036</v>
      </c>
      <c r="U120" s="0" t="n">
        <v>0</v>
      </c>
      <c r="V120" s="0" t="n">
        <v>118</v>
      </c>
      <c r="W120" s="0" t="n">
        <v>0</v>
      </c>
      <c r="X120" s="0" t="n">
        <v>8</v>
      </c>
      <c r="Y120" s="0" t="n">
        <v>5</v>
      </c>
      <c r="Z120" s="0" t="n">
        <v>153600</v>
      </c>
      <c r="AA120" s="0" t="n">
        <v>4965752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K120" s="2" t="n">
        <v>758</v>
      </c>
      <c r="AL120" s="0" t="s">
        <v>2037</v>
      </c>
      <c r="AM120" s="0" t="n">
        <v>0</v>
      </c>
      <c r="AN120" s="0" t="n">
        <v>0</v>
      </c>
      <c r="AO120" s="0" t="n">
        <v>118</v>
      </c>
      <c r="AP120" s="0" t="n">
        <v>0</v>
      </c>
      <c r="AQ120" s="0" t="n">
        <v>8</v>
      </c>
      <c r="AR120" s="0" t="n">
        <v>5</v>
      </c>
      <c r="AS120" s="0" t="n">
        <v>102400</v>
      </c>
      <c r="AT120" s="0" t="n">
        <v>4965752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</row>
    <row r="121" customFormat="false" ht="12.75" hidden="false" customHeight="false" outlineLevel="0" collapsed="false">
      <c r="B121" s="0" t="s">
        <v>2038</v>
      </c>
      <c r="C121" s="0" t="n">
        <v>119</v>
      </c>
      <c r="D121" s="0" t="n">
        <v>0</v>
      </c>
      <c r="E121" s="0" t="n">
        <v>8</v>
      </c>
      <c r="F121" s="0" t="n">
        <v>5</v>
      </c>
      <c r="G121" s="0" t="n">
        <v>153600</v>
      </c>
      <c r="H121" s="0" t="n">
        <v>496579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S121" s="2" t="n">
        <v>440</v>
      </c>
      <c r="T121" s="0" t="s">
        <v>2039</v>
      </c>
      <c r="U121" s="0" t="n">
        <v>0</v>
      </c>
      <c r="V121" s="0" t="n">
        <v>119</v>
      </c>
      <c r="W121" s="0" t="n">
        <v>0</v>
      </c>
      <c r="X121" s="0" t="n">
        <v>8</v>
      </c>
      <c r="Y121" s="0" t="n">
        <v>5</v>
      </c>
      <c r="Z121" s="0" t="n">
        <v>153600</v>
      </c>
      <c r="AA121" s="0" t="n">
        <v>4965792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K121" s="2" t="n">
        <v>759</v>
      </c>
      <c r="AL121" s="0" t="s">
        <v>2040</v>
      </c>
      <c r="AM121" s="0" t="n">
        <v>0</v>
      </c>
      <c r="AN121" s="0" t="n">
        <v>0</v>
      </c>
      <c r="AO121" s="0" t="n">
        <v>119</v>
      </c>
      <c r="AP121" s="0" t="n">
        <v>0</v>
      </c>
      <c r="AQ121" s="0" t="n">
        <v>8</v>
      </c>
      <c r="AR121" s="0" t="n">
        <v>5</v>
      </c>
      <c r="AS121" s="0" t="n">
        <v>102400</v>
      </c>
      <c r="AT121" s="0" t="n">
        <v>4965792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</row>
    <row r="122" customFormat="false" ht="12.75" hidden="false" customHeight="false" outlineLevel="0" collapsed="false">
      <c r="A122" s="52" t="s">
        <v>1026</v>
      </c>
      <c r="B122" s="0" t="s">
        <v>2041</v>
      </c>
      <c r="C122" s="0" t="n">
        <v>120</v>
      </c>
      <c r="D122" s="0" t="n">
        <v>0</v>
      </c>
      <c r="E122" s="0" t="n">
        <v>8</v>
      </c>
      <c r="F122" s="0" t="n">
        <v>5</v>
      </c>
      <c r="G122" s="0" t="n">
        <v>153600</v>
      </c>
      <c r="H122" s="0" t="n">
        <v>4965672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S122" s="2" t="n">
        <v>441</v>
      </c>
      <c r="T122" s="0" t="s">
        <v>2042</v>
      </c>
      <c r="U122" s="0" t="n">
        <v>0</v>
      </c>
      <c r="V122" s="0" t="n">
        <v>120</v>
      </c>
      <c r="W122" s="0" t="n">
        <v>0</v>
      </c>
      <c r="X122" s="0" t="n">
        <v>8</v>
      </c>
      <c r="Y122" s="0" t="n">
        <v>5</v>
      </c>
      <c r="Z122" s="0" t="n">
        <v>153600</v>
      </c>
      <c r="AA122" s="0" t="n">
        <v>4965672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K122" s="2" t="n">
        <v>760</v>
      </c>
      <c r="AL122" s="0" t="s">
        <v>2043</v>
      </c>
      <c r="AM122" s="0" t="n">
        <v>0</v>
      </c>
      <c r="AN122" s="0" t="n">
        <v>0</v>
      </c>
      <c r="AO122" s="0" t="n">
        <v>120</v>
      </c>
      <c r="AP122" s="0" t="n">
        <v>0</v>
      </c>
      <c r="AQ122" s="0" t="n">
        <v>8</v>
      </c>
      <c r="AR122" s="0" t="n">
        <v>5</v>
      </c>
      <c r="AS122" s="0" t="n">
        <v>102400</v>
      </c>
      <c r="AT122" s="0" t="n">
        <v>4965672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</row>
    <row r="123" customFormat="false" ht="12.75" hidden="false" customHeight="false" outlineLevel="0" collapsed="false">
      <c r="B123" s="0" t="s">
        <v>2044</v>
      </c>
      <c r="C123" s="0" t="n">
        <v>121</v>
      </c>
      <c r="D123" s="0" t="n">
        <v>0</v>
      </c>
      <c r="E123" s="0" t="n">
        <v>8</v>
      </c>
      <c r="F123" s="0" t="n">
        <v>5</v>
      </c>
      <c r="G123" s="0" t="n">
        <v>153600</v>
      </c>
      <c r="H123" s="0" t="n">
        <v>496571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S123" s="2" t="n">
        <v>442</v>
      </c>
      <c r="T123" s="0" t="s">
        <v>2045</v>
      </c>
      <c r="U123" s="0" t="n">
        <v>0</v>
      </c>
      <c r="V123" s="0" t="n">
        <v>121</v>
      </c>
      <c r="W123" s="0" t="n">
        <v>0</v>
      </c>
      <c r="X123" s="0" t="n">
        <v>8</v>
      </c>
      <c r="Y123" s="0" t="n">
        <v>5</v>
      </c>
      <c r="Z123" s="0" t="n">
        <v>153600</v>
      </c>
      <c r="AA123" s="0" t="n">
        <v>4965712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K123" s="2" t="n">
        <v>761</v>
      </c>
      <c r="AL123" s="0" t="s">
        <v>2046</v>
      </c>
      <c r="AM123" s="0" t="n">
        <v>0</v>
      </c>
      <c r="AN123" s="0" t="n">
        <v>0</v>
      </c>
      <c r="AO123" s="0" t="n">
        <v>121</v>
      </c>
      <c r="AP123" s="0" t="n">
        <v>0</v>
      </c>
      <c r="AQ123" s="0" t="n">
        <v>8</v>
      </c>
      <c r="AR123" s="0" t="n">
        <v>5</v>
      </c>
      <c r="AS123" s="0" t="n">
        <v>102400</v>
      </c>
      <c r="AT123" s="0" t="n">
        <v>4965712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</row>
    <row r="124" customFormat="false" ht="12.75" hidden="false" customHeight="false" outlineLevel="0" collapsed="false">
      <c r="A124" s="0" t="s">
        <v>1686</v>
      </c>
      <c r="B124" s="0" t="s">
        <v>2047</v>
      </c>
      <c r="C124" s="0" t="n">
        <v>122</v>
      </c>
      <c r="D124" s="0" t="n">
        <v>0</v>
      </c>
      <c r="E124" s="0" t="n">
        <v>8</v>
      </c>
      <c r="F124" s="0" t="n">
        <v>3</v>
      </c>
      <c r="G124" s="0" t="n">
        <v>153600</v>
      </c>
      <c r="H124" s="0" t="n">
        <v>4959680</v>
      </c>
      <c r="I124" s="0" t="n">
        <v>0</v>
      </c>
      <c r="J124" s="0" t="n">
        <v>284416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S124" s="2" t="n">
        <v>443</v>
      </c>
      <c r="T124" s="0" t="s">
        <v>2048</v>
      </c>
      <c r="U124" s="0" t="n">
        <v>0</v>
      </c>
      <c r="V124" s="0" t="n">
        <v>122</v>
      </c>
      <c r="W124" s="0" t="n">
        <v>0</v>
      </c>
      <c r="X124" s="0" t="n">
        <v>8</v>
      </c>
      <c r="Y124" s="0" t="n">
        <v>3</v>
      </c>
      <c r="Z124" s="0" t="n">
        <v>153600</v>
      </c>
      <c r="AA124" s="0" t="n">
        <v>4959680</v>
      </c>
      <c r="AB124" s="0" t="n">
        <v>0</v>
      </c>
      <c r="AC124" s="0" t="n">
        <v>284416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K124" s="2" t="n">
        <v>762</v>
      </c>
      <c r="AL124" s="0" t="s">
        <v>2049</v>
      </c>
      <c r="AM124" s="0" t="n">
        <v>0</v>
      </c>
      <c r="AN124" s="0" t="n">
        <v>0</v>
      </c>
      <c r="AO124" s="0" t="n">
        <v>122</v>
      </c>
      <c r="AP124" s="0" t="n">
        <v>0</v>
      </c>
      <c r="AQ124" s="0" t="n">
        <v>8</v>
      </c>
      <c r="AR124" s="0" t="n">
        <v>3</v>
      </c>
      <c r="AS124" s="0" t="n">
        <v>102400</v>
      </c>
      <c r="AT124" s="0" t="n">
        <v>495968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</row>
    <row r="125" customFormat="false" ht="12.75" hidden="false" customHeight="false" outlineLevel="0" collapsed="false">
      <c r="A125" s="0" t="s">
        <v>1679</v>
      </c>
      <c r="B125" s="0" t="s">
        <v>2050</v>
      </c>
      <c r="C125" s="0" t="n">
        <v>123</v>
      </c>
      <c r="D125" s="0" t="n">
        <v>0</v>
      </c>
      <c r="E125" s="0" t="n">
        <v>0</v>
      </c>
      <c r="F125" s="0" t="n">
        <v>1</v>
      </c>
      <c r="G125" s="0" t="n">
        <v>25600</v>
      </c>
      <c r="H125" s="0" t="n">
        <v>4955680</v>
      </c>
      <c r="I125" s="0" t="n">
        <v>1</v>
      </c>
      <c r="J125" s="0" t="n">
        <v>192000</v>
      </c>
      <c r="K125" s="0" t="n">
        <v>4954448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S125" s="2" t="n">
        <v>444</v>
      </c>
      <c r="T125" s="0" t="s">
        <v>2051</v>
      </c>
      <c r="U125" s="0" t="n">
        <v>0</v>
      </c>
      <c r="V125" s="0" t="n">
        <v>123</v>
      </c>
      <c r="W125" s="0" t="n">
        <v>0</v>
      </c>
      <c r="X125" s="0" t="n">
        <v>0</v>
      </c>
      <c r="Y125" s="0" t="n">
        <v>1</v>
      </c>
      <c r="Z125" s="0" t="n">
        <v>25600</v>
      </c>
      <c r="AA125" s="0" t="n">
        <v>4955680</v>
      </c>
      <c r="AB125" s="0" t="n">
        <v>1</v>
      </c>
      <c r="AC125" s="0" t="n">
        <v>192000</v>
      </c>
      <c r="AD125" s="0" t="n">
        <v>4954448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K125" s="2" t="n">
        <v>763</v>
      </c>
      <c r="AL125" s="0" t="s">
        <v>2052</v>
      </c>
      <c r="AM125" s="0" t="n">
        <v>0</v>
      </c>
      <c r="AN125" s="0" t="n">
        <v>0</v>
      </c>
      <c r="AO125" s="0" t="n">
        <v>123</v>
      </c>
      <c r="AP125" s="0" t="n">
        <v>0</v>
      </c>
      <c r="AQ125" s="0" t="n">
        <v>0</v>
      </c>
      <c r="AR125" s="0" t="n">
        <v>1</v>
      </c>
      <c r="AS125" s="0" t="n">
        <v>25600</v>
      </c>
      <c r="AT125" s="0" t="n">
        <v>4955680</v>
      </c>
      <c r="AU125" s="0" t="n">
        <v>1</v>
      </c>
      <c r="AV125" s="0" t="n">
        <v>307200</v>
      </c>
      <c r="AW125" s="0" t="n">
        <v>4954448</v>
      </c>
      <c r="AX125" s="0" t="n">
        <v>0</v>
      </c>
      <c r="AY125" s="0" t="n">
        <v>0</v>
      </c>
      <c r="AZ125" s="0" t="n">
        <v>0</v>
      </c>
      <c r="BA125" s="0" t="n">
        <v>0</v>
      </c>
    </row>
    <row r="126" customFormat="false" ht="12.75" hidden="false" customHeight="false" outlineLevel="0" collapsed="false">
      <c r="B126" s="0" t="s">
        <v>2053</v>
      </c>
      <c r="C126" s="0" t="n">
        <v>124</v>
      </c>
      <c r="D126" s="0" t="n">
        <v>0</v>
      </c>
      <c r="E126" s="0" t="n">
        <v>0</v>
      </c>
      <c r="F126" s="0" t="n">
        <v>1</v>
      </c>
      <c r="G126" s="0" t="n">
        <v>25600</v>
      </c>
      <c r="H126" s="0" t="n">
        <v>4955680</v>
      </c>
      <c r="I126" s="0" t="n">
        <v>1</v>
      </c>
      <c r="J126" s="0" t="n">
        <v>192000</v>
      </c>
      <c r="K126" s="0" t="n">
        <v>4954448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S126" s="2" t="n">
        <v>445</v>
      </c>
      <c r="T126" s="0" t="s">
        <v>2054</v>
      </c>
      <c r="U126" s="0" t="n">
        <v>0</v>
      </c>
      <c r="V126" s="0" t="n">
        <v>124</v>
      </c>
      <c r="W126" s="0" t="n">
        <v>0</v>
      </c>
      <c r="X126" s="0" t="n">
        <v>0</v>
      </c>
      <c r="Y126" s="0" t="n">
        <v>1</v>
      </c>
      <c r="Z126" s="0" t="n">
        <v>25600</v>
      </c>
      <c r="AA126" s="0" t="n">
        <v>4955680</v>
      </c>
      <c r="AB126" s="0" t="n">
        <v>1</v>
      </c>
      <c r="AC126" s="0" t="n">
        <v>192000</v>
      </c>
      <c r="AD126" s="0" t="n">
        <v>4954448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K126" s="2" t="n">
        <v>764</v>
      </c>
      <c r="AL126" s="0" t="s">
        <v>2055</v>
      </c>
      <c r="AM126" s="0" t="n">
        <v>0</v>
      </c>
      <c r="AN126" s="0" t="n">
        <v>0</v>
      </c>
      <c r="AO126" s="0" t="n">
        <v>124</v>
      </c>
      <c r="AP126" s="0" t="n">
        <v>0</v>
      </c>
      <c r="AQ126" s="0" t="n">
        <v>0</v>
      </c>
      <c r="AR126" s="0" t="n">
        <v>1</v>
      </c>
      <c r="AS126" s="0" t="n">
        <v>25600</v>
      </c>
      <c r="AT126" s="0" t="n">
        <v>4955680</v>
      </c>
      <c r="AU126" s="0" t="n">
        <v>1</v>
      </c>
      <c r="AV126" s="0" t="n">
        <v>307200</v>
      </c>
      <c r="AW126" s="0" t="n">
        <v>4954448</v>
      </c>
      <c r="AX126" s="0" t="n">
        <v>0</v>
      </c>
      <c r="AY126" s="0" t="n">
        <v>0</v>
      </c>
      <c r="AZ126" s="0" t="n">
        <v>0</v>
      </c>
      <c r="BA126" s="0" t="n">
        <v>0</v>
      </c>
    </row>
    <row r="127" customFormat="false" ht="12.75" hidden="false" customHeight="false" outlineLevel="0" collapsed="false">
      <c r="B127" s="0" t="s">
        <v>2056</v>
      </c>
      <c r="C127" s="0" t="n">
        <v>125</v>
      </c>
      <c r="D127" s="0" t="n">
        <v>0</v>
      </c>
      <c r="E127" s="0" t="n">
        <v>0</v>
      </c>
      <c r="F127" s="0" t="n">
        <v>1</v>
      </c>
      <c r="G127" s="0" t="n">
        <v>25600</v>
      </c>
      <c r="H127" s="0" t="n">
        <v>4955696</v>
      </c>
      <c r="I127" s="0" t="n">
        <v>1</v>
      </c>
      <c r="J127" s="0" t="n">
        <v>192000</v>
      </c>
      <c r="K127" s="0" t="n">
        <v>4954544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S127" s="2" t="n">
        <v>446</v>
      </c>
      <c r="T127" s="0" t="s">
        <v>2057</v>
      </c>
      <c r="U127" s="0" t="n">
        <v>0</v>
      </c>
      <c r="V127" s="0" t="n">
        <v>125</v>
      </c>
      <c r="W127" s="0" t="n">
        <v>0</v>
      </c>
      <c r="X127" s="0" t="n">
        <v>0</v>
      </c>
      <c r="Y127" s="0" t="n">
        <v>1</v>
      </c>
      <c r="Z127" s="0" t="n">
        <v>25600</v>
      </c>
      <c r="AA127" s="0" t="n">
        <v>4955696</v>
      </c>
      <c r="AB127" s="0" t="n">
        <v>1</v>
      </c>
      <c r="AC127" s="0" t="n">
        <v>192000</v>
      </c>
      <c r="AD127" s="0" t="n">
        <v>4954544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K127" s="2" t="n">
        <v>765</v>
      </c>
      <c r="AL127" s="0" t="s">
        <v>2058</v>
      </c>
      <c r="AM127" s="0" t="n">
        <v>0</v>
      </c>
      <c r="AN127" s="0" t="n">
        <v>0</v>
      </c>
      <c r="AO127" s="0" t="n">
        <v>125</v>
      </c>
      <c r="AP127" s="0" t="n">
        <v>0</v>
      </c>
      <c r="AQ127" s="0" t="n">
        <v>0</v>
      </c>
      <c r="AR127" s="0" t="n">
        <v>1</v>
      </c>
      <c r="AS127" s="0" t="n">
        <v>25600</v>
      </c>
      <c r="AT127" s="0" t="n">
        <v>4955696</v>
      </c>
      <c r="AU127" s="0" t="n">
        <v>1</v>
      </c>
      <c r="AV127" s="0" t="n">
        <v>307200</v>
      </c>
      <c r="AW127" s="0" t="n">
        <v>4954544</v>
      </c>
      <c r="AX127" s="0" t="n">
        <v>0</v>
      </c>
      <c r="AY127" s="0" t="n">
        <v>0</v>
      </c>
      <c r="AZ127" s="0" t="n">
        <v>0</v>
      </c>
      <c r="BA127" s="0" t="n">
        <v>0</v>
      </c>
    </row>
    <row r="128" customFormat="false" ht="12.75" hidden="false" customHeight="false" outlineLevel="0" collapsed="false">
      <c r="B128" s="0" t="s">
        <v>2059</v>
      </c>
      <c r="C128" s="0" t="n">
        <v>126</v>
      </c>
      <c r="D128" s="0" t="n">
        <v>0</v>
      </c>
      <c r="E128" s="0" t="n">
        <v>0</v>
      </c>
      <c r="F128" s="0" t="n">
        <v>1</v>
      </c>
      <c r="G128" s="0" t="n">
        <v>25600</v>
      </c>
      <c r="H128" s="0" t="n">
        <v>4955696</v>
      </c>
      <c r="I128" s="0" t="n">
        <v>1</v>
      </c>
      <c r="J128" s="0" t="n">
        <v>192000</v>
      </c>
      <c r="K128" s="0" t="n">
        <v>4954544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S128" s="2" t="n">
        <v>447</v>
      </c>
      <c r="T128" s="0" t="s">
        <v>2060</v>
      </c>
      <c r="U128" s="0" t="n">
        <v>0</v>
      </c>
      <c r="V128" s="0" t="n">
        <v>126</v>
      </c>
      <c r="W128" s="0" t="n">
        <v>0</v>
      </c>
      <c r="X128" s="0" t="n">
        <v>0</v>
      </c>
      <c r="Y128" s="0" t="n">
        <v>1</v>
      </c>
      <c r="Z128" s="0" t="n">
        <v>25600</v>
      </c>
      <c r="AA128" s="0" t="n">
        <v>4955696</v>
      </c>
      <c r="AB128" s="0" t="n">
        <v>1</v>
      </c>
      <c r="AC128" s="0" t="n">
        <v>192000</v>
      </c>
      <c r="AD128" s="0" t="n">
        <v>4954544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K128" s="2" t="n">
        <v>766</v>
      </c>
      <c r="AL128" s="0" t="s">
        <v>2061</v>
      </c>
      <c r="AM128" s="0" t="n">
        <v>0</v>
      </c>
      <c r="AN128" s="0" t="n">
        <v>0</v>
      </c>
      <c r="AO128" s="0" t="n">
        <v>126</v>
      </c>
      <c r="AP128" s="0" t="n">
        <v>0</v>
      </c>
      <c r="AQ128" s="0" t="n">
        <v>0</v>
      </c>
      <c r="AR128" s="0" t="n">
        <v>1</v>
      </c>
      <c r="AS128" s="0" t="n">
        <v>25600</v>
      </c>
      <c r="AT128" s="0" t="n">
        <v>4955696</v>
      </c>
      <c r="AU128" s="0" t="n">
        <v>1</v>
      </c>
      <c r="AV128" s="0" t="n">
        <v>307200</v>
      </c>
      <c r="AW128" s="0" t="n">
        <v>4954544</v>
      </c>
      <c r="AX128" s="0" t="n">
        <v>0</v>
      </c>
      <c r="AY128" s="0" t="n">
        <v>0</v>
      </c>
      <c r="AZ128" s="0" t="n">
        <v>0</v>
      </c>
      <c r="BA128" s="0" t="n">
        <v>0</v>
      </c>
    </row>
    <row r="129" customFormat="false" ht="12.75" hidden="false" customHeight="false" outlineLevel="0" collapsed="false">
      <c r="B129" s="0" t="s">
        <v>2062</v>
      </c>
      <c r="C129" s="0" t="n">
        <v>127</v>
      </c>
      <c r="D129" s="0" t="n">
        <v>0</v>
      </c>
      <c r="E129" s="0" t="n">
        <v>0</v>
      </c>
      <c r="F129" s="0" t="n">
        <v>1</v>
      </c>
      <c r="G129" s="0" t="n">
        <v>25600</v>
      </c>
      <c r="H129" s="0" t="n">
        <v>4955696</v>
      </c>
      <c r="I129" s="0" t="n">
        <v>1</v>
      </c>
      <c r="J129" s="0" t="n">
        <v>192000</v>
      </c>
      <c r="K129" s="0" t="n">
        <v>4954544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S129" s="2" t="n">
        <v>448</v>
      </c>
      <c r="T129" s="0" t="s">
        <v>2063</v>
      </c>
      <c r="U129" s="0" t="n">
        <v>0</v>
      </c>
      <c r="V129" s="0" t="n">
        <v>127</v>
      </c>
      <c r="W129" s="0" t="n">
        <v>0</v>
      </c>
      <c r="X129" s="0" t="n">
        <v>0</v>
      </c>
      <c r="Y129" s="0" t="n">
        <v>1</v>
      </c>
      <c r="Z129" s="0" t="n">
        <v>25600</v>
      </c>
      <c r="AA129" s="0" t="n">
        <v>4955696</v>
      </c>
      <c r="AB129" s="0" t="n">
        <v>1</v>
      </c>
      <c r="AC129" s="0" t="n">
        <v>192000</v>
      </c>
      <c r="AD129" s="0" t="n">
        <v>4954544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K129" s="2" t="n">
        <v>767</v>
      </c>
      <c r="AL129" s="0" t="s">
        <v>2064</v>
      </c>
      <c r="AM129" s="0" t="n">
        <v>0</v>
      </c>
      <c r="AN129" s="0" t="n">
        <v>0</v>
      </c>
      <c r="AO129" s="0" t="n">
        <v>127</v>
      </c>
      <c r="AP129" s="0" t="n">
        <v>0</v>
      </c>
      <c r="AQ129" s="0" t="n">
        <v>0</v>
      </c>
      <c r="AR129" s="0" t="n">
        <v>1</v>
      </c>
      <c r="AS129" s="0" t="n">
        <v>25600</v>
      </c>
      <c r="AT129" s="0" t="n">
        <v>4955696</v>
      </c>
      <c r="AU129" s="0" t="n">
        <v>1</v>
      </c>
      <c r="AV129" s="0" t="n">
        <v>307200</v>
      </c>
      <c r="AW129" s="0" t="n">
        <v>4954544</v>
      </c>
      <c r="AX129" s="0" t="n">
        <v>0</v>
      </c>
      <c r="AY129" s="0" t="n">
        <v>0</v>
      </c>
      <c r="AZ129" s="0" t="n">
        <v>0</v>
      </c>
      <c r="BA129" s="0" t="n">
        <v>0</v>
      </c>
    </row>
    <row r="130" customFormat="false" ht="12.75" hidden="false" customHeight="false" outlineLevel="0" collapsed="false">
      <c r="A130" s="0" t="s">
        <v>1679</v>
      </c>
      <c r="B130" s="0" t="s">
        <v>2065</v>
      </c>
      <c r="C130" s="0" t="n">
        <v>128</v>
      </c>
      <c r="D130" s="0" t="n">
        <v>0</v>
      </c>
      <c r="E130" s="0" t="n">
        <v>1</v>
      </c>
      <c r="F130" s="0" t="n">
        <v>1</v>
      </c>
      <c r="G130" s="0" t="n">
        <v>179200</v>
      </c>
      <c r="H130" s="0" t="n">
        <v>4955328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S130" s="2" t="n">
        <v>449</v>
      </c>
      <c r="T130" s="0" t="s">
        <v>2066</v>
      </c>
      <c r="U130" s="0" t="n">
        <v>0</v>
      </c>
      <c r="V130" s="0" t="n">
        <v>128</v>
      </c>
      <c r="W130" s="0" t="n">
        <v>0</v>
      </c>
      <c r="X130" s="0" t="n">
        <v>1</v>
      </c>
      <c r="Y130" s="0" t="n">
        <v>1</v>
      </c>
      <c r="Z130" s="0" t="n">
        <v>179200</v>
      </c>
      <c r="AA130" s="0" t="n">
        <v>4955328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K130" s="2" t="n">
        <v>768</v>
      </c>
      <c r="AL130" s="0" t="s">
        <v>2067</v>
      </c>
      <c r="AM130" s="0" t="n">
        <v>0</v>
      </c>
      <c r="AN130" s="0" t="n">
        <v>0</v>
      </c>
      <c r="AO130" s="0" t="n">
        <v>128</v>
      </c>
      <c r="AP130" s="0" t="n">
        <v>0</v>
      </c>
      <c r="AQ130" s="0" t="n">
        <v>1</v>
      </c>
      <c r="AR130" s="0" t="n">
        <v>1</v>
      </c>
      <c r="AS130" s="0" t="n">
        <v>153600</v>
      </c>
      <c r="AT130" s="0" t="n">
        <v>4955328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</row>
    <row r="131" customFormat="false" ht="12.75" hidden="false" customHeight="false" outlineLevel="0" collapsed="false">
      <c r="B131" s="0" t="s">
        <v>2068</v>
      </c>
      <c r="C131" s="0" t="n">
        <v>129</v>
      </c>
      <c r="D131" s="0" t="n">
        <v>1</v>
      </c>
      <c r="E131" s="0" t="n">
        <v>4</v>
      </c>
      <c r="F131" s="0" t="n">
        <v>3</v>
      </c>
      <c r="G131" s="0" t="n">
        <v>179200</v>
      </c>
      <c r="H131" s="0" t="n">
        <v>4959728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S131" s="2" t="n">
        <v>450</v>
      </c>
      <c r="T131" s="0" t="s">
        <v>2069</v>
      </c>
      <c r="U131" s="0" t="n">
        <v>0</v>
      </c>
      <c r="V131" s="0" t="n">
        <v>129</v>
      </c>
      <c r="W131" s="0" t="n">
        <v>1</v>
      </c>
      <c r="X131" s="0" t="n">
        <v>4</v>
      </c>
      <c r="Y131" s="0" t="n">
        <v>3</v>
      </c>
      <c r="Z131" s="0" t="n">
        <v>179200</v>
      </c>
      <c r="AA131" s="0" t="n">
        <v>4959728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K131" s="2" t="n">
        <v>769</v>
      </c>
      <c r="AL131" s="0" t="s">
        <v>2070</v>
      </c>
      <c r="AM131" s="0" t="n">
        <v>0</v>
      </c>
      <c r="AN131" s="0" t="n">
        <v>0</v>
      </c>
      <c r="AO131" s="0" t="n">
        <v>129</v>
      </c>
      <c r="AP131" s="0" t="n">
        <v>1</v>
      </c>
      <c r="AQ131" s="0" t="n">
        <v>4</v>
      </c>
      <c r="AR131" s="0" t="n">
        <v>3</v>
      </c>
      <c r="AS131" s="0" t="n">
        <v>153600</v>
      </c>
      <c r="AT131" s="0" t="n">
        <v>4959728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</row>
    <row r="132" customFormat="false" ht="12.75" hidden="false" customHeight="false" outlineLevel="0" collapsed="false">
      <c r="B132" s="0" t="s">
        <v>2071</v>
      </c>
      <c r="C132" s="0" t="n">
        <v>130</v>
      </c>
      <c r="D132" s="0" t="n">
        <v>1</v>
      </c>
      <c r="E132" s="0" t="n">
        <v>8</v>
      </c>
      <c r="F132" s="0" t="n">
        <v>3</v>
      </c>
      <c r="G132" s="0" t="n">
        <v>204800</v>
      </c>
      <c r="H132" s="0" t="n">
        <v>4959752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S132" s="2" t="n">
        <v>451</v>
      </c>
      <c r="T132" s="0" t="s">
        <v>2072</v>
      </c>
      <c r="U132" s="0" t="n">
        <v>0</v>
      </c>
      <c r="V132" s="0" t="n">
        <v>130</v>
      </c>
      <c r="W132" s="0" t="n">
        <v>1</v>
      </c>
      <c r="X132" s="0" t="n">
        <v>8</v>
      </c>
      <c r="Y132" s="0" t="n">
        <v>3</v>
      </c>
      <c r="Z132" s="0" t="n">
        <v>204800</v>
      </c>
      <c r="AA132" s="0" t="n">
        <v>4959752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K132" s="2" t="n">
        <v>770</v>
      </c>
      <c r="AL132" s="0" t="s">
        <v>2073</v>
      </c>
      <c r="AM132" s="0" t="n">
        <v>0</v>
      </c>
      <c r="AN132" s="0" t="n">
        <v>0</v>
      </c>
      <c r="AO132" s="0" t="n">
        <v>130</v>
      </c>
      <c r="AP132" s="0" t="n">
        <v>1</v>
      </c>
      <c r="AQ132" s="0" t="n">
        <v>8</v>
      </c>
      <c r="AR132" s="0" t="n">
        <v>3</v>
      </c>
      <c r="AS132" s="0" t="n">
        <v>153600</v>
      </c>
      <c r="AT132" s="0" t="n">
        <v>4959752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</row>
    <row r="133" customFormat="false" ht="12.75" hidden="false" customHeight="false" outlineLevel="0" collapsed="false">
      <c r="B133" s="0" t="s">
        <v>2074</v>
      </c>
      <c r="C133" s="0" t="n">
        <v>131</v>
      </c>
      <c r="D133" s="0" t="n">
        <v>1</v>
      </c>
      <c r="E133" s="0" t="n">
        <v>8</v>
      </c>
      <c r="F133" s="0" t="n">
        <v>3</v>
      </c>
      <c r="G133" s="0" t="n">
        <v>204800</v>
      </c>
      <c r="H133" s="0" t="n">
        <v>495980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S133" s="2" t="n">
        <v>452</v>
      </c>
      <c r="T133" s="0" t="s">
        <v>2075</v>
      </c>
      <c r="U133" s="0" t="n">
        <v>0</v>
      </c>
      <c r="V133" s="0" t="n">
        <v>131</v>
      </c>
      <c r="W133" s="0" t="n">
        <v>1</v>
      </c>
      <c r="X133" s="0" t="n">
        <v>8</v>
      </c>
      <c r="Y133" s="0" t="n">
        <v>3</v>
      </c>
      <c r="Z133" s="0" t="n">
        <v>204800</v>
      </c>
      <c r="AA133" s="0" t="n">
        <v>495980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K133" s="2" t="n">
        <v>771</v>
      </c>
      <c r="AL133" s="0" t="s">
        <v>2076</v>
      </c>
      <c r="AM133" s="0" t="n">
        <v>0</v>
      </c>
      <c r="AN133" s="0" t="n">
        <v>0</v>
      </c>
      <c r="AO133" s="0" t="n">
        <v>131</v>
      </c>
      <c r="AP133" s="0" t="n">
        <v>1</v>
      </c>
      <c r="AQ133" s="0" t="n">
        <v>8</v>
      </c>
      <c r="AR133" s="0" t="n">
        <v>3</v>
      </c>
      <c r="AS133" s="0" t="n">
        <v>153600</v>
      </c>
      <c r="AT133" s="0" t="n">
        <v>495980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</row>
    <row r="134" customFormat="false" ht="12.75" hidden="false" customHeight="false" outlineLevel="0" collapsed="false">
      <c r="B134" s="0" t="s">
        <v>2077</v>
      </c>
      <c r="C134" s="0" t="n">
        <v>132</v>
      </c>
      <c r="D134" s="0" t="n">
        <v>0</v>
      </c>
      <c r="E134" s="0" t="n">
        <v>0</v>
      </c>
      <c r="F134" s="0" t="n">
        <v>1</v>
      </c>
      <c r="G134" s="0" t="n">
        <v>192000</v>
      </c>
      <c r="H134" s="0" t="n">
        <v>4955744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S134" s="2" t="n">
        <v>453</v>
      </c>
      <c r="T134" s="0" t="s">
        <v>2078</v>
      </c>
      <c r="U134" s="0" t="n">
        <v>0</v>
      </c>
      <c r="V134" s="0" t="n">
        <v>132</v>
      </c>
      <c r="W134" s="0" t="n">
        <v>0</v>
      </c>
      <c r="X134" s="0" t="n">
        <v>0</v>
      </c>
      <c r="Y134" s="0" t="n">
        <v>1</v>
      </c>
      <c r="Z134" s="0" t="n">
        <v>1137664</v>
      </c>
      <c r="AA134" s="0" t="n">
        <v>4955744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K134" s="2" t="n">
        <v>772</v>
      </c>
      <c r="AL134" s="0" t="s">
        <v>2079</v>
      </c>
      <c r="AM134" s="0" t="n">
        <v>0</v>
      </c>
      <c r="AN134" s="0" t="n">
        <v>0</v>
      </c>
      <c r="AO134" s="0" t="n">
        <v>132</v>
      </c>
      <c r="AP134" s="0" t="n">
        <v>0</v>
      </c>
      <c r="AQ134" s="0" t="n">
        <v>0</v>
      </c>
      <c r="AR134" s="0" t="n">
        <v>1</v>
      </c>
      <c r="AS134" s="0" t="n">
        <v>1137664</v>
      </c>
      <c r="AT134" s="0" t="n">
        <v>4955744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</row>
    <row r="135" customFormat="false" ht="12.75" hidden="false" customHeight="false" outlineLevel="0" collapsed="false">
      <c r="B135" s="0" t="s">
        <v>2080</v>
      </c>
      <c r="C135" s="0" t="n">
        <v>133</v>
      </c>
      <c r="D135" s="0" t="n">
        <v>0</v>
      </c>
      <c r="E135" s="0" t="n">
        <v>0</v>
      </c>
      <c r="F135" s="0" t="n">
        <v>1</v>
      </c>
      <c r="G135" s="0" t="n">
        <v>192000</v>
      </c>
      <c r="H135" s="0" t="n">
        <v>495576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S135" s="2" t="n">
        <v>454</v>
      </c>
      <c r="T135" s="0" t="s">
        <v>2081</v>
      </c>
      <c r="U135" s="0" t="n">
        <v>0</v>
      </c>
      <c r="V135" s="0" t="n">
        <v>133</v>
      </c>
      <c r="W135" s="0" t="n">
        <v>0</v>
      </c>
      <c r="X135" s="0" t="n">
        <v>0</v>
      </c>
      <c r="Y135" s="0" t="n">
        <v>1</v>
      </c>
      <c r="Z135" s="0" t="n">
        <v>1137664</v>
      </c>
      <c r="AA135" s="0" t="n">
        <v>495576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K135" s="2" t="n">
        <v>773</v>
      </c>
      <c r="AL135" s="0" t="s">
        <v>2082</v>
      </c>
      <c r="AM135" s="0" t="n">
        <v>0</v>
      </c>
      <c r="AN135" s="0" t="n">
        <v>0</v>
      </c>
      <c r="AO135" s="0" t="n">
        <v>133</v>
      </c>
      <c r="AP135" s="0" t="n">
        <v>0</v>
      </c>
      <c r="AQ135" s="0" t="n">
        <v>0</v>
      </c>
      <c r="AR135" s="0" t="n">
        <v>1</v>
      </c>
      <c r="AS135" s="0" t="n">
        <v>1137664</v>
      </c>
      <c r="AT135" s="0" t="n">
        <v>495576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</row>
    <row r="136" customFormat="false" ht="12.75" hidden="false" customHeight="false" outlineLevel="0" collapsed="false">
      <c r="B136" s="0" t="s">
        <v>2083</v>
      </c>
      <c r="C136" s="0" t="n">
        <v>134</v>
      </c>
      <c r="D136" s="0" t="n">
        <v>0</v>
      </c>
      <c r="E136" s="0" t="n">
        <v>0</v>
      </c>
      <c r="F136" s="0" t="n">
        <v>1</v>
      </c>
      <c r="G136" s="0" t="n">
        <v>192000</v>
      </c>
      <c r="H136" s="0" t="n">
        <v>4955632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S136" s="2" t="n">
        <v>455</v>
      </c>
      <c r="T136" s="0" t="s">
        <v>2084</v>
      </c>
      <c r="U136" s="0" t="n">
        <v>0</v>
      </c>
      <c r="V136" s="0" t="n">
        <v>134</v>
      </c>
      <c r="W136" s="0" t="n">
        <v>0</v>
      </c>
      <c r="X136" s="0" t="n">
        <v>0</v>
      </c>
      <c r="Y136" s="0" t="n">
        <v>1</v>
      </c>
      <c r="Z136" s="0" t="n">
        <v>192000</v>
      </c>
      <c r="AA136" s="0" t="n">
        <v>4955632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K136" s="2" t="n">
        <v>774</v>
      </c>
      <c r="AL136" s="0" t="s">
        <v>2085</v>
      </c>
      <c r="AM136" s="0" t="n">
        <v>0</v>
      </c>
      <c r="AN136" s="0" t="n">
        <v>0</v>
      </c>
      <c r="AO136" s="0" t="n">
        <v>134</v>
      </c>
      <c r="AP136" s="0" t="n">
        <v>0</v>
      </c>
      <c r="AQ136" s="0" t="n">
        <v>0</v>
      </c>
      <c r="AR136" s="0" t="n">
        <v>1</v>
      </c>
      <c r="AS136" s="0" t="n">
        <v>128000</v>
      </c>
      <c r="AT136" s="0" t="n">
        <v>4955632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</row>
    <row r="137" customFormat="false" ht="12.75" hidden="false" customHeight="false" outlineLevel="0" collapsed="false">
      <c r="B137" s="0" t="s">
        <v>2086</v>
      </c>
      <c r="C137" s="0" t="n">
        <v>135</v>
      </c>
      <c r="D137" s="0" t="n">
        <v>0</v>
      </c>
      <c r="E137" s="0" t="n">
        <v>0</v>
      </c>
      <c r="F137" s="0" t="n">
        <v>1</v>
      </c>
      <c r="G137" s="0" t="n">
        <v>192000</v>
      </c>
      <c r="H137" s="0" t="n">
        <v>4955776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S137" s="2" t="n">
        <v>456</v>
      </c>
      <c r="T137" s="0" t="s">
        <v>2087</v>
      </c>
      <c r="U137" s="0" t="n">
        <v>0</v>
      </c>
      <c r="V137" s="0" t="n">
        <v>135</v>
      </c>
      <c r="W137" s="0" t="n">
        <v>0</v>
      </c>
      <c r="X137" s="0" t="n">
        <v>0</v>
      </c>
      <c r="Y137" s="0" t="n">
        <v>1</v>
      </c>
      <c r="Z137" s="0" t="n">
        <v>192000</v>
      </c>
      <c r="AA137" s="0" t="n">
        <v>4955776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K137" s="2" t="n">
        <v>775</v>
      </c>
      <c r="AL137" s="0" t="s">
        <v>2088</v>
      </c>
      <c r="AM137" s="0" t="n">
        <v>0</v>
      </c>
      <c r="AN137" s="0" t="n">
        <v>0</v>
      </c>
      <c r="AO137" s="0" t="n">
        <v>135</v>
      </c>
      <c r="AP137" s="0" t="n">
        <v>0</v>
      </c>
      <c r="AQ137" s="0" t="n">
        <v>0</v>
      </c>
      <c r="AR137" s="0" t="n">
        <v>1</v>
      </c>
      <c r="AS137" s="0" t="n">
        <v>128000</v>
      </c>
      <c r="AT137" s="0" t="n">
        <v>4955776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</row>
    <row r="138" customFormat="false" ht="12.75" hidden="false" customHeight="false" outlineLevel="0" collapsed="false">
      <c r="B138" s="0" t="s">
        <v>2089</v>
      </c>
      <c r="C138" s="0" t="n">
        <v>136</v>
      </c>
      <c r="D138" s="0" t="n">
        <v>0</v>
      </c>
      <c r="E138" s="0" t="n">
        <v>0</v>
      </c>
      <c r="F138" s="0" t="n">
        <v>1</v>
      </c>
      <c r="G138" s="0" t="n">
        <v>192000</v>
      </c>
      <c r="H138" s="0" t="n">
        <v>4955776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S138" s="2" t="n">
        <v>457</v>
      </c>
      <c r="T138" s="0" t="s">
        <v>2090</v>
      </c>
      <c r="U138" s="0" t="n">
        <v>0</v>
      </c>
      <c r="V138" s="0" t="n">
        <v>136</v>
      </c>
      <c r="W138" s="0" t="n">
        <v>0</v>
      </c>
      <c r="X138" s="0" t="n">
        <v>0</v>
      </c>
      <c r="Y138" s="0" t="n">
        <v>1</v>
      </c>
      <c r="Z138" s="0" t="n">
        <v>192000</v>
      </c>
      <c r="AA138" s="0" t="n">
        <v>4955776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K138" s="2" t="n">
        <v>776</v>
      </c>
      <c r="AL138" s="0" t="s">
        <v>2091</v>
      </c>
      <c r="AM138" s="0" t="n">
        <v>0</v>
      </c>
      <c r="AN138" s="0" t="n">
        <v>0</v>
      </c>
      <c r="AO138" s="0" t="n">
        <v>136</v>
      </c>
      <c r="AP138" s="0" t="n">
        <v>0</v>
      </c>
      <c r="AQ138" s="0" t="n">
        <v>0</v>
      </c>
      <c r="AR138" s="0" t="n">
        <v>1</v>
      </c>
      <c r="AS138" s="0" t="n">
        <v>128000</v>
      </c>
      <c r="AT138" s="0" t="n">
        <v>4955776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</row>
    <row r="139" customFormat="false" ht="12.75" hidden="false" customHeight="false" outlineLevel="0" collapsed="false">
      <c r="A139" s="0" t="s">
        <v>1679</v>
      </c>
      <c r="B139" s="0" t="s">
        <v>2092</v>
      </c>
      <c r="C139" s="0" t="n">
        <v>137</v>
      </c>
      <c r="D139" s="0" t="n">
        <v>0</v>
      </c>
      <c r="E139" s="0" t="n">
        <v>0</v>
      </c>
      <c r="F139" s="0" t="n">
        <v>1</v>
      </c>
      <c r="G139" s="0" t="n">
        <v>192000</v>
      </c>
      <c r="H139" s="0" t="n">
        <v>4955776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S139" s="2" t="n">
        <v>458</v>
      </c>
      <c r="T139" s="0" t="s">
        <v>2093</v>
      </c>
      <c r="U139" s="0" t="n">
        <v>0</v>
      </c>
      <c r="V139" s="0" t="n">
        <v>137</v>
      </c>
      <c r="W139" s="0" t="n">
        <v>0</v>
      </c>
      <c r="X139" s="0" t="n">
        <v>0</v>
      </c>
      <c r="Y139" s="0" t="n">
        <v>1</v>
      </c>
      <c r="Z139" s="0" t="n">
        <v>192000</v>
      </c>
      <c r="AA139" s="0" t="n">
        <v>4955776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K139" s="2" t="n">
        <v>777</v>
      </c>
      <c r="AL139" s="0" t="s">
        <v>2094</v>
      </c>
      <c r="AM139" s="0" t="n">
        <v>0</v>
      </c>
      <c r="AN139" s="0" t="n">
        <v>0</v>
      </c>
      <c r="AO139" s="0" t="n">
        <v>137</v>
      </c>
      <c r="AP139" s="0" t="n">
        <v>0</v>
      </c>
      <c r="AQ139" s="0" t="n">
        <v>0</v>
      </c>
      <c r="AR139" s="0" t="n">
        <v>1</v>
      </c>
      <c r="AS139" s="0" t="n">
        <v>128000</v>
      </c>
      <c r="AT139" s="0" t="n">
        <v>4955776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</row>
    <row r="140" customFormat="false" ht="12.75" hidden="false" customHeight="false" outlineLevel="0" collapsed="false">
      <c r="B140" s="0" t="s">
        <v>2095</v>
      </c>
      <c r="C140" s="0" t="n">
        <v>138</v>
      </c>
      <c r="D140" s="0" t="n">
        <v>0</v>
      </c>
      <c r="E140" s="0" t="n">
        <v>0</v>
      </c>
      <c r="F140" s="0" t="n">
        <v>1</v>
      </c>
      <c r="G140" s="0" t="n">
        <v>192000</v>
      </c>
      <c r="H140" s="0" t="n">
        <v>4955776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S140" s="2" t="n">
        <v>459</v>
      </c>
      <c r="T140" s="0" t="s">
        <v>2096</v>
      </c>
      <c r="U140" s="0" t="n">
        <v>0</v>
      </c>
      <c r="V140" s="0" t="n">
        <v>138</v>
      </c>
      <c r="W140" s="0" t="n">
        <v>0</v>
      </c>
      <c r="X140" s="0" t="n">
        <v>0</v>
      </c>
      <c r="Y140" s="0" t="n">
        <v>1</v>
      </c>
      <c r="Z140" s="0" t="n">
        <v>192000</v>
      </c>
      <c r="AA140" s="0" t="n">
        <v>4955776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K140" s="2" t="n">
        <v>778</v>
      </c>
      <c r="AL140" s="0" t="s">
        <v>2097</v>
      </c>
      <c r="AM140" s="0" t="n">
        <v>0</v>
      </c>
      <c r="AN140" s="0" t="n">
        <v>0</v>
      </c>
      <c r="AO140" s="0" t="n">
        <v>138</v>
      </c>
      <c r="AP140" s="0" t="n">
        <v>0</v>
      </c>
      <c r="AQ140" s="0" t="n">
        <v>0</v>
      </c>
      <c r="AR140" s="0" t="n">
        <v>1</v>
      </c>
      <c r="AS140" s="0" t="n">
        <v>128000</v>
      </c>
      <c r="AT140" s="0" t="n">
        <v>4955776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</row>
    <row r="141" customFormat="false" ht="12.75" hidden="false" customHeight="false" outlineLevel="0" collapsed="false">
      <c r="B141" s="0" t="s">
        <v>2098</v>
      </c>
      <c r="C141" s="0" t="n">
        <v>139</v>
      </c>
      <c r="D141" s="0" t="n">
        <v>0</v>
      </c>
      <c r="E141" s="0" t="n">
        <v>0</v>
      </c>
      <c r="F141" s="0" t="n">
        <v>1</v>
      </c>
      <c r="G141" s="0" t="n">
        <v>192000</v>
      </c>
      <c r="H141" s="0" t="n">
        <v>4955776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S141" s="2" t="n">
        <v>460</v>
      </c>
      <c r="T141" s="0" t="s">
        <v>2099</v>
      </c>
      <c r="U141" s="0" t="n">
        <v>0</v>
      </c>
      <c r="V141" s="0" t="n">
        <v>139</v>
      </c>
      <c r="W141" s="0" t="n">
        <v>0</v>
      </c>
      <c r="X141" s="0" t="n">
        <v>0</v>
      </c>
      <c r="Y141" s="0" t="n">
        <v>1</v>
      </c>
      <c r="Z141" s="0" t="n">
        <v>192000</v>
      </c>
      <c r="AA141" s="0" t="n">
        <v>4955776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K141" s="2" t="n">
        <v>779</v>
      </c>
      <c r="AL141" s="0" t="s">
        <v>2100</v>
      </c>
      <c r="AM141" s="0" t="n">
        <v>0</v>
      </c>
      <c r="AN141" s="0" t="n">
        <v>0</v>
      </c>
      <c r="AO141" s="0" t="n">
        <v>139</v>
      </c>
      <c r="AP141" s="0" t="n">
        <v>0</v>
      </c>
      <c r="AQ141" s="0" t="n">
        <v>0</v>
      </c>
      <c r="AR141" s="0" t="n">
        <v>1</v>
      </c>
      <c r="AS141" s="0" t="n">
        <v>128000</v>
      </c>
      <c r="AT141" s="0" t="n">
        <v>4955776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</row>
    <row r="142" customFormat="false" ht="12.75" hidden="false" customHeight="false" outlineLevel="0" collapsed="false">
      <c r="B142" s="0" t="s">
        <v>2101</v>
      </c>
      <c r="C142" s="0" t="n">
        <v>140</v>
      </c>
      <c r="D142" s="0" t="n">
        <v>0</v>
      </c>
      <c r="E142" s="0" t="n">
        <v>0</v>
      </c>
      <c r="F142" s="0" t="n">
        <v>1</v>
      </c>
      <c r="G142" s="0" t="n">
        <v>192000</v>
      </c>
      <c r="H142" s="0" t="n">
        <v>4955744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S142" s="2" t="n">
        <v>461</v>
      </c>
      <c r="T142" s="0" t="s">
        <v>2102</v>
      </c>
      <c r="U142" s="0" t="n">
        <v>0</v>
      </c>
      <c r="V142" s="0" t="n">
        <v>140</v>
      </c>
      <c r="W142" s="0" t="n">
        <v>0</v>
      </c>
      <c r="X142" s="0" t="n">
        <v>0</v>
      </c>
      <c r="Y142" s="0" t="n">
        <v>1</v>
      </c>
      <c r="Z142" s="0" t="n">
        <v>192000</v>
      </c>
      <c r="AA142" s="0" t="n">
        <v>4955744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K142" s="2" t="n">
        <v>780</v>
      </c>
      <c r="AL142" s="0" t="s">
        <v>2103</v>
      </c>
      <c r="AM142" s="0" t="n">
        <v>0</v>
      </c>
      <c r="AN142" s="0" t="n">
        <v>0</v>
      </c>
      <c r="AO142" s="0" t="n">
        <v>140</v>
      </c>
      <c r="AP142" s="0" t="n">
        <v>0</v>
      </c>
      <c r="AQ142" s="0" t="n">
        <v>0</v>
      </c>
      <c r="AR142" s="0" t="n">
        <v>1</v>
      </c>
      <c r="AS142" s="0" t="n">
        <v>128000</v>
      </c>
      <c r="AT142" s="0" t="n">
        <v>4955744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</row>
    <row r="143" customFormat="false" ht="12.75" hidden="false" customHeight="false" outlineLevel="0" collapsed="false">
      <c r="B143" s="0" t="s">
        <v>2104</v>
      </c>
      <c r="C143" s="0" t="n">
        <v>141</v>
      </c>
      <c r="D143" s="0" t="n">
        <v>0</v>
      </c>
      <c r="E143" s="0" t="n">
        <v>0</v>
      </c>
      <c r="F143" s="0" t="n">
        <v>1</v>
      </c>
      <c r="G143" s="0" t="n">
        <v>192000</v>
      </c>
      <c r="H143" s="0" t="n">
        <v>4955744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S143" s="2" t="n">
        <v>462</v>
      </c>
      <c r="T143" s="0" t="s">
        <v>2105</v>
      </c>
      <c r="U143" s="0" t="n">
        <v>0</v>
      </c>
      <c r="V143" s="0" t="n">
        <v>141</v>
      </c>
      <c r="W143" s="0" t="n">
        <v>0</v>
      </c>
      <c r="X143" s="0" t="n">
        <v>0</v>
      </c>
      <c r="Y143" s="0" t="n">
        <v>1</v>
      </c>
      <c r="Z143" s="0" t="n">
        <v>192000</v>
      </c>
      <c r="AA143" s="0" t="n">
        <v>4955744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K143" s="2" t="n">
        <v>781</v>
      </c>
      <c r="AL143" s="0" t="s">
        <v>2106</v>
      </c>
      <c r="AM143" s="0" t="n">
        <v>0</v>
      </c>
      <c r="AN143" s="0" t="n">
        <v>0</v>
      </c>
      <c r="AO143" s="0" t="n">
        <v>141</v>
      </c>
      <c r="AP143" s="0" t="n">
        <v>0</v>
      </c>
      <c r="AQ143" s="0" t="n">
        <v>0</v>
      </c>
      <c r="AR143" s="0" t="n">
        <v>1</v>
      </c>
      <c r="AS143" s="0" t="n">
        <v>128000</v>
      </c>
      <c r="AT143" s="0" t="n">
        <v>4955744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</row>
    <row r="144" customFormat="false" ht="12.75" hidden="false" customHeight="false" outlineLevel="0" collapsed="false">
      <c r="B144" s="0" t="s">
        <v>2107</v>
      </c>
      <c r="C144" s="0" t="n">
        <v>142</v>
      </c>
      <c r="D144" s="0" t="n">
        <v>0</v>
      </c>
      <c r="E144" s="0" t="n">
        <v>0</v>
      </c>
      <c r="F144" s="0" t="n">
        <v>1</v>
      </c>
      <c r="G144" s="0" t="n">
        <v>192000</v>
      </c>
      <c r="H144" s="0" t="n">
        <v>4955744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S144" s="2" t="n">
        <v>463</v>
      </c>
      <c r="T144" s="0" t="s">
        <v>2108</v>
      </c>
      <c r="U144" s="0" t="n">
        <v>0</v>
      </c>
      <c r="V144" s="0" t="n">
        <v>142</v>
      </c>
      <c r="W144" s="0" t="n">
        <v>0</v>
      </c>
      <c r="X144" s="0" t="n">
        <v>0</v>
      </c>
      <c r="Y144" s="0" t="n">
        <v>1</v>
      </c>
      <c r="Z144" s="0" t="n">
        <v>192000</v>
      </c>
      <c r="AA144" s="0" t="n">
        <v>4955744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K144" s="2" t="n">
        <v>782</v>
      </c>
      <c r="AL144" s="0" t="s">
        <v>2109</v>
      </c>
      <c r="AM144" s="0" t="n">
        <v>0</v>
      </c>
      <c r="AN144" s="0" t="n">
        <v>0</v>
      </c>
      <c r="AO144" s="0" t="n">
        <v>142</v>
      </c>
      <c r="AP144" s="0" t="n">
        <v>0</v>
      </c>
      <c r="AQ144" s="0" t="n">
        <v>0</v>
      </c>
      <c r="AR144" s="0" t="n">
        <v>1</v>
      </c>
      <c r="AS144" s="0" t="n">
        <v>128000</v>
      </c>
      <c r="AT144" s="0" t="n">
        <v>4955744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</row>
    <row r="145" customFormat="false" ht="12.75" hidden="false" customHeight="false" outlineLevel="0" collapsed="false">
      <c r="B145" s="0" t="s">
        <v>2110</v>
      </c>
      <c r="C145" s="0" t="n">
        <v>143</v>
      </c>
      <c r="D145" s="0" t="n">
        <v>0</v>
      </c>
      <c r="E145" s="0" t="n">
        <v>0</v>
      </c>
      <c r="F145" s="0" t="n">
        <v>1</v>
      </c>
      <c r="G145" s="0" t="n">
        <v>192000</v>
      </c>
      <c r="H145" s="0" t="n">
        <v>4955744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S145" s="2" t="n">
        <v>464</v>
      </c>
      <c r="T145" s="0" t="s">
        <v>2111</v>
      </c>
      <c r="U145" s="0" t="n">
        <v>0</v>
      </c>
      <c r="V145" s="0" t="n">
        <v>143</v>
      </c>
      <c r="W145" s="0" t="n">
        <v>0</v>
      </c>
      <c r="X145" s="0" t="n">
        <v>0</v>
      </c>
      <c r="Y145" s="0" t="n">
        <v>1</v>
      </c>
      <c r="Z145" s="0" t="n">
        <v>192000</v>
      </c>
      <c r="AA145" s="0" t="n">
        <v>4955744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K145" s="2" t="n">
        <v>783</v>
      </c>
      <c r="AL145" s="0" t="s">
        <v>2112</v>
      </c>
      <c r="AM145" s="0" t="n">
        <v>0</v>
      </c>
      <c r="AN145" s="0" t="n">
        <v>0</v>
      </c>
      <c r="AO145" s="0" t="n">
        <v>143</v>
      </c>
      <c r="AP145" s="0" t="n">
        <v>0</v>
      </c>
      <c r="AQ145" s="0" t="n">
        <v>0</v>
      </c>
      <c r="AR145" s="0" t="n">
        <v>1</v>
      </c>
      <c r="AS145" s="0" t="n">
        <v>128000</v>
      </c>
      <c r="AT145" s="0" t="n">
        <v>4955744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</row>
    <row r="146" customFormat="false" ht="12.75" hidden="false" customHeight="false" outlineLevel="0" collapsed="false">
      <c r="B146" s="0" t="s">
        <v>2113</v>
      </c>
      <c r="C146" s="0" t="n">
        <v>144</v>
      </c>
      <c r="D146" s="0" t="n">
        <v>0</v>
      </c>
      <c r="E146" s="0" t="n">
        <v>0</v>
      </c>
      <c r="F146" s="0" t="n">
        <v>1</v>
      </c>
      <c r="G146" s="0" t="n">
        <v>192000</v>
      </c>
      <c r="H146" s="0" t="n">
        <v>4955744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S146" s="2" t="n">
        <v>465</v>
      </c>
      <c r="T146" s="0" t="s">
        <v>2114</v>
      </c>
      <c r="U146" s="0" t="n">
        <v>0</v>
      </c>
      <c r="V146" s="0" t="n">
        <v>144</v>
      </c>
      <c r="W146" s="0" t="n">
        <v>0</v>
      </c>
      <c r="X146" s="0" t="n">
        <v>0</v>
      </c>
      <c r="Y146" s="0" t="n">
        <v>1</v>
      </c>
      <c r="Z146" s="0" t="n">
        <v>192000</v>
      </c>
      <c r="AA146" s="0" t="n">
        <v>4955744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K146" s="2" t="n">
        <v>784</v>
      </c>
      <c r="AL146" s="0" t="s">
        <v>2115</v>
      </c>
      <c r="AM146" s="0" t="n">
        <v>0</v>
      </c>
      <c r="AN146" s="0" t="n">
        <v>0</v>
      </c>
      <c r="AO146" s="0" t="n">
        <v>144</v>
      </c>
      <c r="AP146" s="0" t="n">
        <v>0</v>
      </c>
      <c r="AQ146" s="0" t="n">
        <v>0</v>
      </c>
      <c r="AR146" s="0" t="n">
        <v>1</v>
      </c>
      <c r="AS146" s="0" t="n">
        <v>128000</v>
      </c>
      <c r="AT146" s="0" t="n">
        <v>4955744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</row>
    <row r="147" customFormat="false" ht="12.75" hidden="false" customHeight="false" outlineLevel="0" collapsed="false">
      <c r="B147" s="0" t="s">
        <v>2116</v>
      </c>
      <c r="C147" s="0" t="n">
        <v>145</v>
      </c>
      <c r="D147" s="0" t="n">
        <v>0</v>
      </c>
      <c r="E147" s="0" t="n">
        <v>0</v>
      </c>
      <c r="F147" s="0" t="n">
        <v>1</v>
      </c>
      <c r="G147" s="0" t="n">
        <v>192000</v>
      </c>
      <c r="H147" s="0" t="n">
        <v>4955744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S147" s="2" t="n">
        <v>466</v>
      </c>
      <c r="T147" s="0" t="s">
        <v>2117</v>
      </c>
      <c r="U147" s="0" t="n">
        <v>0</v>
      </c>
      <c r="V147" s="0" t="n">
        <v>145</v>
      </c>
      <c r="W147" s="0" t="n">
        <v>0</v>
      </c>
      <c r="X147" s="0" t="n">
        <v>0</v>
      </c>
      <c r="Y147" s="0" t="n">
        <v>1</v>
      </c>
      <c r="Z147" s="0" t="n">
        <v>192000</v>
      </c>
      <c r="AA147" s="0" t="n">
        <v>4955744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K147" s="2" t="n">
        <v>785</v>
      </c>
      <c r="AL147" s="0" t="s">
        <v>2118</v>
      </c>
      <c r="AM147" s="0" t="n">
        <v>0</v>
      </c>
      <c r="AN147" s="0" t="n">
        <v>0</v>
      </c>
      <c r="AO147" s="0" t="n">
        <v>145</v>
      </c>
      <c r="AP147" s="0" t="n">
        <v>0</v>
      </c>
      <c r="AQ147" s="0" t="n">
        <v>0</v>
      </c>
      <c r="AR147" s="0" t="n">
        <v>1</v>
      </c>
      <c r="AS147" s="0" t="n">
        <v>128000</v>
      </c>
      <c r="AT147" s="0" t="n">
        <v>4955744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</row>
    <row r="148" customFormat="false" ht="12.75" hidden="false" customHeight="false" outlineLevel="0" collapsed="false">
      <c r="B148" s="0" t="s">
        <v>2119</v>
      </c>
      <c r="C148" s="0" t="n">
        <v>146</v>
      </c>
      <c r="D148" s="0" t="n">
        <v>0</v>
      </c>
      <c r="E148" s="0" t="n">
        <v>0</v>
      </c>
      <c r="F148" s="0" t="n">
        <v>1</v>
      </c>
      <c r="G148" s="0" t="n">
        <v>192000</v>
      </c>
      <c r="H148" s="0" t="n">
        <v>4955808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S148" s="2" t="n">
        <v>467</v>
      </c>
      <c r="T148" s="0" t="s">
        <v>2120</v>
      </c>
      <c r="U148" s="0" t="n">
        <v>0</v>
      </c>
      <c r="V148" s="0" t="n">
        <v>146</v>
      </c>
      <c r="W148" s="0" t="n">
        <v>0</v>
      </c>
      <c r="X148" s="0" t="n">
        <v>0</v>
      </c>
      <c r="Y148" s="0" t="n">
        <v>1</v>
      </c>
      <c r="Z148" s="0" t="n">
        <v>192000</v>
      </c>
      <c r="AA148" s="0" t="n">
        <v>4955808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K148" s="2" t="n">
        <v>786</v>
      </c>
      <c r="AL148" s="0" t="s">
        <v>2121</v>
      </c>
      <c r="AM148" s="0" t="n">
        <v>0</v>
      </c>
      <c r="AN148" s="0" t="n">
        <v>0</v>
      </c>
      <c r="AO148" s="0" t="n">
        <v>146</v>
      </c>
      <c r="AP148" s="0" t="n">
        <v>0</v>
      </c>
      <c r="AQ148" s="0" t="n">
        <v>0</v>
      </c>
      <c r="AR148" s="0" t="n">
        <v>1</v>
      </c>
      <c r="AS148" s="0" t="n">
        <v>128000</v>
      </c>
      <c r="AT148" s="0" t="n">
        <v>4955808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</row>
    <row r="149" customFormat="false" ht="12.75" hidden="false" customHeight="false" outlineLevel="0" collapsed="false">
      <c r="A149" s="52" t="s">
        <v>1053</v>
      </c>
      <c r="B149" s="0" t="s">
        <v>2122</v>
      </c>
      <c r="C149" s="0" t="n">
        <v>147</v>
      </c>
      <c r="D149" s="0" t="n">
        <v>0</v>
      </c>
      <c r="E149" s="0" t="n">
        <v>0</v>
      </c>
      <c r="F149" s="0" t="n">
        <v>1</v>
      </c>
      <c r="G149" s="0" t="n">
        <v>192000</v>
      </c>
      <c r="H149" s="0" t="n">
        <v>4955792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S149" s="2" t="n">
        <v>468</v>
      </c>
      <c r="T149" s="0" t="s">
        <v>2123</v>
      </c>
      <c r="U149" s="0" t="n">
        <v>0</v>
      </c>
      <c r="V149" s="0" t="n">
        <v>147</v>
      </c>
      <c r="W149" s="0" t="n">
        <v>0</v>
      </c>
      <c r="X149" s="0" t="n">
        <v>0</v>
      </c>
      <c r="Y149" s="0" t="n">
        <v>1</v>
      </c>
      <c r="Z149" s="0" t="n">
        <v>192000</v>
      </c>
      <c r="AA149" s="0" t="n">
        <v>4955792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K149" s="2" t="n">
        <v>787</v>
      </c>
      <c r="AL149" s="0" t="s">
        <v>2124</v>
      </c>
      <c r="AM149" s="0" t="n">
        <v>0</v>
      </c>
      <c r="AN149" s="0" t="n">
        <v>0</v>
      </c>
      <c r="AO149" s="0" t="n">
        <v>147</v>
      </c>
      <c r="AP149" s="0" t="n">
        <v>0</v>
      </c>
      <c r="AQ149" s="0" t="n">
        <v>0</v>
      </c>
      <c r="AR149" s="0" t="n">
        <v>1</v>
      </c>
      <c r="AS149" s="0" t="n">
        <v>128000</v>
      </c>
      <c r="AT149" s="0" t="n">
        <v>4955792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</row>
    <row r="150" customFormat="false" ht="12.75" hidden="false" customHeight="false" outlineLevel="0" collapsed="false">
      <c r="A150" s="52" t="s">
        <v>1063</v>
      </c>
      <c r="B150" s="0" t="s">
        <v>2125</v>
      </c>
      <c r="C150" s="0" t="n">
        <v>148</v>
      </c>
      <c r="D150" s="0" t="n">
        <v>0</v>
      </c>
      <c r="E150" s="0" t="n">
        <v>0</v>
      </c>
      <c r="F150" s="0" t="n">
        <v>1</v>
      </c>
      <c r="G150" s="0" t="n">
        <v>192000</v>
      </c>
      <c r="H150" s="0" t="n">
        <v>4955792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S150" s="2" t="n">
        <v>469</v>
      </c>
      <c r="T150" s="0" t="s">
        <v>2126</v>
      </c>
      <c r="U150" s="0" t="n">
        <v>0</v>
      </c>
      <c r="V150" s="0" t="n">
        <v>148</v>
      </c>
      <c r="W150" s="0" t="n">
        <v>0</v>
      </c>
      <c r="X150" s="0" t="n">
        <v>0</v>
      </c>
      <c r="Y150" s="0" t="n">
        <v>1</v>
      </c>
      <c r="Z150" s="0" t="n">
        <v>192000</v>
      </c>
      <c r="AA150" s="0" t="n">
        <v>4955792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K150" s="2" t="n">
        <v>788</v>
      </c>
      <c r="AL150" s="0" t="s">
        <v>2127</v>
      </c>
      <c r="AM150" s="0" t="n">
        <v>0</v>
      </c>
      <c r="AN150" s="0" t="n">
        <v>0</v>
      </c>
      <c r="AO150" s="0" t="n">
        <v>148</v>
      </c>
      <c r="AP150" s="0" t="n">
        <v>0</v>
      </c>
      <c r="AQ150" s="0" t="n">
        <v>0</v>
      </c>
      <c r="AR150" s="0" t="n">
        <v>1</v>
      </c>
      <c r="AS150" s="0" t="n">
        <v>128000</v>
      </c>
      <c r="AT150" s="0" t="n">
        <v>4955792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</row>
    <row r="151" customFormat="false" ht="14.25" hidden="false" customHeight="true" outlineLevel="0" collapsed="false">
      <c r="A151" s="52" t="s">
        <v>1064</v>
      </c>
      <c r="B151" s="0" t="s">
        <v>2128</v>
      </c>
      <c r="C151" s="0" t="n">
        <v>149</v>
      </c>
      <c r="D151" s="0" t="n">
        <v>0</v>
      </c>
      <c r="E151" s="0" t="n">
        <v>0</v>
      </c>
      <c r="F151" s="0" t="n">
        <v>1</v>
      </c>
      <c r="G151" s="0" t="n">
        <v>192000</v>
      </c>
      <c r="H151" s="0" t="n">
        <v>4955808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S151" s="2" t="n">
        <v>470</v>
      </c>
      <c r="T151" s="0" t="s">
        <v>2129</v>
      </c>
      <c r="U151" s="0" t="n">
        <v>0</v>
      </c>
      <c r="V151" s="0" t="n">
        <v>149</v>
      </c>
      <c r="W151" s="0" t="n">
        <v>0</v>
      </c>
      <c r="X151" s="0" t="n">
        <v>0</v>
      </c>
      <c r="Y151" s="0" t="n">
        <v>1</v>
      </c>
      <c r="Z151" s="0" t="n">
        <v>192000</v>
      </c>
      <c r="AA151" s="0" t="n">
        <v>4955808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K151" s="2" t="n">
        <v>789</v>
      </c>
      <c r="AL151" s="0" t="s">
        <v>2130</v>
      </c>
      <c r="AM151" s="0" t="n">
        <v>0</v>
      </c>
      <c r="AN151" s="0" t="n">
        <v>0</v>
      </c>
      <c r="AO151" s="0" t="n">
        <v>149</v>
      </c>
      <c r="AP151" s="0" t="n">
        <v>0</v>
      </c>
      <c r="AQ151" s="0" t="n">
        <v>0</v>
      </c>
      <c r="AR151" s="0" t="n">
        <v>1</v>
      </c>
      <c r="AS151" s="0" t="n">
        <v>128000</v>
      </c>
      <c r="AT151" s="0" t="n">
        <v>4955808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</row>
    <row r="152" customFormat="false" ht="12.75" hidden="false" customHeight="false" outlineLevel="0" collapsed="false">
      <c r="A152" s="52" t="s">
        <v>1067</v>
      </c>
      <c r="B152" s="0" t="s">
        <v>2131</v>
      </c>
      <c r="C152" s="0" t="n">
        <v>150</v>
      </c>
      <c r="D152" s="0" t="n">
        <v>0</v>
      </c>
      <c r="E152" s="0" t="n">
        <v>0</v>
      </c>
      <c r="F152" s="0" t="n">
        <v>1</v>
      </c>
      <c r="G152" s="0" t="n">
        <v>192000</v>
      </c>
      <c r="H152" s="0" t="n">
        <v>495576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S152" s="2" t="n">
        <v>471</v>
      </c>
      <c r="T152" s="0" t="s">
        <v>2132</v>
      </c>
      <c r="U152" s="0" t="n">
        <v>0</v>
      </c>
      <c r="V152" s="0" t="n">
        <v>150</v>
      </c>
      <c r="W152" s="0" t="n">
        <v>0</v>
      </c>
      <c r="X152" s="0" t="n">
        <v>0</v>
      </c>
      <c r="Y152" s="0" t="n">
        <v>1</v>
      </c>
      <c r="Z152" s="0" t="n">
        <v>192000</v>
      </c>
      <c r="AA152" s="0" t="n">
        <v>495576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K152" s="2" t="n">
        <v>790</v>
      </c>
      <c r="AL152" s="0" t="s">
        <v>2133</v>
      </c>
      <c r="AM152" s="0" t="n">
        <v>0</v>
      </c>
      <c r="AN152" s="0" t="n">
        <v>0</v>
      </c>
      <c r="AO152" s="0" t="n">
        <v>150</v>
      </c>
      <c r="AP152" s="0" t="n">
        <v>0</v>
      </c>
      <c r="AQ152" s="0" t="n">
        <v>0</v>
      </c>
      <c r="AR152" s="0" t="n">
        <v>1</v>
      </c>
      <c r="AS152" s="0" t="n">
        <v>128000</v>
      </c>
      <c r="AT152" s="0" t="n">
        <v>495576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</row>
    <row r="153" customFormat="false" ht="12.75" hidden="false" customHeight="false" outlineLevel="0" collapsed="false">
      <c r="B153" s="0" t="s">
        <v>2134</v>
      </c>
      <c r="C153" s="0" t="n">
        <v>151</v>
      </c>
      <c r="D153" s="0" t="n">
        <v>0</v>
      </c>
      <c r="E153" s="0" t="n">
        <v>0</v>
      </c>
      <c r="F153" s="0" t="n">
        <v>1</v>
      </c>
      <c r="G153" s="0" t="n">
        <v>192000</v>
      </c>
      <c r="H153" s="0" t="n">
        <v>495576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S153" s="2" t="n">
        <v>472</v>
      </c>
      <c r="T153" s="0" t="s">
        <v>2135</v>
      </c>
      <c r="U153" s="0" t="n">
        <v>0</v>
      </c>
      <c r="V153" s="0" t="n">
        <v>151</v>
      </c>
      <c r="W153" s="0" t="n">
        <v>0</v>
      </c>
      <c r="X153" s="0" t="n">
        <v>0</v>
      </c>
      <c r="Y153" s="0" t="n">
        <v>1</v>
      </c>
      <c r="Z153" s="0" t="n">
        <v>192000</v>
      </c>
      <c r="AA153" s="0" t="n">
        <v>495576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K153" s="2" t="n">
        <v>791</v>
      </c>
      <c r="AL153" s="0" t="s">
        <v>2136</v>
      </c>
      <c r="AM153" s="0" t="n">
        <v>0</v>
      </c>
      <c r="AN153" s="0" t="n">
        <v>0</v>
      </c>
      <c r="AO153" s="0" t="n">
        <v>151</v>
      </c>
      <c r="AP153" s="0" t="n">
        <v>0</v>
      </c>
      <c r="AQ153" s="0" t="n">
        <v>0</v>
      </c>
      <c r="AR153" s="0" t="n">
        <v>1</v>
      </c>
      <c r="AS153" s="0" t="n">
        <v>128000</v>
      </c>
      <c r="AT153" s="0" t="n">
        <v>495576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</row>
    <row r="154" customFormat="false" ht="12.75" hidden="false" customHeight="false" outlineLevel="0" collapsed="false">
      <c r="B154" s="0" t="s">
        <v>2137</v>
      </c>
      <c r="C154" s="0" t="n">
        <v>152</v>
      </c>
      <c r="D154" s="0" t="n">
        <v>0</v>
      </c>
      <c r="E154" s="0" t="n">
        <v>0</v>
      </c>
      <c r="F154" s="0" t="n">
        <v>1</v>
      </c>
      <c r="G154" s="0" t="n">
        <v>192000</v>
      </c>
      <c r="H154" s="0" t="n">
        <v>495576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S154" s="2" t="n">
        <v>473</v>
      </c>
      <c r="T154" s="0" t="s">
        <v>2138</v>
      </c>
      <c r="U154" s="0" t="n">
        <v>0</v>
      </c>
      <c r="V154" s="0" t="n">
        <v>152</v>
      </c>
      <c r="W154" s="0" t="n">
        <v>0</v>
      </c>
      <c r="X154" s="0" t="n">
        <v>0</v>
      </c>
      <c r="Y154" s="0" t="n">
        <v>1</v>
      </c>
      <c r="Z154" s="0" t="n">
        <v>192000</v>
      </c>
      <c r="AA154" s="0" t="n">
        <v>495576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K154" s="2" t="n">
        <v>792</v>
      </c>
      <c r="AL154" s="0" t="s">
        <v>2139</v>
      </c>
      <c r="AM154" s="0" t="n">
        <v>0</v>
      </c>
      <c r="AN154" s="0" t="n">
        <v>0</v>
      </c>
      <c r="AO154" s="0" t="n">
        <v>152</v>
      </c>
      <c r="AP154" s="0" t="n">
        <v>0</v>
      </c>
      <c r="AQ154" s="0" t="n">
        <v>0</v>
      </c>
      <c r="AR154" s="0" t="n">
        <v>1</v>
      </c>
      <c r="AS154" s="0" t="n">
        <v>128000</v>
      </c>
      <c r="AT154" s="0" t="n">
        <v>495576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</row>
    <row r="155" customFormat="false" ht="12.75" hidden="false" customHeight="false" outlineLevel="0" collapsed="false">
      <c r="B155" s="0" t="s">
        <v>2140</v>
      </c>
      <c r="C155" s="0" t="n">
        <v>153</v>
      </c>
      <c r="D155" s="0" t="n">
        <v>0</v>
      </c>
      <c r="E155" s="0" t="n">
        <v>0</v>
      </c>
      <c r="F155" s="0" t="n">
        <v>1</v>
      </c>
      <c r="G155" s="0" t="n">
        <v>192000</v>
      </c>
      <c r="H155" s="0" t="n">
        <v>4955824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S155" s="2" t="n">
        <v>474</v>
      </c>
      <c r="T155" s="0" t="s">
        <v>2141</v>
      </c>
      <c r="U155" s="0" t="n">
        <v>0</v>
      </c>
      <c r="V155" s="0" t="n">
        <v>153</v>
      </c>
      <c r="W155" s="0" t="n">
        <v>0</v>
      </c>
      <c r="X155" s="0" t="n">
        <v>0</v>
      </c>
      <c r="Y155" s="0" t="n">
        <v>1</v>
      </c>
      <c r="Z155" s="0" t="n">
        <v>192000</v>
      </c>
      <c r="AA155" s="0" t="n">
        <v>4955824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K155" s="2" t="n">
        <v>793</v>
      </c>
      <c r="AL155" s="0" t="s">
        <v>2142</v>
      </c>
      <c r="AM155" s="0" t="n">
        <v>0</v>
      </c>
      <c r="AN155" s="0" t="n">
        <v>0</v>
      </c>
      <c r="AO155" s="0" t="n">
        <v>153</v>
      </c>
      <c r="AP155" s="0" t="n">
        <v>0</v>
      </c>
      <c r="AQ155" s="0" t="n">
        <v>0</v>
      </c>
      <c r="AR155" s="0" t="n">
        <v>1</v>
      </c>
      <c r="AS155" s="0" t="n">
        <v>128000</v>
      </c>
      <c r="AT155" s="0" t="n">
        <v>4955824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</row>
    <row r="156" customFormat="false" ht="12.75" hidden="false" customHeight="false" outlineLevel="0" collapsed="false">
      <c r="A156" s="0" t="s">
        <v>1679</v>
      </c>
      <c r="B156" s="0" t="s">
        <v>2143</v>
      </c>
      <c r="C156" s="0" t="n">
        <v>154</v>
      </c>
      <c r="D156" s="0" t="n">
        <v>0</v>
      </c>
      <c r="E156" s="0" t="n">
        <v>0</v>
      </c>
      <c r="F156" s="0" t="n">
        <v>1</v>
      </c>
      <c r="G156" s="0" t="n">
        <v>192000</v>
      </c>
      <c r="H156" s="0" t="n">
        <v>4955824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S156" s="2" t="n">
        <v>475</v>
      </c>
      <c r="T156" s="0" t="s">
        <v>2144</v>
      </c>
      <c r="U156" s="0" t="n">
        <v>0</v>
      </c>
      <c r="V156" s="0" t="n">
        <v>154</v>
      </c>
      <c r="W156" s="0" t="n">
        <v>0</v>
      </c>
      <c r="X156" s="0" t="n">
        <v>0</v>
      </c>
      <c r="Y156" s="0" t="n">
        <v>1</v>
      </c>
      <c r="Z156" s="0" t="n">
        <v>192000</v>
      </c>
      <c r="AA156" s="0" t="n">
        <v>4955824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K156" s="2" t="n">
        <v>794</v>
      </c>
      <c r="AL156" s="0" t="s">
        <v>2145</v>
      </c>
      <c r="AM156" s="0" t="n">
        <v>0</v>
      </c>
      <c r="AN156" s="0" t="n">
        <v>0</v>
      </c>
      <c r="AO156" s="0" t="n">
        <v>154</v>
      </c>
      <c r="AP156" s="0" t="n">
        <v>0</v>
      </c>
      <c r="AQ156" s="0" t="n">
        <v>0</v>
      </c>
      <c r="AR156" s="0" t="n">
        <v>1</v>
      </c>
      <c r="AS156" s="0" t="n">
        <v>128000</v>
      </c>
      <c r="AT156" s="0" t="n">
        <v>4955824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</row>
    <row r="157" customFormat="false" ht="12.75" hidden="false" customHeight="false" outlineLevel="0" collapsed="false">
      <c r="B157" s="0" t="s">
        <v>2146</v>
      </c>
      <c r="C157" s="0" t="n">
        <v>155</v>
      </c>
      <c r="D157" s="0" t="n">
        <v>0</v>
      </c>
      <c r="E157" s="0" t="n">
        <v>0</v>
      </c>
      <c r="F157" s="0" t="n">
        <v>1</v>
      </c>
      <c r="G157" s="0" t="n">
        <v>192000</v>
      </c>
      <c r="H157" s="0" t="n">
        <v>4955824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S157" s="2" t="n">
        <v>476</v>
      </c>
      <c r="T157" s="0" t="s">
        <v>2147</v>
      </c>
      <c r="U157" s="0" t="n">
        <v>0</v>
      </c>
      <c r="V157" s="0" t="n">
        <v>155</v>
      </c>
      <c r="W157" s="0" t="n">
        <v>0</v>
      </c>
      <c r="X157" s="0" t="n">
        <v>0</v>
      </c>
      <c r="Y157" s="0" t="n">
        <v>1</v>
      </c>
      <c r="Z157" s="0" t="n">
        <v>192000</v>
      </c>
      <c r="AA157" s="0" t="n">
        <v>4955824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K157" s="2" t="n">
        <v>795</v>
      </c>
      <c r="AL157" s="0" t="s">
        <v>2148</v>
      </c>
      <c r="AM157" s="0" t="n">
        <v>0</v>
      </c>
      <c r="AN157" s="0" t="n">
        <v>0</v>
      </c>
      <c r="AO157" s="0" t="n">
        <v>155</v>
      </c>
      <c r="AP157" s="0" t="n">
        <v>0</v>
      </c>
      <c r="AQ157" s="0" t="n">
        <v>0</v>
      </c>
      <c r="AR157" s="0" t="n">
        <v>1</v>
      </c>
      <c r="AS157" s="0" t="n">
        <v>128000</v>
      </c>
      <c r="AT157" s="0" t="n">
        <v>4955824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</row>
    <row r="158" customFormat="false" ht="12.75" hidden="false" customHeight="false" outlineLevel="0" collapsed="false">
      <c r="A158" s="0" t="s">
        <v>1686</v>
      </c>
      <c r="B158" s="0" t="s">
        <v>2149</v>
      </c>
      <c r="C158" s="0" t="n">
        <v>156</v>
      </c>
      <c r="D158" s="0" t="n">
        <v>1</v>
      </c>
      <c r="E158" s="0" t="n">
        <v>9</v>
      </c>
      <c r="F158" s="0" t="n">
        <v>3</v>
      </c>
      <c r="G158" s="0" t="n">
        <v>64000</v>
      </c>
      <c r="H158" s="0" t="n">
        <v>4959824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S158" s="2" t="n">
        <v>477</v>
      </c>
      <c r="T158" s="0" t="s">
        <v>2150</v>
      </c>
      <c r="U158" s="0" t="n">
        <v>0</v>
      </c>
      <c r="V158" s="0" t="n">
        <v>156</v>
      </c>
      <c r="W158" s="0" t="n">
        <v>1</v>
      </c>
      <c r="X158" s="0" t="n">
        <v>9</v>
      </c>
      <c r="Y158" s="0" t="n">
        <v>3</v>
      </c>
      <c r="Z158" s="0" t="n">
        <v>128000</v>
      </c>
      <c r="AA158" s="0" t="n">
        <v>4959824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K158" s="2" t="n">
        <v>796</v>
      </c>
      <c r="AL158" s="0" t="s">
        <v>2151</v>
      </c>
      <c r="AM158" s="0" t="n">
        <v>0</v>
      </c>
      <c r="AN158" s="0" t="n">
        <v>0</v>
      </c>
      <c r="AO158" s="0" t="n">
        <v>156</v>
      </c>
      <c r="AP158" s="0" t="n">
        <v>1</v>
      </c>
      <c r="AQ158" s="0" t="n">
        <v>9</v>
      </c>
      <c r="AR158" s="0" t="n">
        <v>3</v>
      </c>
      <c r="AS158" s="0" t="n">
        <v>153600</v>
      </c>
      <c r="AT158" s="0" t="n">
        <v>4959824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</row>
    <row r="159" customFormat="false" ht="12.75" hidden="false" customHeight="false" outlineLevel="0" collapsed="false">
      <c r="A159" s="52" t="s">
        <v>1051</v>
      </c>
      <c r="B159" s="0" t="s">
        <v>2152</v>
      </c>
      <c r="C159" s="0" t="n">
        <v>157</v>
      </c>
      <c r="D159" s="0" t="n">
        <v>0</v>
      </c>
      <c r="E159" s="0" t="n">
        <v>0</v>
      </c>
      <c r="F159" s="0" t="n">
        <v>2</v>
      </c>
      <c r="G159" s="0" t="n">
        <v>320000</v>
      </c>
      <c r="H159" s="0" t="n">
        <v>4958792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S159" s="2" t="n">
        <v>478</v>
      </c>
      <c r="T159" s="0" t="s">
        <v>2153</v>
      </c>
      <c r="U159" s="0" t="n">
        <v>0</v>
      </c>
      <c r="V159" s="0" t="n">
        <v>157</v>
      </c>
      <c r="W159" s="0" t="n">
        <v>0</v>
      </c>
      <c r="X159" s="0" t="n">
        <v>0</v>
      </c>
      <c r="Y159" s="0" t="n">
        <v>2</v>
      </c>
      <c r="Z159" s="0" t="n">
        <v>320000</v>
      </c>
      <c r="AA159" s="0" t="n">
        <v>4958792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K159" s="2" t="n">
        <v>797</v>
      </c>
      <c r="AL159" s="0" t="s">
        <v>2154</v>
      </c>
      <c r="AM159" s="0" t="n">
        <v>0</v>
      </c>
      <c r="AN159" s="0" t="n">
        <v>0</v>
      </c>
      <c r="AO159" s="0" t="n">
        <v>157</v>
      </c>
      <c r="AP159" s="0" t="n">
        <v>0</v>
      </c>
      <c r="AQ159" s="0" t="n">
        <v>0</v>
      </c>
      <c r="AR159" s="0" t="n">
        <v>2</v>
      </c>
      <c r="AS159" s="0" t="n">
        <v>307200</v>
      </c>
      <c r="AT159" s="0" t="n">
        <v>4958792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</row>
    <row r="160" customFormat="false" ht="12.75" hidden="false" customHeight="false" outlineLevel="0" collapsed="false">
      <c r="A160" s="55" t="s">
        <v>2155</v>
      </c>
      <c r="B160" s="0" t="s">
        <v>2156</v>
      </c>
      <c r="C160" s="0" t="n">
        <v>158</v>
      </c>
      <c r="D160" s="0" t="n">
        <v>0</v>
      </c>
      <c r="E160" s="0" t="n">
        <v>0</v>
      </c>
      <c r="F160" s="0" t="n">
        <v>2</v>
      </c>
      <c r="G160" s="0" t="n">
        <v>51200</v>
      </c>
      <c r="H160" s="0" t="n">
        <v>4958840</v>
      </c>
      <c r="I160" s="0" t="n">
        <v>1</v>
      </c>
      <c r="J160" s="0" t="n">
        <v>307200</v>
      </c>
      <c r="K160" s="0" t="n">
        <v>4954432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S160" s="2" t="n">
        <v>479</v>
      </c>
      <c r="T160" s="0" t="s">
        <v>2157</v>
      </c>
      <c r="U160" s="0" t="n">
        <v>0</v>
      </c>
      <c r="V160" s="0" t="n">
        <v>158</v>
      </c>
      <c r="W160" s="0" t="n">
        <v>0</v>
      </c>
      <c r="X160" s="0" t="n">
        <v>0</v>
      </c>
      <c r="Y160" s="0" t="n">
        <v>2</v>
      </c>
      <c r="Z160" s="0" t="n">
        <v>51200</v>
      </c>
      <c r="AA160" s="0" t="n">
        <v>4958840</v>
      </c>
      <c r="AB160" s="0" t="n">
        <v>1</v>
      </c>
      <c r="AC160" s="0" t="n">
        <v>307200</v>
      </c>
      <c r="AD160" s="0" t="n">
        <v>4954432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K160" s="2" t="n">
        <v>798</v>
      </c>
      <c r="AL160" s="0" t="s">
        <v>2158</v>
      </c>
      <c r="AM160" s="0" t="n">
        <v>0</v>
      </c>
      <c r="AN160" s="0" t="n">
        <v>0</v>
      </c>
      <c r="AO160" s="0" t="n">
        <v>158</v>
      </c>
      <c r="AP160" s="0" t="n">
        <v>0</v>
      </c>
      <c r="AQ160" s="0" t="n">
        <v>0</v>
      </c>
      <c r="AR160" s="0" t="n">
        <v>2</v>
      </c>
      <c r="AS160" s="0" t="n">
        <v>51200</v>
      </c>
      <c r="AT160" s="0" t="n">
        <v>4958840</v>
      </c>
      <c r="AU160" s="0" t="n">
        <v>1</v>
      </c>
      <c r="AV160" s="0" t="n">
        <v>307200</v>
      </c>
      <c r="AW160" s="0" t="n">
        <v>4954432</v>
      </c>
      <c r="AX160" s="0" t="n">
        <v>0</v>
      </c>
      <c r="AY160" s="0" t="n">
        <v>0</v>
      </c>
      <c r="AZ160" s="0" t="n">
        <v>0</v>
      </c>
      <c r="BA160" s="0" t="n">
        <v>0</v>
      </c>
    </row>
    <row r="161" customFormat="false" ht="15.75" hidden="false" customHeight="true" outlineLevel="0" collapsed="false">
      <c r="A161" s="52" t="s">
        <v>1047</v>
      </c>
      <c r="B161" s="0" t="s">
        <v>2159</v>
      </c>
      <c r="C161" s="0" t="n">
        <v>159</v>
      </c>
      <c r="D161" s="0" t="n">
        <v>0</v>
      </c>
      <c r="E161" s="0" t="n">
        <v>0</v>
      </c>
      <c r="F161" s="0" t="n">
        <v>2</v>
      </c>
      <c r="G161" s="0" t="n">
        <v>51200</v>
      </c>
      <c r="H161" s="0" t="n">
        <v>4958816</v>
      </c>
      <c r="I161" s="0" t="n">
        <v>1</v>
      </c>
      <c r="J161" s="0" t="n">
        <v>409600</v>
      </c>
      <c r="K161" s="0" t="n">
        <v>495440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S161" s="2" t="n">
        <v>480</v>
      </c>
      <c r="T161" s="0" t="s">
        <v>2160</v>
      </c>
      <c r="U161" s="0" t="n">
        <v>0</v>
      </c>
      <c r="V161" s="0" t="n">
        <v>159</v>
      </c>
      <c r="W161" s="0" t="n">
        <v>0</v>
      </c>
      <c r="X161" s="0" t="n">
        <v>0</v>
      </c>
      <c r="Y161" s="0" t="n">
        <v>2</v>
      </c>
      <c r="Z161" s="0" t="n">
        <v>51200</v>
      </c>
      <c r="AA161" s="0" t="n">
        <v>4958816</v>
      </c>
      <c r="AB161" s="0" t="n">
        <v>1</v>
      </c>
      <c r="AC161" s="0" t="n">
        <v>409600</v>
      </c>
      <c r="AD161" s="0" t="n">
        <v>495440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K161" s="2" t="n">
        <v>799</v>
      </c>
      <c r="AL161" s="0" t="s">
        <v>2161</v>
      </c>
      <c r="AM161" s="0" t="n">
        <v>0</v>
      </c>
      <c r="AN161" s="0" t="n">
        <v>0</v>
      </c>
      <c r="AO161" s="0" t="n">
        <v>159</v>
      </c>
      <c r="AP161" s="0" t="n">
        <v>0</v>
      </c>
      <c r="AQ161" s="0" t="n">
        <v>0</v>
      </c>
      <c r="AR161" s="0" t="n">
        <v>2</v>
      </c>
      <c r="AS161" s="0" t="n">
        <v>51200</v>
      </c>
      <c r="AT161" s="0" t="n">
        <v>4958816</v>
      </c>
      <c r="AU161" s="0" t="n">
        <v>1</v>
      </c>
      <c r="AV161" s="0" t="n">
        <v>307200</v>
      </c>
      <c r="AW161" s="0" t="n">
        <v>4954400</v>
      </c>
      <c r="AX161" s="0" t="n">
        <v>0</v>
      </c>
      <c r="AY161" s="0" t="n">
        <v>0</v>
      </c>
      <c r="AZ161" s="0" t="n">
        <v>0</v>
      </c>
      <c r="BA161" s="0" t="n">
        <v>0</v>
      </c>
    </row>
    <row r="162" customFormat="false" ht="12.75" hidden="false" customHeight="false" outlineLevel="0" collapsed="false">
      <c r="A162" s="0" t="s">
        <v>1053</v>
      </c>
      <c r="B162" s="0" t="s">
        <v>2162</v>
      </c>
      <c r="C162" s="0" t="n">
        <v>160</v>
      </c>
      <c r="D162" s="0" t="n">
        <v>0</v>
      </c>
      <c r="E162" s="0" t="n">
        <v>32</v>
      </c>
      <c r="F162" s="0" t="n">
        <v>4</v>
      </c>
      <c r="G162" s="0" t="n">
        <v>19200</v>
      </c>
      <c r="H162" s="0" t="n">
        <v>4961248</v>
      </c>
      <c r="I162" s="0" t="n">
        <v>4</v>
      </c>
      <c r="J162" s="0" t="n">
        <v>51200</v>
      </c>
      <c r="K162" s="0" t="n">
        <v>4962064</v>
      </c>
      <c r="L162" s="0" t="n">
        <v>4</v>
      </c>
      <c r="M162" s="0" t="n">
        <v>307200</v>
      </c>
      <c r="N162" s="0" t="n">
        <v>4962880</v>
      </c>
      <c r="O162" s="0" t="n">
        <v>0</v>
      </c>
      <c r="P162" s="0" t="n">
        <v>0</v>
      </c>
      <c r="Q162" s="0" t="n">
        <v>0</v>
      </c>
      <c r="S162" s="2" t="n">
        <v>481</v>
      </c>
      <c r="T162" s="0" t="s">
        <v>2163</v>
      </c>
      <c r="U162" s="0" t="n">
        <v>0</v>
      </c>
      <c r="V162" s="0" t="n">
        <v>160</v>
      </c>
      <c r="W162" s="0" t="n">
        <v>0</v>
      </c>
      <c r="X162" s="0" t="n">
        <v>32</v>
      </c>
      <c r="Y162" s="0" t="n">
        <v>4</v>
      </c>
      <c r="Z162" s="0" t="n">
        <v>12800</v>
      </c>
      <c r="AA162" s="0" t="n">
        <v>4961248</v>
      </c>
      <c r="AB162" s="0" t="n">
        <v>4</v>
      </c>
      <c r="AC162" s="0" t="n">
        <v>51200</v>
      </c>
      <c r="AD162" s="0" t="n">
        <v>4962064</v>
      </c>
      <c r="AE162" s="0" t="n">
        <v>4</v>
      </c>
      <c r="AF162" s="0" t="n">
        <v>307200</v>
      </c>
      <c r="AG162" s="0" t="n">
        <v>4962880</v>
      </c>
      <c r="AH162" s="0" t="n">
        <v>0</v>
      </c>
      <c r="AI162" s="0" t="n">
        <v>0</v>
      </c>
      <c r="AK162" s="2" t="n">
        <v>800</v>
      </c>
      <c r="AL162" s="0" t="s">
        <v>2164</v>
      </c>
      <c r="AM162" s="0" t="n">
        <v>0</v>
      </c>
      <c r="AN162" s="0" t="n">
        <v>0</v>
      </c>
      <c r="AO162" s="0" t="n">
        <v>160</v>
      </c>
      <c r="AP162" s="0" t="n">
        <v>0</v>
      </c>
      <c r="AQ162" s="0" t="n">
        <v>32</v>
      </c>
      <c r="AR162" s="0" t="n">
        <v>4</v>
      </c>
      <c r="AS162" s="0" t="n">
        <v>19200</v>
      </c>
      <c r="AT162" s="0" t="n">
        <v>4963288</v>
      </c>
      <c r="AU162" s="0" t="n">
        <v>4</v>
      </c>
      <c r="AV162" s="0" t="n">
        <v>384000</v>
      </c>
      <c r="AW162" s="0" t="n">
        <v>4962880</v>
      </c>
      <c r="AX162" s="0" t="n">
        <v>0</v>
      </c>
      <c r="AY162" s="0" t="n">
        <v>0</v>
      </c>
      <c r="AZ162" s="0" t="n">
        <v>0</v>
      </c>
      <c r="BA162" s="0" t="n">
        <v>0</v>
      </c>
    </row>
    <row r="163" customFormat="false" ht="12.75" hidden="false" customHeight="false" outlineLevel="0" collapsed="false">
      <c r="B163" s="0" t="s">
        <v>2165</v>
      </c>
      <c r="C163" s="0" t="n">
        <v>161</v>
      </c>
      <c r="D163" s="0" t="n">
        <v>0</v>
      </c>
      <c r="E163" s="0" t="n">
        <v>0</v>
      </c>
      <c r="F163" s="0" t="n">
        <v>1</v>
      </c>
      <c r="G163" s="0" t="n">
        <v>192000</v>
      </c>
      <c r="H163" s="0" t="n">
        <v>4955744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S163" s="2" t="n">
        <v>482</v>
      </c>
      <c r="T163" s="0" t="s">
        <v>2166</v>
      </c>
      <c r="U163" s="0" t="n">
        <v>0</v>
      </c>
      <c r="V163" s="0" t="n">
        <v>161</v>
      </c>
      <c r="W163" s="0" t="n">
        <v>0</v>
      </c>
      <c r="X163" s="0" t="n">
        <v>0</v>
      </c>
      <c r="Y163" s="0" t="n">
        <v>1</v>
      </c>
      <c r="Z163" s="0" t="n">
        <v>192000</v>
      </c>
      <c r="AA163" s="0" t="n">
        <v>4955744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K163" s="2" t="n">
        <v>801</v>
      </c>
      <c r="AL163" s="0" t="s">
        <v>2167</v>
      </c>
      <c r="AM163" s="0" t="n">
        <v>0</v>
      </c>
      <c r="AN163" s="0" t="n">
        <v>0</v>
      </c>
      <c r="AO163" s="0" t="n">
        <v>161</v>
      </c>
      <c r="AP163" s="0" t="n">
        <v>0</v>
      </c>
      <c r="AQ163" s="0" t="n">
        <v>0</v>
      </c>
      <c r="AR163" s="0" t="n">
        <v>1</v>
      </c>
      <c r="AS163" s="0" t="n">
        <v>179200</v>
      </c>
      <c r="AT163" s="0" t="n">
        <v>4955744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</row>
    <row r="164" customFormat="false" ht="12.75" hidden="false" customHeight="false" outlineLevel="0" collapsed="false">
      <c r="A164" s="0" t="s">
        <v>1063</v>
      </c>
      <c r="B164" s="0" t="s">
        <v>2168</v>
      </c>
      <c r="C164" s="0" t="n">
        <v>162</v>
      </c>
      <c r="D164" s="0" t="n">
        <v>0</v>
      </c>
      <c r="E164" s="0" t="n">
        <v>32</v>
      </c>
      <c r="F164" s="0" t="n">
        <v>4</v>
      </c>
      <c r="G164" s="0" t="n">
        <v>19200</v>
      </c>
      <c r="H164" s="0" t="n">
        <v>4961656</v>
      </c>
      <c r="I164" s="0" t="n">
        <v>4</v>
      </c>
      <c r="J164" s="0" t="n">
        <v>51200</v>
      </c>
      <c r="K164" s="0" t="n">
        <v>4962472</v>
      </c>
      <c r="L164" s="0" t="n">
        <v>1</v>
      </c>
      <c r="M164" s="0" t="n">
        <v>320000</v>
      </c>
      <c r="N164" s="0" t="n">
        <v>4954928</v>
      </c>
      <c r="O164" s="0" t="n">
        <v>0</v>
      </c>
      <c r="P164" s="0" t="n">
        <v>0</v>
      </c>
      <c r="Q164" s="0" t="n">
        <v>0</v>
      </c>
      <c r="S164" s="2" t="n">
        <v>483</v>
      </c>
      <c r="T164" s="0" t="s">
        <v>2169</v>
      </c>
      <c r="U164" s="0" t="n">
        <v>0</v>
      </c>
      <c r="V164" s="0" t="n">
        <v>162</v>
      </c>
      <c r="W164" s="0" t="n">
        <v>0</v>
      </c>
      <c r="X164" s="0" t="n">
        <v>32</v>
      </c>
      <c r="Y164" s="0" t="n">
        <v>4</v>
      </c>
      <c r="Z164" s="0" t="n">
        <v>12800</v>
      </c>
      <c r="AA164" s="0" t="n">
        <v>4961656</v>
      </c>
      <c r="AB164" s="0" t="n">
        <v>4</v>
      </c>
      <c r="AC164" s="0" t="n">
        <v>51200</v>
      </c>
      <c r="AD164" s="0" t="n">
        <v>4962472</v>
      </c>
      <c r="AE164" s="0" t="n">
        <v>1</v>
      </c>
      <c r="AF164" s="0" t="n">
        <v>409600</v>
      </c>
      <c r="AG164" s="0" t="n">
        <v>4954928</v>
      </c>
      <c r="AH164" s="0" t="n">
        <v>0</v>
      </c>
      <c r="AI164" s="0" t="n">
        <v>0</v>
      </c>
      <c r="AK164" s="2" t="n">
        <v>802</v>
      </c>
      <c r="AL164" s="0" t="s">
        <v>2170</v>
      </c>
      <c r="AM164" s="0" t="n">
        <v>0</v>
      </c>
      <c r="AN164" s="0" t="n">
        <v>0</v>
      </c>
      <c r="AO164" s="0" t="n">
        <v>162</v>
      </c>
      <c r="AP164" s="0" t="n">
        <v>0</v>
      </c>
      <c r="AQ164" s="0" t="n">
        <v>32</v>
      </c>
      <c r="AR164" s="0" t="n">
        <v>4</v>
      </c>
      <c r="AS164" s="0" t="n">
        <v>51200</v>
      </c>
      <c r="AT164" s="0" t="n">
        <v>4963696</v>
      </c>
      <c r="AU164" s="0" t="n">
        <v>1</v>
      </c>
      <c r="AV164" s="0" t="n">
        <v>384000</v>
      </c>
      <c r="AW164" s="0" t="n">
        <v>4954928</v>
      </c>
      <c r="AX164" s="0" t="n">
        <v>0</v>
      </c>
      <c r="AY164" s="0" t="n">
        <v>0</v>
      </c>
      <c r="AZ164" s="0" t="n">
        <v>0</v>
      </c>
      <c r="BA164" s="0" t="n">
        <v>0</v>
      </c>
    </row>
    <row r="165" customFormat="false" ht="12.75" hidden="false" customHeight="false" outlineLevel="0" collapsed="false">
      <c r="B165" s="0" t="s">
        <v>2171</v>
      </c>
      <c r="C165" s="0" t="n">
        <v>163</v>
      </c>
      <c r="D165" s="0" t="n">
        <v>0</v>
      </c>
      <c r="E165" s="0" t="n">
        <v>0</v>
      </c>
      <c r="F165" s="0" t="n">
        <v>1</v>
      </c>
      <c r="G165" s="0" t="n">
        <v>192000</v>
      </c>
      <c r="H165" s="0" t="n">
        <v>4955744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S165" s="2" t="n">
        <v>484</v>
      </c>
      <c r="T165" s="0" t="s">
        <v>2172</v>
      </c>
      <c r="U165" s="0" t="n">
        <v>0</v>
      </c>
      <c r="V165" s="0" t="n">
        <v>163</v>
      </c>
      <c r="W165" s="0" t="n">
        <v>0</v>
      </c>
      <c r="X165" s="0" t="n">
        <v>0</v>
      </c>
      <c r="Y165" s="0" t="n">
        <v>1</v>
      </c>
      <c r="Z165" s="0" t="n">
        <v>192000</v>
      </c>
      <c r="AA165" s="0" t="n">
        <v>4955744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K165" s="2" t="n">
        <v>803</v>
      </c>
      <c r="AL165" s="0" t="s">
        <v>2173</v>
      </c>
      <c r="AM165" s="0" t="n">
        <v>0</v>
      </c>
      <c r="AN165" s="0" t="n">
        <v>0</v>
      </c>
      <c r="AO165" s="0" t="n">
        <v>163</v>
      </c>
      <c r="AP165" s="0" t="n">
        <v>0</v>
      </c>
      <c r="AQ165" s="0" t="n">
        <v>0</v>
      </c>
      <c r="AR165" s="0" t="n">
        <v>1</v>
      </c>
      <c r="AS165" s="0" t="n">
        <v>179200</v>
      </c>
      <c r="AT165" s="0" t="n">
        <v>4955744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</row>
    <row r="166" customFormat="false" ht="12.75" hidden="false" customHeight="false" outlineLevel="0" collapsed="false">
      <c r="A166" s="0" t="s">
        <v>1064</v>
      </c>
      <c r="B166" s="0" t="s">
        <v>2174</v>
      </c>
      <c r="C166" s="0" t="n">
        <v>164</v>
      </c>
      <c r="D166" s="0" t="n">
        <v>0</v>
      </c>
      <c r="E166" s="0" t="n">
        <v>32</v>
      </c>
      <c r="F166" s="0" t="n">
        <v>4</v>
      </c>
      <c r="G166" s="0" t="n">
        <v>19200</v>
      </c>
      <c r="H166" s="0" t="n">
        <v>4961792</v>
      </c>
      <c r="I166" s="0" t="n">
        <v>4</v>
      </c>
      <c r="J166" s="0" t="n">
        <v>51200</v>
      </c>
      <c r="K166" s="0" t="n">
        <v>4962608</v>
      </c>
      <c r="L166" s="0" t="n">
        <v>1</v>
      </c>
      <c r="M166" s="0" t="n">
        <v>320000</v>
      </c>
      <c r="N166" s="0" t="n">
        <v>4954928</v>
      </c>
      <c r="O166" s="0" t="n">
        <v>0</v>
      </c>
      <c r="P166" s="0" t="n">
        <v>0</v>
      </c>
      <c r="Q166" s="0" t="n">
        <v>0</v>
      </c>
      <c r="S166" s="2" t="n">
        <v>485</v>
      </c>
      <c r="T166" s="0" t="s">
        <v>2175</v>
      </c>
      <c r="U166" s="0" t="n">
        <v>0</v>
      </c>
      <c r="V166" s="0" t="n">
        <v>164</v>
      </c>
      <c r="W166" s="0" t="n">
        <v>0</v>
      </c>
      <c r="X166" s="0" t="n">
        <v>32</v>
      </c>
      <c r="Y166" s="0" t="n">
        <v>4</v>
      </c>
      <c r="Z166" s="0" t="n">
        <v>12800</v>
      </c>
      <c r="AA166" s="0" t="n">
        <v>4961792</v>
      </c>
      <c r="AB166" s="0" t="n">
        <v>4</v>
      </c>
      <c r="AC166" s="0" t="n">
        <v>51200</v>
      </c>
      <c r="AD166" s="0" t="n">
        <v>4962608</v>
      </c>
      <c r="AE166" s="0" t="n">
        <v>1</v>
      </c>
      <c r="AF166" s="0" t="n">
        <v>409600</v>
      </c>
      <c r="AG166" s="0" t="n">
        <v>4954928</v>
      </c>
      <c r="AH166" s="0" t="n">
        <v>0</v>
      </c>
      <c r="AI166" s="0" t="n">
        <v>0</v>
      </c>
      <c r="AK166" s="2" t="n">
        <v>804</v>
      </c>
      <c r="AL166" s="0" t="s">
        <v>2176</v>
      </c>
      <c r="AM166" s="0" t="n">
        <v>0</v>
      </c>
      <c r="AN166" s="0" t="n">
        <v>0</v>
      </c>
      <c r="AO166" s="0" t="n">
        <v>164</v>
      </c>
      <c r="AP166" s="0" t="n">
        <v>0</v>
      </c>
      <c r="AQ166" s="0" t="n">
        <v>32</v>
      </c>
      <c r="AR166" s="0" t="n">
        <v>4</v>
      </c>
      <c r="AS166" s="0" t="n">
        <v>51200</v>
      </c>
      <c r="AT166" s="0" t="n">
        <v>4963832</v>
      </c>
      <c r="AU166" s="0" t="n">
        <v>1</v>
      </c>
      <c r="AV166" s="0" t="n">
        <v>384000</v>
      </c>
      <c r="AW166" s="0" t="n">
        <v>4954928</v>
      </c>
      <c r="AX166" s="0" t="n">
        <v>0</v>
      </c>
      <c r="AY166" s="0" t="n">
        <v>0</v>
      </c>
      <c r="AZ166" s="0" t="n">
        <v>0</v>
      </c>
      <c r="BA166" s="0" t="n">
        <v>0</v>
      </c>
    </row>
    <row r="167" customFormat="false" ht="12.75" hidden="false" customHeight="false" outlineLevel="0" collapsed="false">
      <c r="B167" s="0" t="s">
        <v>2177</v>
      </c>
      <c r="C167" s="0" t="n">
        <v>165</v>
      </c>
      <c r="D167" s="0" t="n">
        <v>0</v>
      </c>
      <c r="E167" s="0" t="n">
        <v>0</v>
      </c>
      <c r="F167" s="0" t="n">
        <v>1</v>
      </c>
      <c r="G167" s="0" t="n">
        <v>192000</v>
      </c>
      <c r="H167" s="0" t="n">
        <v>4955744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S167" s="2" t="n">
        <v>486</v>
      </c>
      <c r="T167" s="0" t="s">
        <v>2178</v>
      </c>
      <c r="U167" s="0" t="n">
        <v>0</v>
      </c>
      <c r="V167" s="0" t="n">
        <v>165</v>
      </c>
      <c r="W167" s="0" t="n">
        <v>0</v>
      </c>
      <c r="X167" s="0" t="n">
        <v>0</v>
      </c>
      <c r="Y167" s="0" t="n">
        <v>1</v>
      </c>
      <c r="Z167" s="0" t="n">
        <v>192000</v>
      </c>
      <c r="AA167" s="0" t="n">
        <v>4955744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K167" s="2" t="n">
        <v>805</v>
      </c>
      <c r="AL167" s="0" t="s">
        <v>2179</v>
      </c>
      <c r="AM167" s="0" t="n">
        <v>0</v>
      </c>
      <c r="AN167" s="0" t="n">
        <v>0</v>
      </c>
      <c r="AO167" s="0" t="n">
        <v>165</v>
      </c>
      <c r="AP167" s="0" t="n">
        <v>0</v>
      </c>
      <c r="AQ167" s="0" t="n">
        <v>0</v>
      </c>
      <c r="AR167" s="0" t="n">
        <v>1</v>
      </c>
      <c r="AS167" s="0" t="n">
        <v>179200</v>
      </c>
      <c r="AT167" s="0" t="n">
        <v>4955744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</row>
    <row r="168" customFormat="false" ht="12.75" hidden="false" customHeight="false" outlineLevel="0" collapsed="false">
      <c r="A168" s="5" t="s">
        <v>2180</v>
      </c>
      <c r="B168" s="0" t="s">
        <v>2181</v>
      </c>
      <c r="C168" s="0" t="n">
        <v>166</v>
      </c>
      <c r="D168" s="0" t="n">
        <v>0</v>
      </c>
      <c r="E168" s="0" t="n">
        <v>0</v>
      </c>
      <c r="F168" s="0" t="n">
        <v>1</v>
      </c>
      <c r="G168" s="0" t="n">
        <v>51200</v>
      </c>
      <c r="H168" s="0" t="n">
        <v>4965224</v>
      </c>
      <c r="I168" s="0" t="n">
        <v>1</v>
      </c>
      <c r="J168" s="0" t="n">
        <v>256000</v>
      </c>
      <c r="K168" s="0" t="n">
        <v>495504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S168" s="2" t="n">
        <v>487</v>
      </c>
      <c r="T168" s="0" t="s">
        <v>2182</v>
      </c>
      <c r="U168" s="0" t="n">
        <v>0</v>
      </c>
      <c r="V168" s="0" t="n">
        <v>166</v>
      </c>
      <c r="W168" s="0" t="n">
        <v>0</v>
      </c>
      <c r="X168" s="0" t="n">
        <v>0</v>
      </c>
      <c r="Y168" s="0" t="n">
        <v>1</v>
      </c>
      <c r="Z168" s="0" t="n">
        <v>51200</v>
      </c>
      <c r="AA168" s="0" t="n">
        <v>4965224</v>
      </c>
      <c r="AB168" s="0" t="n">
        <v>1</v>
      </c>
      <c r="AC168" s="0" t="n">
        <v>256000</v>
      </c>
      <c r="AD168" s="0" t="n">
        <v>495504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K168" s="2" t="n">
        <v>806</v>
      </c>
      <c r="AL168" s="0" t="s">
        <v>2183</v>
      </c>
      <c r="AM168" s="0" t="n">
        <v>0</v>
      </c>
      <c r="AN168" s="0" t="n">
        <v>0</v>
      </c>
      <c r="AO168" s="0" t="n">
        <v>166</v>
      </c>
      <c r="AP168" s="0" t="n">
        <v>0</v>
      </c>
      <c r="AQ168" s="0" t="n">
        <v>0</v>
      </c>
      <c r="AR168" s="0" t="n">
        <v>1</v>
      </c>
      <c r="AS168" s="0" t="n">
        <v>51200</v>
      </c>
      <c r="AT168" s="0" t="n">
        <v>4965224</v>
      </c>
      <c r="AU168" s="0" t="n">
        <v>1</v>
      </c>
      <c r="AV168" s="0" t="n">
        <v>204800</v>
      </c>
      <c r="AW168" s="0" t="n">
        <v>4955040</v>
      </c>
      <c r="AX168" s="0" t="n">
        <v>0</v>
      </c>
      <c r="AY168" s="0" t="n">
        <v>0</v>
      </c>
      <c r="AZ168" s="0" t="n">
        <v>0</v>
      </c>
      <c r="BA168" s="0" t="n">
        <v>0</v>
      </c>
    </row>
    <row r="169" customFormat="false" ht="12.75" hidden="false" customHeight="false" outlineLevel="0" collapsed="false">
      <c r="B169" s="0" t="s">
        <v>2184</v>
      </c>
      <c r="C169" s="0" t="n">
        <v>167</v>
      </c>
      <c r="D169" s="0" t="n">
        <v>0</v>
      </c>
      <c r="E169" s="0" t="n">
        <v>0</v>
      </c>
      <c r="F169" s="0" t="n">
        <v>1</v>
      </c>
      <c r="G169" s="0" t="n">
        <v>128000</v>
      </c>
      <c r="H169" s="0" t="n">
        <v>4965144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S169" s="2" t="n">
        <v>488</v>
      </c>
      <c r="T169" s="0" t="s">
        <v>2185</v>
      </c>
      <c r="U169" s="0" t="n">
        <v>0</v>
      </c>
      <c r="V169" s="0" t="n">
        <v>167</v>
      </c>
      <c r="W169" s="0" t="n">
        <v>0</v>
      </c>
      <c r="X169" s="0" t="n">
        <v>0</v>
      </c>
      <c r="Y169" s="0" t="n">
        <v>1</v>
      </c>
      <c r="Z169" s="0" t="n">
        <v>128000</v>
      </c>
      <c r="AA169" s="0" t="n">
        <v>4965144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K169" s="2" t="n">
        <v>807</v>
      </c>
      <c r="AL169" s="0" t="s">
        <v>2186</v>
      </c>
      <c r="AM169" s="0" t="n">
        <v>0</v>
      </c>
      <c r="AN169" s="0" t="n">
        <v>0</v>
      </c>
      <c r="AO169" s="0" t="n">
        <v>167</v>
      </c>
      <c r="AP169" s="0" t="n">
        <v>0</v>
      </c>
      <c r="AQ169" s="0" t="n">
        <v>0</v>
      </c>
      <c r="AR169" s="0" t="n">
        <v>1</v>
      </c>
      <c r="AS169" s="0" t="n">
        <v>64000</v>
      </c>
      <c r="AT169" s="0" t="n">
        <v>4965144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</row>
    <row r="170" customFormat="false" ht="12.75" hidden="false" customHeight="false" outlineLevel="0" collapsed="false">
      <c r="B170" s="0" t="s">
        <v>2187</v>
      </c>
      <c r="C170" s="0" t="n">
        <v>168</v>
      </c>
      <c r="D170" s="0" t="n">
        <v>0</v>
      </c>
      <c r="E170" s="0" t="n">
        <v>0</v>
      </c>
      <c r="F170" s="0" t="n">
        <v>1</v>
      </c>
      <c r="G170" s="0" t="n">
        <v>64000</v>
      </c>
      <c r="H170" s="0" t="n">
        <v>496524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S170" s="2" t="n">
        <v>489</v>
      </c>
      <c r="T170" s="0" t="s">
        <v>2188</v>
      </c>
      <c r="U170" s="0" t="n">
        <v>0</v>
      </c>
      <c r="V170" s="0" t="n">
        <v>168</v>
      </c>
      <c r="W170" s="0" t="n">
        <v>0</v>
      </c>
      <c r="X170" s="0" t="n">
        <v>0</v>
      </c>
      <c r="Y170" s="0" t="n">
        <v>1</v>
      </c>
      <c r="Z170" s="0" t="n">
        <v>64000</v>
      </c>
      <c r="AA170" s="0" t="n">
        <v>496524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K170" s="2" t="n">
        <v>808</v>
      </c>
      <c r="AL170" s="0" t="s">
        <v>2189</v>
      </c>
      <c r="AM170" s="0" t="n">
        <v>0</v>
      </c>
      <c r="AN170" s="0" t="n">
        <v>0</v>
      </c>
      <c r="AO170" s="0" t="n">
        <v>168</v>
      </c>
      <c r="AP170" s="0" t="n">
        <v>0</v>
      </c>
      <c r="AQ170" s="0" t="n">
        <v>0</v>
      </c>
      <c r="AR170" s="0" t="n">
        <v>1</v>
      </c>
      <c r="AS170" s="0" t="n">
        <v>64000</v>
      </c>
      <c r="AT170" s="0" t="n">
        <v>496524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</row>
    <row r="171" customFormat="false" ht="12.75" hidden="false" customHeight="false" outlineLevel="0" collapsed="false">
      <c r="A171" s="0" t="s">
        <v>1679</v>
      </c>
      <c r="B171" s="0" t="s">
        <v>2190</v>
      </c>
      <c r="C171" s="0" t="n">
        <v>169</v>
      </c>
      <c r="D171" s="0" t="n">
        <v>0</v>
      </c>
      <c r="E171" s="0" t="n">
        <v>0</v>
      </c>
      <c r="F171" s="0" t="n">
        <v>1</v>
      </c>
      <c r="G171" s="0" t="n">
        <v>64000</v>
      </c>
      <c r="H171" s="0" t="n">
        <v>4965256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S171" s="2" t="n">
        <v>490</v>
      </c>
      <c r="T171" s="0" t="s">
        <v>2191</v>
      </c>
      <c r="U171" s="0" t="n">
        <v>0</v>
      </c>
      <c r="V171" s="0" t="n">
        <v>169</v>
      </c>
      <c r="W171" s="0" t="n">
        <v>0</v>
      </c>
      <c r="X171" s="0" t="n">
        <v>0</v>
      </c>
      <c r="Y171" s="0" t="n">
        <v>1</v>
      </c>
      <c r="Z171" s="0" t="n">
        <v>64000</v>
      </c>
      <c r="AA171" s="0" t="n">
        <v>4965256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K171" s="2" t="n">
        <v>809</v>
      </c>
      <c r="AL171" s="0" t="s">
        <v>2192</v>
      </c>
      <c r="AM171" s="0" t="n">
        <v>0</v>
      </c>
      <c r="AN171" s="0" t="n">
        <v>0</v>
      </c>
      <c r="AO171" s="0" t="n">
        <v>169</v>
      </c>
      <c r="AP171" s="0" t="n">
        <v>0</v>
      </c>
      <c r="AQ171" s="0" t="n">
        <v>0</v>
      </c>
      <c r="AR171" s="0" t="n">
        <v>1</v>
      </c>
      <c r="AS171" s="0" t="n">
        <v>64000</v>
      </c>
      <c r="AT171" s="0" t="n">
        <v>4965256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</row>
    <row r="172" customFormat="false" ht="12.75" hidden="false" customHeight="false" outlineLevel="0" collapsed="false">
      <c r="A172" s="0" t="s">
        <v>1679</v>
      </c>
      <c r="B172" s="0" t="s">
        <v>2193</v>
      </c>
      <c r="C172" s="0" t="n">
        <v>170</v>
      </c>
      <c r="D172" s="0" t="n">
        <v>0</v>
      </c>
      <c r="E172" s="0" t="n">
        <v>0</v>
      </c>
      <c r="F172" s="0" t="n">
        <v>1</v>
      </c>
      <c r="G172" s="0" t="n">
        <v>64000</v>
      </c>
      <c r="H172" s="0" t="n">
        <v>4965272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S172" s="2" t="n">
        <v>491</v>
      </c>
      <c r="T172" s="0" t="s">
        <v>2194</v>
      </c>
      <c r="U172" s="0" t="n">
        <v>0</v>
      </c>
      <c r="V172" s="0" t="n">
        <v>170</v>
      </c>
      <c r="W172" s="0" t="n">
        <v>0</v>
      </c>
      <c r="X172" s="0" t="n">
        <v>0</v>
      </c>
      <c r="Y172" s="0" t="n">
        <v>1</v>
      </c>
      <c r="Z172" s="0" t="n">
        <v>64000</v>
      </c>
      <c r="AA172" s="0" t="n">
        <v>4965272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K172" s="2" t="n">
        <v>810</v>
      </c>
      <c r="AL172" s="0" t="s">
        <v>2195</v>
      </c>
      <c r="AM172" s="0" t="n">
        <v>0</v>
      </c>
      <c r="AN172" s="0" t="n">
        <v>0</v>
      </c>
      <c r="AO172" s="0" t="n">
        <v>170</v>
      </c>
      <c r="AP172" s="0" t="n">
        <v>0</v>
      </c>
      <c r="AQ172" s="0" t="n">
        <v>0</v>
      </c>
      <c r="AR172" s="0" t="n">
        <v>1</v>
      </c>
      <c r="AS172" s="0" t="n">
        <v>64000</v>
      </c>
      <c r="AT172" s="0" t="n">
        <v>4965272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</row>
    <row r="173" customFormat="false" ht="12.75" hidden="false" customHeight="false" outlineLevel="0" collapsed="false">
      <c r="A173" s="0" t="s">
        <v>1679</v>
      </c>
      <c r="B173" s="0" t="s">
        <v>2196</v>
      </c>
      <c r="C173" s="0" t="n">
        <v>171</v>
      </c>
      <c r="D173" s="0" t="n">
        <v>0</v>
      </c>
      <c r="E173" s="0" t="n">
        <v>0</v>
      </c>
      <c r="F173" s="0" t="n">
        <v>1</v>
      </c>
      <c r="G173" s="0" t="n">
        <v>64000</v>
      </c>
      <c r="H173" s="0" t="n">
        <v>4965288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S173" s="2" t="n">
        <v>492</v>
      </c>
      <c r="T173" s="0" t="s">
        <v>2197</v>
      </c>
      <c r="U173" s="0" t="n">
        <v>0</v>
      </c>
      <c r="V173" s="0" t="n">
        <v>171</v>
      </c>
      <c r="W173" s="0" t="n">
        <v>0</v>
      </c>
      <c r="X173" s="0" t="n">
        <v>0</v>
      </c>
      <c r="Y173" s="0" t="n">
        <v>1</v>
      </c>
      <c r="Z173" s="0" t="n">
        <v>64000</v>
      </c>
      <c r="AA173" s="0" t="n">
        <v>4965288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K173" s="2" t="n">
        <v>811</v>
      </c>
      <c r="AL173" s="0" t="s">
        <v>2198</v>
      </c>
      <c r="AM173" s="0" t="n">
        <v>0</v>
      </c>
      <c r="AN173" s="0" t="n">
        <v>0</v>
      </c>
      <c r="AO173" s="0" t="n">
        <v>171</v>
      </c>
      <c r="AP173" s="0" t="n">
        <v>0</v>
      </c>
      <c r="AQ173" s="0" t="n">
        <v>0</v>
      </c>
      <c r="AR173" s="0" t="n">
        <v>1</v>
      </c>
      <c r="AS173" s="0" t="n">
        <v>64000</v>
      </c>
      <c r="AT173" s="0" t="n">
        <v>4965288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</row>
    <row r="174" customFormat="false" ht="12.75" hidden="false" customHeight="false" outlineLevel="0" collapsed="false">
      <c r="A174" s="0" t="s">
        <v>1679</v>
      </c>
      <c r="B174" s="0" t="s">
        <v>2199</v>
      </c>
      <c r="C174" s="0" t="n">
        <v>172</v>
      </c>
      <c r="D174" s="0" t="n">
        <v>0</v>
      </c>
      <c r="E174" s="0" t="n">
        <v>0</v>
      </c>
      <c r="F174" s="0" t="n">
        <v>1</v>
      </c>
      <c r="G174" s="0" t="n">
        <v>64000</v>
      </c>
      <c r="H174" s="0" t="n">
        <v>4965304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S174" s="2" t="n">
        <v>493</v>
      </c>
      <c r="T174" s="0" t="s">
        <v>2200</v>
      </c>
      <c r="U174" s="0" t="n">
        <v>0</v>
      </c>
      <c r="V174" s="0" t="n">
        <v>172</v>
      </c>
      <c r="W174" s="0" t="n">
        <v>0</v>
      </c>
      <c r="X174" s="0" t="n">
        <v>0</v>
      </c>
      <c r="Y174" s="0" t="n">
        <v>1</v>
      </c>
      <c r="Z174" s="0" t="n">
        <v>64000</v>
      </c>
      <c r="AA174" s="0" t="n">
        <v>4965304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K174" s="2" t="n">
        <v>812</v>
      </c>
      <c r="AL174" s="0" t="s">
        <v>2201</v>
      </c>
      <c r="AM174" s="0" t="n">
        <v>0</v>
      </c>
      <c r="AN174" s="0" t="n">
        <v>0</v>
      </c>
      <c r="AO174" s="0" t="n">
        <v>172</v>
      </c>
      <c r="AP174" s="0" t="n">
        <v>0</v>
      </c>
      <c r="AQ174" s="0" t="n">
        <v>0</v>
      </c>
      <c r="AR174" s="0" t="n">
        <v>1</v>
      </c>
      <c r="AS174" s="0" t="n">
        <v>64000</v>
      </c>
      <c r="AT174" s="0" t="n">
        <v>4965304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</row>
    <row r="175" customFormat="false" ht="12.75" hidden="false" customHeight="false" outlineLevel="0" collapsed="false">
      <c r="A175" s="0" t="s">
        <v>1679</v>
      </c>
      <c r="B175" s="0" t="s">
        <v>2202</v>
      </c>
      <c r="C175" s="0" t="n">
        <v>173</v>
      </c>
      <c r="D175" s="0" t="n">
        <v>0</v>
      </c>
      <c r="E175" s="0" t="n">
        <v>0</v>
      </c>
      <c r="F175" s="0" t="n">
        <v>1</v>
      </c>
      <c r="G175" s="0" t="n">
        <v>64000</v>
      </c>
      <c r="H175" s="0" t="n">
        <v>496532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S175" s="2" t="n">
        <v>494</v>
      </c>
      <c r="T175" s="0" t="s">
        <v>2203</v>
      </c>
      <c r="U175" s="0" t="n">
        <v>0</v>
      </c>
      <c r="V175" s="0" t="n">
        <v>173</v>
      </c>
      <c r="W175" s="0" t="n">
        <v>0</v>
      </c>
      <c r="X175" s="0" t="n">
        <v>0</v>
      </c>
      <c r="Y175" s="0" t="n">
        <v>1</v>
      </c>
      <c r="Z175" s="0" t="n">
        <v>64000</v>
      </c>
      <c r="AA175" s="0" t="n">
        <v>496532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K175" s="2" t="n">
        <v>813</v>
      </c>
      <c r="AL175" s="0" t="s">
        <v>2204</v>
      </c>
      <c r="AM175" s="0" t="n">
        <v>0</v>
      </c>
      <c r="AN175" s="0" t="n">
        <v>0</v>
      </c>
      <c r="AO175" s="0" t="n">
        <v>173</v>
      </c>
      <c r="AP175" s="0" t="n">
        <v>0</v>
      </c>
      <c r="AQ175" s="0" t="n">
        <v>0</v>
      </c>
      <c r="AR175" s="0" t="n">
        <v>1</v>
      </c>
      <c r="AS175" s="0" t="n">
        <v>64000</v>
      </c>
      <c r="AT175" s="0" t="n">
        <v>496532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</row>
    <row r="176" customFormat="false" ht="12.75" hidden="false" customHeight="false" outlineLevel="0" collapsed="false">
      <c r="A176" s="0" t="s">
        <v>1679</v>
      </c>
      <c r="B176" s="0" t="s">
        <v>2205</v>
      </c>
      <c r="C176" s="0" t="n">
        <v>174</v>
      </c>
      <c r="D176" s="0" t="n">
        <v>0</v>
      </c>
      <c r="E176" s="0" t="n">
        <v>0</v>
      </c>
      <c r="F176" s="0" t="n">
        <v>1</v>
      </c>
      <c r="G176" s="0" t="n">
        <v>64000</v>
      </c>
      <c r="H176" s="0" t="n">
        <v>496533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S176" s="2" t="n">
        <v>495</v>
      </c>
      <c r="T176" s="0" t="s">
        <v>2206</v>
      </c>
      <c r="U176" s="0" t="n">
        <v>0</v>
      </c>
      <c r="V176" s="0" t="n">
        <v>174</v>
      </c>
      <c r="W176" s="0" t="n">
        <v>0</v>
      </c>
      <c r="X176" s="0" t="n">
        <v>0</v>
      </c>
      <c r="Y176" s="0" t="n">
        <v>1</v>
      </c>
      <c r="Z176" s="0" t="n">
        <v>64000</v>
      </c>
      <c r="AA176" s="0" t="n">
        <v>4965336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K176" s="2" t="n">
        <v>814</v>
      </c>
      <c r="AL176" s="0" t="s">
        <v>2207</v>
      </c>
      <c r="AM176" s="0" t="n">
        <v>0</v>
      </c>
      <c r="AN176" s="0" t="n">
        <v>0</v>
      </c>
      <c r="AO176" s="0" t="n">
        <v>174</v>
      </c>
      <c r="AP176" s="0" t="n">
        <v>0</v>
      </c>
      <c r="AQ176" s="0" t="n">
        <v>0</v>
      </c>
      <c r="AR176" s="0" t="n">
        <v>1</v>
      </c>
      <c r="AS176" s="0" t="n">
        <v>64000</v>
      </c>
      <c r="AT176" s="0" t="n">
        <v>4965336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</row>
    <row r="177" customFormat="false" ht="12.75" hidden="false" customHeight="false" outlineLevel="0" collapsed="false">
      <c r="B177" s="0" t="s">
        <v>2208</v>
      </c>
      <c r="C177" s="0" t="n">
        <v>175</v>
      </c>
      <c r="D177" s="0" t="n">
        <v>0</v>
      </c>
      <c r="E177" s="0" t="n">
        <v>0</v>
      </c>
      <c r="F177" s="0" t="n">
        <v>1</v>
      </c>
      <c r="G177" s="0" t="n">
        <v>284416</v>
      </c>
      <c r="H177" s="0" t="n">
        <v>4955872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S177" s="2" t="n">
        <v>496</v>
      </c>
      <c r="T177" s="0" t="s">
        <v>2209</v>
      </c>
      <c r="U177" s="0" t="n">
        <v>0</v>
      </c>
      <c r="V177" s="0" t="n">
        <v>175</v>
      </c>
      <c r="W177" s="0" t="n">
        <v>0</v>
      </c>
      <c r="X177" s="0" t="n">
        <v>0</v>
      </c>
      <c r="Y177" s="0" t="n">
        <v>1</v>
      </c>
      <c r="Z177" s="0" t="n">
        <v>284416</v>
      </c>
      <c r="AA177" s="0" t="n">
        <v>4955872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K177" s="2" t="n">
        <v>815</v>
      </c>
      <c r="AL177" s="0" t="s">
        <v>2210</v>
      </c>
      <c r="AM177" s="0" t="n">
        <v>0</v>
      </c>
      <c r="AN177" s="0" t="n">
        <v>0</v>
      </c>
      <c r="AO177" s="0" t="n">
        <v>175</v>
      </c>
      <c r="AP177" s="0" t="n">
        <v>0</v>
      </c>
      <c r="AQ177" s="0" t="n">
        <v>0</v>
      </c>
      <c r="AR177" s="0" t="n">
        <v>1</v>
      </c>
      <c r="AS177" s="0" t="n">
        <v>284416</v>
      </c>
      <c r="AT177" s="0" t="n">
        <v>4955872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</row>
    <row r="178" customFormat="false" ht="12.75" hidden="false" customHeight="false" outlineLevel="0" collapsed="false">
      <c r="B178" s="0" t="s">
        <v>2211</v>
      </c>
      <c r="C178" s="0" t="n">
        <v>176</v>
      </c>
      <c r="D178" s="0" t="n">
        <v>0</v>
      </c>
      <c r="E178" s="0" t="n">
        <v>0</v>
      </c>
      <c r="F178" s="0" t="n">
        <v>1</v>
      </c>
      <c r="G178" s="0" t="n">
        <v>284416</v>
      </c>
      <c r="H178" s="0" t="n">
        <v>4955888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S178" s="2" t="n">
        <v>497</v>
      </c>
      <c r="T178" s="0" t="s">
        <v>2212</v>
      </c>
      <c r="U178" s="0" t="n">
        <v>0</v>
      </c>
      <c r="V178" s="0" t="n">
        <v>176</v>
      </c>
      <c r="W178" s="0" t="n">
        <v>0</v>
      </c>
      <c r="X178" s="0" t="n">
        <v>0</v>
      </c>
      <c r="Y178" s="0" t="n">
        <v>1</v>
      </c>
      <c r="Z178" s="0" t="n">
        <v>284416</v>
      </c>
      <c r="AA178" s="0" t="n">
        <v>4955888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K178" s="2" t="n">
        <v>816</v>
      </c>
      <c r="AL178" s="0" t="s">
        <v>2213</v>
      </c>
      <c r="AM178" s="0" t="n">
        <v>0</v>
      </c>
      <c r="AN178" s="0" t="n">
        <v>0</v>
      </c>
      <c r="AO178" s="0" t="n">
        <v>176</v>
      </c>
      <c r="AP178" s="0" t="n">
        <v>0</v>
      </c>
      <c r="AQ178" s="0" t="n">
        <v>0</v>
      </c>
      <c r="AR178" s="0" t="n">
        <v>1</v>
      </c>
      <c r="AS178" s="0" t="n">
        <v>284416</v>
      </c>
      <c r="AT178" s="0" t="n">
        <v>4955888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</row>
    <row r="179" customFormat="false" ht="12.75" hidden="false" customHeight="false" outlineLevel="0" collapsed="false">
      <c r="A179" s="0" t="s">
        <v>1679</v>
      </c>
      <c r="B179" s="0" t="s">
        <v>2214</v>
      </c>
      <c r="C179" s="0" t="n">
        <v>177</v>
      </c>
      <c r="D179" s="0" t="n">
        <v>0</v>
      </c>
      <c r="E179" s="0" t="n">
        <v>0</v>
      </c>
      <c r="F179" s="0" t="n">
        <v>1</v>
      </c>
      <c r="G179" s="0" t="n">
        <v>284416</v>
      </c>
      <c r="H179" s="0" t="n">
        <v>4955904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S179" s="2" t="n">
        <v>498</v>
      </c>
      <c r="T179" s="0" t="s">
        <v>2215</v>
      </c>
      <c r="U179" s="0" t="n">
        <v>0</v>
      </c>
      <c r="V179" s="0" t="n">
        <v>177</v>
      </c>
      <c r="W179" s="0" t="n">
        <v>0</v>
      </c>
      <c r="X179" s="0" t="n">
        <v>0</v>
      </c>
      <c r="Y179" s="0" t="n">
        <v>1</v>
      </c>
      <c r="Z179" s="0" t="n">
        <v>284416</v>
      </c>
      <c r="AA179" s="0" t="n">
        <v>4955904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K179" s="2" t="n">
        <v>817</v>
      </c>
      <c r="AL179" s="0" t="s">
        <v>2216</v>
      </c>
      <c r="AM179" s="0" t="n">
        <v>0</v>
      </c>
      <c r="AN179" s="0" t="n">
        <v>0</v>
      </c>
      <c r="AO179" s="0" t="n">
        <v>177</v>
      </c>
      <c r="AP179" s="0" t="n">
        <v>0</v>
      </c>
      <c r="AQ179" s="0" t="n">
        <v>0</v>
      </c>
      <c r="AR179" s="0" t="n">
        <v>1</v>
      </c>
      <c r="AS179" s="0" t="n">
        <v>284416</v>
      </c>
      <c r="AT179" s="0" t="n">
        <v>4955904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</row>
    <row r="180" customFormat="false" ht="12.75" hidden="false" customHeight="false" outlineLevel="0" collapsed="false">
      <c r="B180" s="0" t="s">
        <v>2217</v>
      </c>
      <c r="C180" s="0" t="n">
        <v>178</v>
      </c>
      <c r="D180" s="0" t="n">
        <v>0</v>
      </c>
      <c r="E180" s="0" t="n">
        <v>0</v>
      </c>
      <c r="F180" s="0" t="n">
        <v>1</v>
      </c>
      <c r="G180" s="0" t="n">
        <v>284416</v>
      </c>
      <c r="H180" s="0" t="n">
        <v>495592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S180" s="2" t="n">
        <v>499</v>
      </c>
      <c r="T180" s="0" t="s">
        <v>2218</v>
      </c>
      <c r="U180" s="0" t="n">
        <v>0</v>
      </c>
      <c r="V180" s="0" t="n">
        <v>178</v>
      </c>
      <c r="W180" s="0" t="n">
        <v>0</v>
      </c>
      <c r="X180" s="0" t="n">
        <v>0</v>
      </c>
      <c r="Y180" s="0" t="n">
        <v>1</v>
      </c>
      <c r="Z180" s="0" t="n">
        <v>284416</v>
      </c>
      <c r="AA180" s="0" t="n">
        <v>495592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K180" s="2" t="n">
        <v>818</v>
      </c>
      <c r="AL180" s="0" t="s">
        <v>2219</v>
      </c>
      <c r="AM180" s="0" t="n">
        <v>0</v>
      </c>
      <c r="AN180" s="0" t="n">
        <v>0</v>
      </c>
      <c r="AO180" s="0" t="n">
        <v>178</v>
      </c>
      <c r="AP180" s="0" t="n">
        <v>0</v>
      </c>
      <c r="AQ180" s="0" t="n">
        <v>0</v>
      </c>
      <c r="AR180" s="0" t="n">
        <v>1</v>
      </c>
      <c r="AS180" s="0" t="n">
        <v>284416</v>
      </c>
      <c r="AT180" s="0" t="n">
        <v>495592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</row>
    <row r="181" customFormat="false" ht="12.75" hidden="false" customHeight="false" outlineLevel="0" collapsed="false">
      <c r="B181" s="0" t="s">
        <v>2220</v>
      </c>
      <c r="C181" s="0" t="n">
        <v>179</v>
      </c>
      <c r="D181" s="0" t="n">
        <v>0</v>
      </c>
      <c r="E181" s="0" t="n">
        <v>0</v>
      </c>
      <c r="F181" s="0" t="n">
        <v>1</v>
      </c>
      <c r="G181" s="0" t="n">
        <v>284416</v>
      </c>
      <c r="H181" s="0" t="n">
        <v>4955936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S181" s="2" t="n">
        <v>500</v>
      </c>
      <c r="T181" s="0" t="s">
        <v>2221</v>
      </c>
      <c r="U181" s="0" t="n">
        <v>0</v>
      </c>
      <c r="V181" s="0" t="n">
        <v>179</v>
      </c>
      <c r="W181" s="0" t="n">
        <v>0</v>
      </c>
      <c r="X181" s="0" t="n">
        <v>0</v>
      </c>
      <c r="Y181" s="0" t="n">
        <v>1</v>
      </c>
      <c r="Z181" s="0" t="n">
        <v>284416</v>
      </c>
      <c r="AA181" s="0" t="n">
        <v>4955936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K181" s="2" t="n">
        <v>819</v>
      </c>
      <c r="AL181" s="0" t="s">
        <v>2222</v>
      </c>
      <c r="AM181" s="0" t="n">
        <v>0</v>
      </c>
      <c r="AN181" s="0" t="n">
        <v>0</v>
      </c>
      <c r="AO181" s="0" t="n">
        <v>179</v>
      </c>
      <c r="AP181" s="0" t="n">
        <v>0</v>
      </c>
      <c r="AQ181" s="0" t="n">
        <v>0</v>
      </c>
      <c r="AR181" s="0" t="n">
        <v>1</v>
      </c>
      <c r="AS181" s="0" t="n">
        <v>284416</v>
      </c>
      <c r="AT181" s="0" t="n">
        <v>4955936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</row>
    <row r="182" customFormat="false" ht="12.75" hidden="false" customHeight="false" outlineLevel="0" collapsed="false">
      <c r="B182" s="0" t="s">
        <v>2223</v>
      </c>
      <c r="C182" s="0" t="n">
        <v>180</v>
      </c>
      <c r="D182" s="0" t="n">
        <v>0</v>
      </c>
      <c r="E182" s="0" t="n">
        <v>0</v>
      </c>
      <c r="F182" s="0" t="n">
        <v>1</v>
      </c>
      <c r="G182" s="0" t="n">
        <v>284416</v>
      </c>
      <c r="H182" s="0" t="n">
        <v>4955952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S182" s="2" t="n">
        <v>501</v>
      </c>
      <c r="T182" s="0" t="s">
        <v>2224</v>
      </c>
      <c r="U182" s="0" t="n">
        <v>0</v>
      </c>
      <c r="V182" s="0" t="n">
        <v>180</v>
      </c>
      <c r="W182" s="0" t="n">
        <v>0</v>
      </c>
      <c r="X182" s="0" t="n">
        <v>0</v>
      </c>
      <c r="Y182" s="0" t="n">
        <v>1</v>
      </c>
      <c r="Z182" s="0" t="n">
        <v>284416</v>
      </c>
      <c r="AA182" s="0" t="n">
        <v>4955952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K182" s="2" t="n">
        <v>820</v>
      </c>
      <c r="AL182" s="0" t="s">
        <v>2225</v>
      </c>
      <c r="AM182" s="0" t="n">
        <v>0</v>
      </c>
      <c r="AN182" s="0" t="n">
        <v>0</v>
      </c>
      <c r="AO182" s="0" t="n">
        <v>180</v>
      </c>
      <c r="AP182" s="0" t="n">
        <v>0</v>
      </c>
      <c r="AQ182" s="0" t="n">
        <v>0</v>
      </c>
      <c r="AR182" s="0" t="n">
        <v>1</v>
      </c>
      <c r="AS182" s="0" t="n">
        <v>284416</v>
      </c>
      <c r="AT182" s="0" t="n">
        <v>4955952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</row>
    <row r="183" customFormat="false" ht="12.75" hidden="false" customHeight="false" outlineLevel="0" collapsed="false">
      <c r="B183" s="0" t="s">
        <v>2226</v>
      </c>
      <c r="C183" s="0" t="n">
        <v>181</v>
      </c>
      <c r="D183" s="0" t="n">
        <v>0</v>
      </c>
      <c r="E183" s="0" t="n">
        <v>0</v>
      </c>
      <c r="F183" s="0" t="n">
        <v>1</v>
      </c>
      <c r="G183" s="0" t="n">
        <v>284416</v>
      </c>
      <c r="H183" s="0" t="n">
        <v>4955968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S183" s="2" t="n">
        <v>502</v>
      </c>
      <c r="T183" s="0" t="s">
        <v>2227</v>
      </c>
      <c r="U183" s="0" t="n">
        <v>0</v>
      </c>
      <c r="V183" s="0" t="n">
        <v>181</v>
      </c>
      <c r="W183" s="0" t="n">
        <v>0</v>
      </c>
      <c r="X183" s="0" t="n">
        <v>0</v>
      </c>
      <c r="Y183" s="0" t="n">
        <v>1</v>
      </c>
      <c r="Z183" s="0" t="n">
        <v>284416</v>
      </c>
      <c r="AA183" s="0" t="n">
        <v>4955968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K183" s="2" t="n">
        <v>821</v>
      </c>
      <c r="AL183" s="0" t="s">
        <v>2228</v>
      </c>
      <c r="AM183" s="0" t="n">
        <v>0</v>
      </c>
      <c r="AN183" s="0" t="n">
        <v>0</v>
      </c>
      <c r="AO183" s="0" t="n">
        <v>181</v>
      </c>
      <c r="AP183" s="0" t="n">
        <v>0</v>
      </c>
      <c r="AQ183" s="0" t="n">
        <v>0</v>
      </c>
      <c r="AR183" s="0" t="n">
        <v>1</v>
      </c>
      <c r="AS183" s="0" t="n">
        <v>284416</v>
      </c>
      <c r="AT183" s="0" t="n">
        <v>4955968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</row>
    <row r="184" customFormat="false" ht="12.75" hidden="false" customHeight="false" outlineLevel="0" collapsed="false">
      <c r="B184" s="0" t="s">
        <v>2229</v>
      </c>
      <c r="C184" s="0" t="n">
        <v>182</v>
      </c>
      <c r="D184" s="0" t="n">
        <v>0</v>
      </c>
      <c r="E184" s="0" t="n">
        <v>0</v>
      </c>
      <c r="F184" s="0" t="n">
        <v>1</v>
      </c>
      <c r="G184" s="0" t="n">
        <v>284416</v>
      </c>
      <c r="H184" s="0" t="n">
        <v>4955984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S184" s="2" t="n">
        <v>503</v>
      </c>
      <c r="T184" s="0" t="s">
        <v>2230</v>
      </c>
      <c r="U184" s="0" t="n">
        <v>0</v>
      </c>
      <c r="V184" s="0" t="n">
        <v>182</v>
      </c>
      <c r="W184" s="0" t="n">
        <v>0</v>
      </c>
      <c r="X184" s="0" t="n">
        <v>0</v>
      </c>
      <c r="Y184" s="0" t="n">
        <v>1</v>
      </c>
      <c r="Z184" s="0" t="n">
        <v>284416</v>
      </c>
      <c r="AA184" s="0" t="n">
        <v>4955984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K184" s="2" t="n">
        <v>822</v>
      </c>
      <c r="AL184" s="0" t="s">
        <v>2231</v>
      </c>
      <c r="AM184" s="0" t="n">
        <v>0</v>
      </c>
      <c r="AN184" s="0" t="n">
        <v>0</v>
      </c>
      <c r="AO184" s="0" t="n">
        <v>182</v>
      </c>
      <c r="AP184" s="0" t="n">
        <v>0</v>
      </c>
      <c r="AQ184" s="0" t="n">
        <v>0</v>
      </c>
      <c r="AR184" s="0" t="n">
        <v>1</v>
      </c>
      <c r="AS184" s="0" t="n">
        <v>284416</v>
      </c>
      <c r="AT184" s="0" t="n">
        <v>4955984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</row>
    <row r="185" customFormat="false" ht="12.75" hidden="false" customHeight="false" outlineLevel="0" collapsed="false">
      <c r="B185" s="0" t="s">
        <v>2232</v>
      </c>
      <c r="C185" s="0" t="n">
        <v>183</v>
      </c>
      <c r="D185" s="0" t="n">
        <v>0</v>
      </c>
      <c r="E185" s="0" t="n">
        <v>0</v>
      </c>
      <c r="F185" s="0" t="n">
        <v>1</v>
      </c>
      <c r="G185" s="0" t="n">
        <v>284416</v>
      </c>
      <c r="H185" s="0" t="n">
        <v>495600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S185" s="2" t="n">
        <v>504</v>
      </c>
      <c r="T185" s="0" t="s">
        <v>2233</v>
      </c>
      <c r="U185" s="0" t="n">
        <v>0</v>
      </c>
      <c r="V185" s="0" t="n">
        <v>183</v>
      </c>
      <c r="W185" s="0" t="n">
        <v>0</v>
      </c>
      <c r="X185" s="0" t="n">
        <v>0</v>
      </c>
      <c r="Y185" s="0" t="n">
        <v>1</v>
      </c>
      <c r="Z185" s="0" t="n">
        <v>284416</v>
      </c>
      <c r="AA185" s="0" t="n">
        <v>495600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K185" s="2" t="n">
        <v>823</v>
      </c>
      <c r="AL185" s="0" t="s">
        <v>2234</v>
      </c>
      <c r="AM185" s="0" t="n">
        <v>0</v>
      </c>
      <c r="AN185" s="0" t="n">
        <v>0</v>
      </c>
      <c r="AO185" s="0" t="n">
        <v>183</v>
      </c>
      <c r="AP185" s="0" t="n">
        <v>0</v>
      </c>
      <c r="AQ185" s="0" t="n">
        <v>0</v>
      </c>
      <c r="AR185" s="0" t="n">
        <v>1</v>
      </c>
      <c r="AS185" s="0" t="n">
        <v>284416</v>
      </c>
      <c r="AT185" s="0" t="n">
        <v>495600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</row>
    <row r="186" customFormat="false" ht="12.75" hidden="false" customHeight="false" outlineLevel="0" collapsed="false">
      <c r="B186" s="0" t="s">
        <v>2235</v>
      </c>
      <c r="C186" s="0" t="n">
        <v>184</v>
      </c>
      <c r="D186" s="0" t="n">
        <v>0</v>
      </c>
      <c r="E186" s="0" t="n">
        <v>0</v>
      </c>
      <c r="F186" s="0" t="n">
        <v>1</v>
      </c>
      <c r="G186" s="0" t="n">
        <v>284416</v>
      </c>
      <c r="H186" s="0" t="n">
        <v>4956016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S186" s="2" t="n">
        <v>505</v>
      </c>
      <c r="T186" s="0" t="s">
        <v>2236</v>
      </c>
      <c r="U186" s="0" t="n">
        <v>0</v>
      </c>
      <c r="V186" s="0" t="n">
        <v>184</v>
      </c>
      <c r="W186" s="0" t="n">
        <v>0</v>
      </c>
      <c r="X186" s="0" t="n">
        <v>0</v>
      </c>
      <c r="Y186" s="0" t="n">
        <v>1</v>
      </c>
      <c r="Z186" s="0" t="n">
        <v>284416</v>
      </c>
      <c r="AA186" s="0" t="n">
        <v>4956016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K186" s="2" t="n">
        <v>824</v>
      </c>
      <c r="AL186" s="0" t="s">
        <v>2237</v>
      </c>
      <c r="AM186" s="0" t="n">
        <v>0</v>
      </c>
      <c r="AN186" s="0" t="n">
        <v>0</v>
      </c>
      <c r="AO186" s="0" t="n">
        <v>184</v>
      </c>
      <c r="AP186" s="0" t="n">
        <v>0</v>
      </c>
      <c r="AQ186" s="0" t="n">
        <v>0</v>
      </c>
      <c r="AR186" s="0" t="n">
        <v>1</v>
      </c>
      <c r="AS186" s="0" t="n">
        <v>284416</v>
      </c>
      <c r="AT186" s="0" t="n">
        <v>4956016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</row>
    <row r="187" customFormat="false" ht="12.75" hidden="false" customHeight="false" outlineLevel="0" collapsed="false">
      <c r="B187" s="0" t="s">
        <v>2238</v>
      </c>
      <c r="C187" s="0" t="n">
        <v>185</v>
      </c>
      <c r="D187" s="0" t="n">
        <v>0</v>
      </c>
      <c r="E187" s="0" t="n">
        <v>0</v>
      </c>
      <c r="F187" s="0" t="n">
        <v>1</v>
      </c>
      <c r="G187" s="0" t="n">
        <v>284416</v>
      </c>
      <c r="H187" s="0" t="n">
        <v>4956032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S187" s="2" t="n">
        <v>506</v>
      </c>
      <c r="T187" s="0" t="s">
        <v>2239</v>
      </c>
      <c r="U187" s="0" t="n">
        <v>0</v>
      </c>
      <c r="V187" s="0" t="n">
        <v>185</v>
      </c>
      <c r="W187" s="0" t="n">
        <v>0</v>
      </c>
      <c r="X187" s="0" t="n">
        <v>0</v>
      </c>
      <c r="Y187" s="0" t="n">
        <v>1</v>
      </c>
      <c r="Z187" s="0" t="n">
        <v>284416</v>
      </c>
      <c r="AA187" s="0" t="n">
        <v>4956032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K187" s="2" t="n">
        <v>825</v>
      </c>
      <c r="AL187" s="0" t="s">
        <v>2240</v>
      </c>
      <c r="AM187" s="0" t="n">
        <v>0</v>
      </c>
      <c r="AN187" s="0" t="n">
        <v>0</v>
      </c>
      <c r="AO187" s="0" t="n">
        <v>185</v>
      </c>
      <c r="AP187" s="0" t="n">
        <v>0</v>
      </c>
      <c r="AQ187" s="0" t="n">
        <v>0</v>
      </c>
      <c r="AR187" s="0" t="n">
        <v>1</v>
      </c>
      <c r="AS187" s="0" t="n">
        <v>284416</v>
      </c>
      <c r="AT187" s="0" t="n">
        <v>4956032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</row>
    <row r="188" customFormat="false" ht="12.75" hidden="false" customHeight="false" outlineLevel="0" collapsed="false">
      <c r="B188" s="0" t="s">
        <v>2241</v>
      </c>
      <c r="C188" s="0" t="n">
        <v>186</v>
      </c>
      <c r="D188" s="0" t="n">
        <v>0</v>
      </c>
      <c r="E188" s="0" t="n">
        <v>0</v>
      </c>
      <c r="F188" s="0" t="n">
        <v>1</v>
      </c>
      <c r="G188" s="0" t="n">
        <v>284416</v>
      </c>
      <c r="H188" s="0" t="n">
        <v>4956048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S188" s="2" t="n">
        <v>507</v>
      </c>
      <c r="T188" s="0" t="s">
        <v>2242</v>
      </c>
      <c r="U188" s="0" t="n">
        <v>0</v>
      </c>
      <c r="V188" s="0" t="n">
        <v>186</v>
      </c>
      <c r="W188" s="0" t="n">
        <v>0</v>
      </c>
      <c r="X188" s="0" t="n">
        <v>0</v>
      </c>
      <c r="Y188" s="0" t="n">
        <v>1</v>
      </c>
      <c r="Z188" s="0" t="n">
        <v>284416</v>
      </c>
      <c r="AA188" s="0" t="n">
        <v>4956048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K188" s="2" t="n">
        <v>826</v>
      </c>
      <c r="AL188" s="0" t="s">
        <v>2243</v>
      </c>
      <c r="AM188" s="0" t="n">
        <v>0</v>
      </c>
      <c r="AN188" s="0" t="n">
        <v>0</v>
      </c>
      <c r="AO188" s="0" t="n">
        <v>186</v>
      </c>
      <c r="AP188" s="0" t="n">
        <v>0</v>
      </c>
      <c r="AQ188" s="0" t="n">
        <v>0</v>
      </c>
      <c r="AR188" s="0" t="n">
        <v>1</v>
      </c>
      <c r="AS188" s="0" t="n">
        <v>284416</v>
      </c>
      <c r="AT188" s="0" t="n">
        <v>4956048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</row>
    <row r="189" customFormat="false" ht="12.75" hidden="false" customHeight="false" outlineLevel="0" collapsed="false">
      <c r="B189" s="0" t="s">
        <v>2244</v>
      </c>
      <c r="C189" s="0" t="n">
        <v>187</v>
      </c>
      <c r="D189" s="0" t="n">
        <v>0</v>
      </c>
      <c r="E189" s="0" t="n">
        <v>0</v>
      </c>
      <c r="F189" s="0" t="n">
        <v>1</v>
      </c>
      <c r="G189" s="0" t="n">
        <v>284416</v>
      </c>
      <c r="H189" s="0" t="n">
        <v>4956064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S189" s="2" t="n">
        <v>508</v>
      </c>
      <c r="T189" s="0" t="s">
        <v>2245</v>
      </c>
      <c r="U189" s="0" t="n">
        <v>0</v>
      </c>
      <c r="V189" s="0" t="n">
        <v>187</v>
      </c>
      <c r="W189" s="0" t="n">
        <v>0</v>
      </c>
      <c r="X189" s="0" t="n">
        <v>0</v>
      </c>
      <c r="Y189" s="0" t="n">
        <v>1</v>
      </c>
      <c r="Z189" s="0" t="n">
        <v>284416</v>
      </c>
      <c r="AA189" s="0" t="n">
        <v>4956064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K189" s="2" t="n">
        <v>827</v>
      </c>
      <c r="AL189" s="0" t="s">
        <v>2246</v>
      </c>
      <c r="AM189" s="0" t="n">
        <v>0</v>
      </c>
      <c r="AN189" s="0" t="n">
        <v>0</v>
      </c>
      <c r="AO189" s="0" t="n">
        <v>187</v>
      </c>
      <c r="AP189" s="0" t="n">
        <v>0</v>
      </c>
      <c r="AQ189" s="0" t="n">
        <v>0</v>
      </c>
      <c r="AR189" s="0" t="n">
        <v>1</v>
      </c>
      <c r="AS189" s="0" t="n">
        <v>284416</v>
      </c>
      <c r="AT189" s="0" t="n">
        <v>4956064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</row>
    <row r="190" customFormat="false" ht="12.75" hidden="false" customHeight="false" outlineLevel="0" collapsed="false">
      <c r="B190" s="0" t="s">
        <v>2247</v>
      </c>
      <c r="C190" s="0" t="n">
        <v>188</v>
      </c>
      <c r="D190" s="0" t="n">
        <v>0</v>
      </c>
      <c r="E190" s="0" t="n">
        <v>0</v>
      </c>
      <c r="F190" s="0" t="n">
        <v>1</v>
      </c>
      <c r="G190" s="0" t="n">
        <v>284416</v>
      </c>
      <c r="H190" s="0" t="n">
        <v>495608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S190" s="2" t="n">
        <v>509</v>
      </c>
      <c r="T190" s="0" t="s">
        <v>2248</v>
      </c>
      <c r="U190" s="0" t="n">
        <v>0</v>
      </c>
      <c r="V190" s="0" t="n">
        <v>188</v>
      </c>
      <c r="W190" s="0" t="n">
        <v>0</v>
      </c>
      <c r="X190" s="0" t="n">
        <v>0</v>
      </c>
      <c r="Y190" s="0" t="n">
        <v>1</v>
      </c>
      <c r="Z190" s="0" t="n">
        <v>284416</v>
      </c>
      <c r="AA190" s="0" t="n">
        <v>495608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K190" s="2" t="n">
        <v>828</v>
      </c>
      <c r="AL190" s="0" t="s">
        <v>2249</v>
      </c>
      <c r="AM190" s="0" t="n">
        <v>0</v>
      </c>
      <c r="AN190" s="0" t="n">
        <v>0</v>
      </c>
      <c r="AO190" s="0" t="n">
        <v>188</v>
      </c>
      <c r="AP190" s="0" t="n">
        <v>0</v>
      </c>
      <c r="AQ190" s="0" t="n">
        <v>0</v>
      </c>
      <c r="AR190" s="0" t="n">
        <v>1</v>
      </c>
      <c r="AS190" s="0" t="n">
        <v>284416</v>
      </c>
      <c r="AT190" s="0" t="n">
        <v>495608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</row>
    <row r="191" customFormat="false" ht="12.75" hidden="false" customHeight="false" outlineLevel="0" collapsed="false">
      <c r="B191" s="0" t="s">
        <v>2250</v>
      </c>
      <c r="C191" s="0" t="n">
        <v>189</v>
      </c>
      <c r="D191" s="0" t="n">
        <v>0</v>
      </c>
      <c r="E191" s="0" t="n">
        <v>0</v>
      </c>
      <c r="F191" s="0" t="n">
        <v>1</v>
      </c>
      <c r="G191" s="0" t="n">
        <v>284416</v>
      </c>
      <c r="H191" s="0" t="n">
        <v>4956096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S191" s="2" t="n">
        <v>510</v>
      </c>
      <c r="T191" s="0" t="s">
        <v>2251</v>
      </c>
      <c r="U191" s="0" t="n">
        <v>0</v>
      </c>
      <c r="V191" s="0" t="n">
        <v>189</v>
      </c>
      <c r="W191" s="0" t="n">
        <v>0</v>
      </c>
      <c r="X191" s="0" t="n">
        <v>0</v>
      </c>
      <c r="Y191" s="0" t="n">
        <v>1</v>
      </c>
      <c r="Z191" s="0" t="n">
        <v>284416</v>
      </c>
      <c r="AA191" s="0" t="n">
        <v>4956096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K191" s="2" t="n">
        <v>829</v>
      </c>
      <c r="AL191" s="0" t="s">
        <v>2252</v>
      </c>
      <c r="AM191" s="0" t="n">
        <v>0</v>
      </c>
      <c r="AN191" s="0" t="n">
        <v>0</v>
      </c>
      <c r="AO191" s="0" t="n">
        <v>189</v>
      </c>
      <c r="AP191" s="0" t="n">
        <v>0</v>
      </c>
      <c r="AQ191" s="0" t="n">
        <v>0</v>
      </c>
      <c r="AR191" s="0" t="n">
        <v>1</v>
      </c>
      <c r="AS191" s="0" t="n">
        <v>284416</v>
      </c>
      <c r="AT191" s="0" t="n">
        <v>4956096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</row>
    <row r="192" customFormat="false" ht="12.75" hidden="false" customHeight="false" outlineLevel="0" collapsed="false">
      <c r="B192" s="0" t="s">
        <v>2253</v>
      </c>
      <c r="C192" s="0" t="n">
        <v>190</v>
      </c>
      <c r="D192" s="0" t="n">
        <v>0</v>
      </c>
      <c r="E192" s="0" t="n">
        <v>0</v>
      </c>
      <c r="F192" s="0" t="n">
        <v>1</v>
      </c>
      <c r="G192" s="0" t="n">
        <v>284416</v>
      </c>
      <c r="H192" s="0" t="n">
        <v>4956112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S192" s="2" t="n">
        <v>511</v>
      </c>
      <c r="T192" s="0" t="s">
        <v>2254</v>
      </c>
      <c r="U192" s="0" t="n">
        <v>0</v>
      </c>
      <c r="V192" s="0" t="n">
        <v>190</v>
      </c>
      <c r="W192" s="0" t="n">
        <v>0</v>
      </c>
      <c r="X192" s="0" t="n">
        <v>0</v>
      </c>
      <c r="Y192" s="0" t="n">
        <v>1</v>
      </c>
      <c r="Z192" s="0" t="n">
        <v>284416</v>
      </c>
      <c r="AA192" s="0" t="n">
        <v>4956112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K192" s="2" t="n">
        <v>830</v>
      </c>
      <c r="AL192" s="0" t="s">
        <v>2255</v>
      </c>
      <c r="AM192" s="0" t="n">
        <v>0</v>
      </c>
      <c r="AN192" s="0" t="n">
        <v>0</v>
      </c>
      <c r="AO192" s="0" t="n">
        <v>190</v>
      </c>
      <c r="AP192" s="0" t="n">
        <v>0</v>
      </c>
      <c r="AQ192" s="0" t="n">
        <v>0</v>
      </c>
      <c r="AR192" s="0" t="n">
        <v>1</v>
      </c>
      <c r="AS192" s="0" t="n">
        <v>284416</v>
      </c>
      <c r="AT192" s="0" t="n">
        <v>4956112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</row>
    <row r="193" customFormat="false" ht="12.75" hidden="false" customHeight="false" outlineLevel="0" collapsed="false">
      <c r="B193" s="0" t="s">
        <v>2256</v>
      </c>
      <c r="C193" s="0" t="n">
        <v>191</v>
      </c>
      <c r="D193" s="0" t="n">
        <v>0</v>
      </c>
      <c r="E193" s="0" t="n">
        <v>0</v>
      </c>
      <c r="F193" s="0" t="n">
        <v>1</v>
      </c>
      <c r="G193" s="0" t="n">
        <v>284416</v>
      </c>
      <c r="H193" s="0" t="n">
        <v>4956128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S193" s="2" t="n">
        <v>512</v>
      </c>
      <c r="T193" s="0" t="s">
        <v>2257</v>
      </c>
      <c r="U193" s="0" t="n">
        <v>0</v>
      </c>
      <c r="V193" s="0" t="n">
        <v>191</v>
      </c>
      <c r="W193" s="0" t="n">
        <v>0</v>
      </c>
      <c r="X193" s="0" t="n">
        <v>0</v>
      </c>
      <c r="Y193" s="0" t="n">
        <v>1</v>
      </c>
      <c r="Z193" s="0" t="n">
        <v>284416</v>
      </c>
      <c r="AA193" s="0" t="n">
        <v>4956128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K193" s="2" t="n">
        <v>831</v>
      </c>
      <c r="AL193" s="0" t="s">
        <v>2258</v>
      </c>
      <c r="AM193" s="0" t="n">
        <v>0</v>
      </c>
      <c r="AN193" s="0" t="n">
        <v>0</v>
      </c>
      <c r="AO193" s="0" t="n">
        <v>191</v>
      </c>
      <c r="AP193" s="0" t="n">
        <v>0</v>
      </c>
      <c r="AQ193" s="0" t="n">
        <v>0</v>
      </c>
      <c r="AR193" s="0" t="n">
        <v>1</v>
      </c>
      <c r="AS193" s="0" t="n">
        <v>284416</v>
      </c>
      <c r="AT193" s="0" t="n">
        <v>4956128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</row>
    <row r="194" customFormat="false" ht="12.75" hidden="false" customHeight="false" outlineLevel="0" collapsed="false">
      <c r="B194" s="0" t="s">
        <v>2259</v>
      </c>
      <c r="C194" s="0" t="n">
        <v>192</v>
      </c>
      <c r="D194" s="0" t="n">
        <v>0</v>
      </c>
      <c r="E194" s="0" t="n">
        <v>0</v>
      </c>
      <c r="F194" s="0" t="n">
        <v>1</v>
      </c>
      <c r="G194" s="0" t="n">
        <v>284416</v>
      </c>
      <c r="H194" s="0" t="n">
        <v>4956144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S194" s="2" t="n">
        <v>513</v>
      </c>
      <c r="T194" s="0" t="s">
        <v>2260</v>
      </c>
      <c r="U194" s="0" t="n">
        <v>0</v>
      </c>
      <c r="V194" s="0" t="n">
        <v>192</v>
      </c>
      <c r="W194" s="0" t="n">
        <v>0</v>
      </c>
      <c r="X194" s="0" t="n">
        <v>0</v>
      </c>
      <c r="Y194" s="0" t="n">
        <v>1</v>
      </c>
      <c r="Z194" s="0" t="n">
        <v>284416</v>
      </c>
      <c r="AA194" s="0" t="n">
        <v>4956144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K194" s="2" t="n">
        <v>832</v>
      </c>
      <c r="AL194" s="0" t="s">
        <v>2261</v>
      </c>
      <c r="AM194" s="0" t="n">
        <v>0</v>
      </c>
      <c r="AN194" s="0" t="n">
        <v>0</v>
      </c>
      <c r="AO194" s="0" t="n">
        <v>192</v>
      </c>
      <c r="AP194" s="0" t="n">
        <v>0</v>
      </c>
      <c r="AQ194" s="0" t="n">
        <v>0</v>
      </c>
      <c r="AR194" s="0" t="n">
        <v>1</v>
      </c>
      <c r="AS194" s="0" t="n">
        <v>284416</v>
      </c>
      <c r="AT194" s="0" t="n">
        <v>4956144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</row>
    <row r="195" customFormat="false" ht="12.75" hidden="false" customHeight="false" outlineLevel="0" collapsed="false">
      <c r="B195" s="0" t="s">
        <v>2262</v>
      </c>
      <c r="C195" s="0" t="n">
        <v>193</v>
      </c>
      <c r="D195" s="0" t="n">
        <v>0</v>
      </c>
      <c r="E195" s="0" t="n">
        <v>0</v>
      </c>
      <c r="F195" s="0" t="n">
        <v>1</v>
      </c>
      <c r="G195" s="0" t="n">
        <v>284416</v>
      </c>
      <c r="H195" s="0" t="n">
        <v>495616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S195" s="2" t="n">
        <v>514</v>
      </c>
      <c r="T195" s="0" t="s">
        <v>2263</v>
      </c>
      <c r="U195" s="0" t="n">
        <v>0</v>
      </c>
      <c r="V195" s="0" t="n">
        <v>193</v>
      </c>
      <c r="W195" s="0" t="n">
        <v>0</v>
      </c>
      <c r="X195" s="0" t="n">
        <v>0</v>
      </c>
      <c r="Y195" s="0" t="n">
        <v>1</v>
      </c>
      <c r="Z195" s="0" t="n">
        <v>284416</v>
      </c>
      <c r="AA195" s="0" t="n">
        <v>495616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K195" s="2" t="n">
        <v>833</v>
      </c>
      <c r="AL195" s="0" t="s">
        <v>2264</v>
      </c>
      <c r="AM195" s="0" t="n">
        <v>0</v>
      </c>
      <c r="AN195" s="0" t="n">
        <v>0</v>
      </c>
      <c r="AO195" s="0" t="n">
        <v>193</v>
      </c>
      <c r="AP195" s="0" t="n">
        <v>0</v>
      </c>
      <c r="AQ195" s="0" t="n">
        <v>0</v>
      </c>
      <c r="AR195" s="0" t="n">
        <v>1</v>
      </c>
      <c r="AS195" s="0" t="n">
        <v>284416</v>
      </c>
      <c r="AT195" s="0" t="n">
        <v>495616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</row>
    <row r="196" customFormat="false" ht="12.75" hidden="false" customHeight="false" outlineLevel="0" collapsed="false">
      <c r="B196" s="0" t="s">
        <v>2265</v>
      </c>
      <c r="C196" s="0" t="n">
        <v>194</v>
      </c>
      <c r="D196" s="0" t="n">
        <v>0</v>
      </c>
      <c r="E196" s="0" t="n">
        <v>0</v>
      </c>
      <c r="F196" s="0" t="n">
        <v>1</v>
      </c>
      <c r="G196" s="0" t="n">
        <v>284416</v>
      </c>
      <c r="H196" s="0" t="n">
        <v>4956176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S196" s="2" t="n">
        <v>515</v>
      </c>
      <c r="T196" s="0" t="s">
        <v>2266</v>
      </c>
      <c r="U196" s="0" t="n">
        <v>0</v>
      </c>
      <c r="V196" s="0" t="n">
        <v>194</v>
      </c>
      <c r="W196" s="0" t="n">
        <v>0</v>
      </c>
      <c r="X196" s="0" t="n">
        <v>0</v>
      </c>
      <c r="Y196" s="0" t="n">
        <v>1</v>
      </c>
      <c r="Z196" s="0" t="n">
        <v>284416</v>
      </c>
      <c r="AA196" s="0" t="n">
        <v>4956176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K196" s="2" t="n">
        <v>834</v>
      </c>
      <c r="AL196" s="0" t="s">
        <v>2267</v>
      </c>
      <c r="AM196" s="0" t="n">
        <v>0</v>
      </c>
      <c r="AN196" s="0" t="n">
        <v>0</v>
      </c>
      <c r="AO196" s="0" t="n">
        <v>194</v>
      </c>
      <c r="AP196" s="0" t="n">
        <v>0</v>
      </c>
      <c r="AQ196" s="0" t="n">
        <v>0</v>
      </c>
      <c r="AR196" s="0" t="n">
        <v>1</v>
      </c>
      <c r="AS196" s="0" t="n">
        <v>284416</v>
      </c>
      <c r="AT196" s="0" t="n">
        <v>4956176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</row>
    <row r="197" customFormat="false" ht="12.75" hidden="false" customHeight="false" outlineLevel="0" collapsed="false">
      <c r="B197" s="0" t="s">
        <v>2268</v>
      </c>
      <c r="C197" s="0" t="n">
        <v>195</v>
      </c>
      <c r="D197" s="0" t="n">
        <v>0</v>
      </c>
      <c r="E197" s="0" t="n">
        <v>0</v>
      </c>
      <c r="F197" s="0" t="n">
        <v>1</v>
      </c>
      <c r="G197" s="0" t="n">
        <v>284416</v>
      </c>
      <c r="H197" s="0" t="n">
        <v>4956192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S197" s="2" t="n">
        <v>516</v>
      </c>
      <c r="T197" s="0" t="s">
        <v>2269</v>
      </c>
      <c r="U197" s="0" t="n">
        <v>0</v>
      </c>
      <c r="V197" s="0" t="n">
        <v>195</v>
      </c>
      <c r="W197" s="0" t="n">
        <v>0</v>
      </c>
      <c r="X197" s="0" t="n">
        <v>0</v>
      </c>
      <c r="Y197" s="0" t="n">
        <v>1</v>
      </c>
      <c r="Z197" s="0" t="n">
        <v>284416</v>
      </c>
      <c r="AA197" s="0" t="n">
        <v>4956192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K197" s="2" t="n">
        <v>835</v>
      </c>
      <c r="AL197" s="0" t="s">
        <v>2270</v>
      </c>
      <c r="AM197" s="0" t="n">
        <v>0</v>
      </c>
      <c r="AN197" s="0" t="n">
        <v>0</v>
      </c>
      <c r="AO197" s="0" t="n">
        <v>195</v>
      </c>
      <c r="AP197" s="0" t="n">
        <v>0</v>
      </c>
      <c r="AQ197" s="0" t="n">
        <v>0</v>
      </c>
      <c r="AR197" s="0" t="n">
        <v>1</v>
      </c>
      <c r="AS197" s="0" t="n">
        <v>284416</v>
      </c>
      <c r="AT197" s="0" t="n">
        <v>4956192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</row>
    <row r="198" customFormat="false" ht="12.75" hidden="false" customHeight="false" outlineLevel="0" collapsed="false">
      <c r="B198" s="0" t="s">
        <v>2271</v>
      </c>
      <c r="C198" s="0" t="n">
        <v>196</v>
      </c>
      <c r="D198" s="0" t="n">
        <v>0</v>
      </c>
      <c r="E198" s="0" t="n">
        <v>0</v>
      </c>
      <c r="F198" s="0" t="n">
        <v>1</v>
      </c>
      <c r="G198" s="0" t="n">
        <v>284416</v>
      </c>
      <c r="H198" s="0" t="n">
        <v>4956208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S198" s="2" t="n">
        <v>517</v>
      </c>
      <c r="T198" s="0" t="s">
        <v>2272</v>
      </c>
      <c r="U198" s="0" t="n">
        <v>0</v>
      </c>
      <c r="V198" s="0" t="n">
        <v>196</v>
      </c>
      <c r="W198" s="0" t="n">
        <v>0</v>
      </c>
      <c r="X198" s="0" t="n">
        <v>0</v>
      </c>
      <c r="Y198" s="0" t="n">
        <v>1</v>
      </c>
      <c r="Z198" s="0" t="n">
        <v>284416</v>
      </c>
      <c r="AA198" s="0" t="n">
        <v>4956208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K198" s="2" t="n">
        <v>836</v>
      </c>
      <c r="AL198" s="0" t="s">
        <v>2273</v>
      </c>
      <c r="AM198" s="0" t="n">
        <v>0</v>
      </c>
      <c r="AN198" s="0" t="n">
        <v>0</v>
      </c>
      <c r="AO198" s="0" t="n">
        <v>196</v>
      </c>
      <c r="AP198" s="0" t="n">
        <v>0</v>
      </c>
      <c r="AQ198" s="0" t="n">
        <v>0</v>
      </c>
      <c r="AR198" s="0" t="n">
        <v>1</v>
      </c>
      <c r="AS198" s="0" t="n">
        <v>284416</v>
      </c>
      <c r="AT198" s="0" t="n">
        <v>4956208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</row>
    <row r="199" customFormat="false" ht="12.75" hidden="false" customHeight="false" outlineLevel="0" collapsed="false">
      <c r="B199" s="0" t="s">
        <v>2274</v>
      </c>
      <c r="C199" s="0" t="n">
        <v>197</v>
      </c>
      <c r="D199" s="0" t="n">
        <v>0</v>
      </c>
      <c r="E199" s="0" t="n">
        <v>0</v>
      </c>
      <c r="F199" s="0" t="n">
        <v>1</v>
      </c>
      <c r="G199" s="0" t="n">
        <v>284416</v>
      </c>
      <c r="H199" s="0" t="n">
        <v>495622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S199" s="2" t="n">
        <v>518</v>
      </c>
      <c r="T199" s="0" t="s">
        <v>2275</v>
      </c>
      <c r="U199" s="0" t="n">
        <v>0</v>
      </c>
      <c r="V199" s="0" t="n">
        <v>197</v>
      </c>
      <c r="W199" s="0" t="n">
        <v>0</v>
      </c>
      <c r="X199" s="0" t="n">
        <v>0</v>
      </c>
      <c r="Y199" s="0" t="n">
        <v>1</v>
      </c>
      <c r="Z199" s="0" t="n">
        <v>284416</v>
      </c>
      <c r="AA199" s="0" t="n">
        <v>4956224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K199" s="2" t="n">
        <v>837</v>
      </c>
      <c r="AL199" s="0" t="s">
        <v>2276</v>
      </c>
      <c r="AM199" s="0" t="n">
        <v>0</v>
      </c>
      <c r="AN199" s="0" t="n">
        <v>0</v>
      </c>
      <c r="AO199" s="0" t="n">
        <v>197</v>
      </c>
      <c r="AP199" s="0" t="n">
        <v>0</v>
      </c>
      <c r="AQ199" s="0" t="n">
        <v>0</v>
      </c>
      <c r="AR199" s="0" t="n">
        <v>1</v>
      </c>
      <c r="AS199" s="0" t="n">
        <v>284416</v>
      </c>
      <c r="AT199" s="0" t="n">
        <v>4956224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</row>
    <row r="200" customFormat="false" ht="12.75" hidden="false" customHeight="false" outlineLevel="0" collapsed="false">
      <c r="B200" s="0" t="s">
        <v>2277</v>
      </c>
      <c r="C200" s="0" t="n">
        <v>198</v>
      </c>
      <c r="D200" s="0" t="n">
        <v>0</v>
      </c>
      <c r="E200" s="0" t="n">
        <v>0</v>
      </c>
      <c r="F200" s="0" t="n">
        <v>1</v>
      </c>
      <c r="G200" s="0" t="n">
        <v>284416</v>
      </c>
      <c r="H200" s="0" t="n">
        <v>495624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S200" s="2" t="n">
        <v>519</v>
      </c>
      <c r="T200" s="0" t="s">
        <v>2278</v>
      </c>
      <c r="U200" s="0" t="n">
        <v>0</v>
      </c>
      <c r="V200" s="0" t="n">
        <v>198</v>
      </c>
      <c r="W200" s="0" t="n">
        <v>0</v>
      </c>
      <c r="X200" s="0" t="n">
        <v>0</v>
      </c>
      <c r="Y200" s="0" t="n">
        <v>1</v>
      </c>
      <c r="Z200" s="0" t="n">
        <v>284416</v>
      </c>
      <c r="AA200" s="0" t="n">
        <v>495624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K200" s="2" t="n">
        <v>838</v>
      </c>
      <c r="AL200" s="0" t="s">
        <v>2279</v>
      </c>
      <c r="AM200" s="0" t="n">
        <v>0</v>
      </c>
      <c r="AN200" s="0" t="n">
        <v>0</v>
      </c>
      <c r="AO200" s="0" t="n">
        <v>198</v>
      </c>
      <c r="AP200" s="0" t="n">
        <v>0</v>
      </c>
      <c r="AQ200" s="0" t="n">
        <v>0</v>
      </c>
      <c r="AR200" s="0" t="n">
        <v>1</v>
      </c>
      <c r="AS200" s="0" t="n">
        <v>284416</v>
      </c>
      <c r="AT200" s="0" t="n">
        <v>495624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</row>
    <row r="201" customFormat="false" ht="12.75" hidden="false" customHeight="false" outlineLevel="0" collapsed="false">
      <c r="B201" s="0" t="s">
        <v>2280</v>
      </c>
      <c r="C201" s="0" t="n">
        <v>199</v>
      </c>
      <c r="D201" s="0" t="n">
        <v>0</v>
      </c>
      <c r="E201" s="0" t="n">
        <v>0</v>
      </c>
      <c r="F201" s="0" t="n">
        <v>1</v>
      </c>
      <c r="G201" s="0" t="n">
        <v>284416</v>
      </c>
      <c r="H201" s="0" t="n">
        <v>495625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S201" s="2" t="n">
        <v>520</v>
      </c>
      <c r="T201" s="0" t="s">
        <v>2281</v>
      </c>
      <c r="U201" s="0" t="n">
        <v>0</v>
      </c>
      <c r="V201" s="0" t="n">
        <v>199</v>
      </c>
      <c r="W201" s="0" t="n">
        <v>0</v>
      </c>
      <c r="X201" s="0" t="n">
        <v>0</v>
      </c>
      <c r="Y201" s="0" t="n">
        <v>1</v>
      </c>
      <c r="Z201" s="0" t="n">
        <v>284416</v>
      </c>
      <c r="AA201" s="0" t="n">
        <v>4956256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K201" s="2" t="n">
        <v>839</v>
      </c>
      <c r="AL201" s="0" t="s">
        <v>2282</v>
      </c>
      <c r="AM201" s="0" t="n">
        <v>0</v>
      </c>
      <c r="AN201" s="0" t="n">
        <v>0</v>
      </c>
      <c r="AO201" s="0" t="n">
        <v>199</v>
      </c>
      <c r="AP201" s="0" t="n">
        <v>0</v>
      </c>
      <c r="AQ201" s="0" t="n">
        <v>0</v>
      </c>
      <c r="AR201" s="0" t="n">
        <v>1</v>
      </c>
      <c r="AS201" s="0" t="n">
        <v>284416</v>
      </c>
      <c r="AT201" s="0" t="n">
        <v>4956256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</row>
    <row r="202" customFormat="false" ht="12.75" hidden="false" customHeight="false" outlineLevel="0" collapsed="false">
      <c r="B202" s="0" t="s">
        <v>2283</v>
      </c>
      <c r="C202" s="0" t="n">
        <v>200</v>
      </c>
      <c r="D202" s="0" t="n">
        <v>0</v>
      </c>
      <c r="E202" s="0" t="n">
        <v>0</v>
      </c>
      <c r="F202" s="0" t="n">
        <v>1</v>
      </c>
      <c r="G202" s="0" t="n">
        <v>284416</v>
      </c>
      <c r="H202" s="0" t="n">
        <v>4956272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S202" s="2" t="n">
        <v>521</v>
      </c>
      <c r="T202" s="0" t="s">
        <v>2284</v>
      </c>
      <c r="U202" s="0" t="n">
        <v>0</v>
      </c>
      <c r="V202" s="0" t="n">
        <v>200</v>
      </c>
      <c r="W202" s="0" t="n">
        <v>0</v>
      </c>
      <c r="X202" s="0" t="n">
        <v>0</v>
      </c>
      <c r="Y202" s="0" t="n">
        <v>1</v>
      </c>
      <c r="Z202" s="0" t="n">
        <v>284416</v>
      </c>
      <c r="AA202" s="0" t="n">
        <v>4956272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K202" s="2" t="n">
        <v>840</v>
      </c>
      <c r="AL202" s="0" t="s">
        <v>2285</v>
      </c>
      <c r="AM202" s="0" t="n">
        <v>0</v>
      </c>
      <c r="AN202" s="0" t="n">
        <v>0</v>
      </c>
      <c r="AO202" s="0" t="n">
        <v>200</v>
      </c>
      <c r="AP202" s="0" t="n">
        <v>0</v>
      </c>
      <c r="AQ202" s="0" t="n">
        <v>0</v>
      </c>
      <c r="AR202" s="0" t="n">
        <v>1</v>
      </c>
      <c r="AS202" s="0" t="n">
        <v>284416</v>
      </c>
      <c r="AT202" s="0" t="n">
        <v>4956272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</row>
    <row r="203" customFormat="false" ht="12.75" hidden="false" customHeight="false" outlineLevel="0" collapsed="false">
      <c r="B203" s="0" t="s">
        <v>2286</v>
      </c>
      <c r="C203" s="0" t="n">
        <v>201</v>
      </c>
      <c r="D203" s="0" t="n">
        <v>0</v>
      </c>
      <c r="E203" s="0" t="n">
        <v>0</v>
      </c>
      <c r="F203" s="0" t="n">
        <v>1</v>
      </c>
      <c r="G203" s="0" t="n">
        <v>284416</v>
      </c>
      <c r="H203" s="0" t="n">
        <v>4956288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S203" s="2" t="n">
        <v>522</v>
      </c>
      <c r="T203" s="0" t="s">
        <v>2287</v>
      </c>
      <c r="U203" s="0" t="n">
        <v>0</v>
      </c>
      <c r="V203" s="0" t="n">
        <v>201</v>
      </c>
      <c r="W203" s="0" t="n">
        <v>0</v>
      </c>
      <c r="X203" s="0" t="n">
        <v>0</v>
      </c>
      <c r="Y203" s="0" t="n">
        <v>1</v>
      </c>
      <c r="Z203" s="0" t="n">
        <v>284416</v>
      </c>
      <c r="AA203" s="0" t="n">
        <v>4956288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K203" s="2" t="n">
        <v>841</v>
      </c>
      <c r="AL203" s="0" t="s">
        <v>2288</v>
      </c>
      <c r="AM203" s="0" t="n">
        <v>0</v>
      </c>
      <c r="AN203" s="0" t="n">
        <v>0</v>
      </c>
      <c r="AO203" s="0" t="n">
        <v>201</v>
      </c>
      <c r="AP203" s="0" t="n">
        <v>0</v>
      </c>
      <c r="AQ203" s="0" t="n">
        <v>0</v>
      </c>
      <c r="AR203" s="0" t="n">
        <v>1</v>
      </c>
      <c r="AS203" s="0" t="n">
        <v>284416</v>
      </c>
      <c r="AT203" s="0" t="n">
        <v>4956288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</row>
    <row r="204" customFormat="false" ht="12.75" hidden="false" customHeight="false" outlineLevel="0" collapsed="false">
      <c r="B204" s="0" t="s">
        <v>2289</v>
      </c>
      <c r="C204" s="0" t="n">
        <v>202</v>
      </c>
      <c r="D204" s="0" t="n">
        <v>0</v>
      </c>
      <c r="E204" s="0" t="n">
        <v>0</v>
      </c>
      <c r="F204" s="0" t="n">
        <v>1</v>
      </c>
      <c r="G204" s="0" t="n">
        <v>284416</v>
      </c>
      <c r="H204" s="0" t="n">
        <v>4956304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S204" s="2" t="n">
        <v>523</v>
      </c>
      <c r="T204" s="0" t="s">
        <v>2290</v>
      </c>
      <c r="U204" s="0" t="n">
        <v>0</v>
      </c>
      <c r="V204" s="0" t="n">
        <v>202</v>
      </c>
      <c r="W204" s="0" t="n">
        <v>0</v>
      </c>
      <c r="X204" s="0" t="n">
        <v>0</v>
      </c>
      <c r="Y204" s="0" t="n">
        <v>1</v>
      </c>
      <c r="Z204" s="0" t="n">
        <v>284416</v>
      </c>
      <c r="AA204" s="0" t="n">
        <v>4956304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K204" s="2" t="n">
        <v>842</v>
      </c>
      <c r="AL204" s="0" t="s">
        <v>2291</v>
      </c>
      <c r="AM204" s="0" t="n">
        <v>0</v>
      </c>
      <c r="AN204" s="0" t="n">
        <v>0</v>
      </c>
      <c r="AO204" s="0" t="n">
        <v>202</v>
      </c>
      <c r="AP204" s="0" t="n">
        <v>0</v>
      </c>
      <c r="AQ204" s="0" t="n">
        <v>0</v>
      </c>
      <c r="AR204" s="0" t="n">
        <v>1</v>
      </c>
      <c r="AS204" s="0" t="n">
        <v>284416</v>
      </c>
      <c r="AT204" s="0" t="n">
        <v>4956304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</row>
    <row r="205" customFormat="false" ht="12.75" hidden="false" customHeight="false" outlineLevel="0" collapsed="false">
      <c r="B205" s="0" t="s">
        <v>2292</v>
      </c>
      <c r="C205" s="0" t="n">
        <v>203</v>
      </c>
      <c r="D205" s="0" t="n">
        <v>0</v>
      </c>
      <c r="E205" s="0" t="n">
        <v>0</v>
      </c>
      <c r="F205" s="0" t="n">
        <v>1</v>
      </c>
      <c r="G205" s="0" t="n">
        <v>284416</v>
      </c>
      <c r="H205" s="0" t="n">
        <v>495632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S205" s="2" t="n">
        <v>524</v>
      </c>
      <c r="T205" s="0" t="s">
        <v>2293</v>
      </c>
      <c r="U205" s="0" t="n">
        <v>0</v>
      </c>
      <c r="V205" s="0" t="n">
        <v>203</v>
      </c>
      <c r="W205" s="0" t="n">
        <v>0</v>
      </c>
      <c r="X205" s="0" t="n">
        <v>0</v>
      </c>
      <c r="Y205" s="0" t="n">
        <v>1</v>
      </c>
      <c r="Z205" s="0" t="n">
        <v>284416</v>
      </c>
      <c r="AA205" s="0" t="n">
        <v>495632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K205" s="2" t="n">
        <v>843</v>
      </c>
      <c r="AL205" s="0" t="s">
        <v>2294</v>
      </c>
      <c r="AM205" s="0" t="n">
        <v>0</v>
      </c>
      <c r="AN205" s="0" t="n">
        <v>0</v>
      </c>
      <c r="AO205" s="0" t="n">
        <v>203</v>
      </c>
      <c r="AP205" s="0" t="n">
        <v>0</v>
      </c>
      <c r="AQ205" s="0" t="n">
        <v>0</v>
      </c>
      <c r="AR205" s="0" t="n">
        <v>1</v>
      </c>
      <c r="AS205" s="0" t="n">
        <v>284416</v>
      </c>
      <c r="AT205" s="0" t="n">
        <v>495632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</row>
    <row r="206" customFormat="false" ht="12.75" hidden="false" customHeight="false" outlineLevel="0" collapsed="false">
      <c r="B206" s="0" t="s">
        <v>2295</v>
      </c>
      <c r="C206" s="0" t="n">
        <v>204</v>
      </c>
      <c r="D206" s="0" t="n">
        <v>0</v>
      </c>
      <c r="E206" s="0" t="n">
        <v>0</v>
      </c>
      <c r="F206" s="0" t="n">
        <v>1</v>
      </c>
      <c r="G206" s="0" t="n">
        <v>284416</v>
      </c>
      <c r="H206" s="0" t="n">
        <v>4956336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S206" s="2" t="n">
        <v>525</v>
      </c>
      <c r="T206" s="0" t="s">
        <v>2296</v>
      </c>
      <c r="U206" s="0" t="n">
        <v>0</v>
      </c>
      <c r="V206" s="0" t="n">
        <v>204</v>
      </c>
      <c r="W206" s="0" t="n">
        <v>0</v>
      </c>
      <c r="X206" s="0" t="n">
        <v>0</v>
      </c>
      <c r="Y206" s="0" t="n">
        <v>1</v>
      </c>
      <c r="Z206" s="0" t="n">
        <v>284416</v>
      </c>
      <c r="AA206" s="0" t="n">
        <v>4956336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K206" s="2" t="n">
        <v>844</v>
      </c>
      <c r="AL206" s="0" t="s">
        <v>2297</v>
      </c>
      <c r="AM206" s="0" t="n">
        <v>0</v>
      </c>
      <c r="AN206" s="0" t="n">
        <v>0</v>
      </c>
      <c r="AO206" s="0" t="n">
        <v>204</v>
      </c>
      <c r="AP206" s="0" t="n">
        <v>0</v>
      </c>
      <c r="AQ206" s="0" t="n">
        <v>0</v>
      </c>
      <c r="AR206" s="0" t="n">
        <v>1</v>
      </c>
      <c r="AS206" s="0" t="n">
        <v>284416</v>
      </c>
      <c r="AT206" s="0" t="n">
        <v>4956336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</row>
    <row r="207" customFormat="false" ht="12.75" hidden="false" customHeight="false" outlineLevel="0" collapsed="false">
      <c r="B207" s="0" t="s">
        <v>2298</v>
      </c>
      <c r="C207" s="0" t="n">
        <v>205</v>
      </c>
      <c r="D207" s="0" t="n">
        <v>0</v>
      </c>
      <c r="E207" s="0" t="n">
        <v>0</v>
      </c>
      <c r="F207" s="0" t="n">
        <v>1</v>
      </c>
      <c r="G207" s="0" t="n">
        <v>284416</v>
      </c>
      <c r="H207" s="0" t="n">
        <v>4956352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S207" s="2" t="n">
        <v>526</v>
      </c>
      <c r="T207" s="0" t="s">
        <v>2299</v>
      </c>
      <c r="U207" s="0" t="n">
        <v>0</v>
      </c>
      <c r="V207" s="0" t="n">
        <v>205</v>
      </c>
      <c r="W207" s="0" t="n">
        <v>0</v>
      </c>
      <c r="X207" s="0" t="n">
        <v>0</v>
      </c>
      <c r="Y207" s="0" t="n">
        <v>1</v>
      </c>
      <c r="Z207" s="0" t="n">
        <v>284416</v>
      </c>
      <c r="AA207" s="0" t="n">
        <v>4956352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K207" s="2" t="n">
        <v>845</v>
      </c>
      <c r="AL207" s="0" t="s">
        <v>2300</v>
      </c>
      <c r="AM207" s="0" t="n">
        <v>0</v>
      </c>
      <c r="AN207" s="0" t="n">
        <v>0</v>
      </c>
      <c r="AO207" s="0" t="n">
        <v>205</v>
      </c>
      <c r="AP207" s="0" t="n">
        <v>0</v>
      </c>
      <c r="AQ207" s="0" t="n">
        <v>0</v>
      </c>
      <c r="AR207" s="0" t="n">
        <v>1</v>
      </c>
      <c r="AS207" s="0" t="n">
        <v>284416</v>
      </c>
      <c r="AT207" s="0" t="n">
        <v>4956352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</row>
    <row r="208" customFormat="false" ht="12.75" hidden="false" customHeight="false" outlineLevel="0" collapsed="false">
      <c r="B208" s="0" t="s">
        <v>2301</v>
      </c>
      <c r="C208" s="0" t="n">
        <v>206</v>
      </c>
      <c r="D208" s="0" t="n">
        <v>0</v>
      </c>
      <c r="E208" s="0" t="n">
        <v>0</v>
      </c>
      <c r="F208" s="0" t="n">
        <v>1</v>
      </c>
      <c r="G208" s="0" t="n">
        <v>284416</v>
      </c>
      <c r="H208" s="0" t="n">
        <v>4956368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S208" s="2" t="n">
        <v>527</v>
      </c>
      <c r="T208" s="0" t="s">
        <v>2302</v>
      </c>
      <c r="U208" s="0" t="n">
        <v>0</v>
      </c>
      <c r="V208" s="0" t="n">
        <v>206</v>
      </c>
      <c r="W208" s="0" t="n">
        <v>0</v>
      </c>
      <c r="X208" s="0" t="n">
        <v>0</v>
      </c>
      <c r="Y208" s="0" t="n">
        <v>1</v>
      </c>
      <c r="Z208" s="0" t="n">
        <v>284416</v>
      </c>
      <c r="AA208" s="0" t="n">
        <v>4956368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K208" s="2" t="n">
        <v>846</v>
      </c>
      <c r="AL208" s="0" t="s">
        <v>2303</v>
      </c>
      <c r="AM208" s="0" t="n">
        <v>0</v>
      </c>
      <c r="AN208" s="0" t="n">
        <v>0</v>
      </c>
      <c r="AO208" s="0" t="n">
        <v>206</v>
      </c>
      <c r="AP208" s="0" t="n">
        <v>0</v>
      </c>
      <c r="AQ208" s="0" t="n">
        <v>0</v>
      </c>
      <c r="AR208" s="0" t="n">
        <v>1</v>
      </c>
      <c r="AS208" s="0" t="n">
        <v>284416</v>
      </c>
      <c r="AT208" s="0" t="n">
        <v>4956368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</row>
    <row r="209" customFormat="false" ht="12.75" hidden="false" customHeight="false" outlineLevel="0" collapsed="false">
      <c r="B209" s="0" t="s">
        <v>2304</v>
      </c>
      <c r="C209" s="0" t="n">
        <v>207</v>
      </c>
      <c r="D209" s="0" t="n">
        <v>0</v>
      </c>
      <c r="E209" s="0" t="n">
        <v>0</v>
      </c>
      <c r="F209" s="0" t="n">
        <v>1</v>
      </c>
      <c r="G209" s="0" t="n">
        <v>284416</v>
      </c>
      <c r="H209" s="0" t="n">
        <v>4956384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S209" s="2" t="n">
        <v>528</v>
      </c>
      <c r="T209" s="0" t="s">
        <v>2305</v>
      </c>
      <c r="U209" s="0" t="n">
        <v>0</v>
      </c>
      <c r="V209" s="0" t="n">
        <v>207</v>
      </c>
      <c r="W209" s="0" t="n">
        <v>0</v>
      </c>
      <c r="X209" s="0" t="n">
        <v>0</v>
      </c>
      <c r="Y209" s="0" t="n">
        <v>1</v>
      </c>
      <c r="Z209" s="0" t="n">
        <v>284416</v>
      </c>
      <c r="AA209" s="0" t="n">
        <v>4956384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K209" s="2" t="n">
        <v>847</v>
      </c>
      <c r="AL209" s="0" t="s">
        <v>2306</v>
      </c>
      <c r="AM209" s="0" t="n">
        <v>0</v>
      </c>
      <c r="AN209" s="0" t="n">
        <v>0</v>
      </c>
      <c r="AO209" s="0" t="n">
        <v>207</v>
      </c>
      <c r="AP209" s="0" t="n">
        <v>0</v>
      </c>
      <c r="AQ209" s="0" t="n">
        <v>0</v>
      </c>
      <c r="AR209" s="0" t="n">
        <v>1</v>
      </c>
      <c r="AS209" s="0" t="n">
        <v>284416</v>
      </c>
      <c r="AT209" s="0" t="n">
        <v>4956384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</row>
    <row r="210" customFormat="false" ht="12.75" hidden="false" customHeight="false" outlineLevel="0" collapsed="false">
      <c r="B210" s="0" t="s">
        <v>2307</v>
      </c>
      <c r="C210" s="0" t="n">
        <v>208</v>
      </c>
      <c r="D210" s="0" t="n">
        <v>0</v>
      </c>
      <c r="E210" s="0" t="n">
        <v>0</v>
      </c>
      <c r="F210" s="0" t="n">
        <v>1</v>
      </c>
      <c r="G210" s="0" t="n">
        <v>284416</v>
      </c>
      <c r="H210" s="0" t="n">
        <v>495640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S210" s="2" t="n">
        <v>529</v>
      </c>
      <c r="T210" s="0" t="s">
        <v>2308</v>
      </c>
      <c r="U210" s="0" t="n">
        <v>0</v>
      </c>
      <c r="V210" s="0" t="n">
        <v>208</v>
      </c>
      <c r="W210" s="0" t="n">
        <v>0</v>
      </c>
      <c r="X210" s="0" t="n">
        <v>0</v>
      </c>
      <c r="Y210" s="0" t="n">
        <v>1</v>
      </c>
      <c r="Z210" s="0" t="n">
        <v>284416</v>
      </c>
      <c r="AA210" s="0" t="n">
        <v>495640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K210" s="2" t="n">
        <v>848</v>
      </c>
      <c r="AL210" s="0" t="s">
        <v>2309</v>
      </c>
      <c r="AM210" s="0" t="n">
        <v>0</v>
      </c>
      <c r="AN210" s="0" t="n">
        <v>0</v>
      </c>
      <c r="AO210" s="0" t="n">
        <v>208</v>
      </c>
      <c r="AP210" s="0" t="n">
        <v>0</v>
      </c>
      <c r="AQ210" s="0" t="n">
        <v>0</v>
      </c>
      <c r="AR210" s="0" t="n">
        <v>1</v>
      </c>
      <c r="AS210" s="0" t="n">
        <v>284416</v>
      </c>
      <c r="AT210" s="0" t="n">
        <v>495640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</row>
    <row r="211" customFormat="false" ht="12.75" hidden="false" customHeight="false" outlineLevel="0" collapsed="false">
      <c r="B211" s="0" t="s">
        <v>2310</v>
      </c>
      <c r="C211" s="0" t="n">
        <v>209</v>
      </c>
      <c r="D211" s="0" t="n">
        <v>0</v>
      </c>
      <c r="E211" s="0" t="n">
        <v>0</v>
      </c>
      <c r="F211" s="0" t="n">
        <v>1</v>
      </c>
      <c r="G211" s="0" t="n">
        <v>284416</v>
      </c>
      <c r="H211" s="0" t="n">
        <v>4956416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S211" s="2" t="n">
        <v>530</v>
      </c>
      <c r="T211" s="0" t="s">
        <v>2311</v>
      </c>
      <c r="U211" s="0" t="n">
        <v>0</v>
      </c>
      <c r="V211" s="0" t="n">
        <v>209</v>
      </c>
      <c r="W211" s="0" t="n">
        <v>0</v>
      </c>
      <c r="X211" s="0" t="n">
        <v>0</v>
      </c>
      <c r="Y211" s="0" t="n">
        <v>1</v>
      </c>
      <c r="Z211" s="0" t="n">
        <v>284416</v>
      </c>
      <c r="AA211" s="0" t="n">
        <v>4956416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K211" s="2" t="n">
        <v>849</v>
      </c>
      <c r="AL211" s="0" t="s">
        <v>2312</v>
      </c>
      <c r="AM211" s="0" t="n">
        <v>0</v>
      </c>
      <c r="AN211" s="0" t="n">
        <v>0</v>
      </c>
      <c r="AO211" s="0" t="n">
        <v>209</v>
      </c>
      <c r="AP211" s="0" t="n">
        <v>0</v>
      </c>
      <c r="AQ211" s="0" t="n">
        <v>0</v>
      </c>
      <c r="AR211" s="0" t="n">
        <v>1</v>
      </c>
      <c r="AS211" s="0" t="n">
        <v>284416</v>
      </c>
      <c r="AT211" s="0" t="n">
        <v>4956416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</row>
    <row r="212" customFormat="false" ht="12.75" hidden="false" customHeight="false" outlineLevel="0" collapsed="false">
      <c r="B212" s="0" t="s">
        <v>2313</v>
      </c>
      <c r="C212" s="0" t="n">
        <v>210</v>
      </c>
      <c r="D212" s="0" t="n">
        <v>0</v>
      </c>
      <c r="E212" s="0" t="n">
        <v>0</v>
      </c>
      <c r="F212" s="0" t="n">
        <v>1</v>
      </c>
      <c r="G212" s="0" t="n">
        <v>284416</v>
      </c>
      <c r="H212" s="0" t="n">
        <v>495643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S212" s="2" t="n">
        <v>531</v>
      </c>
      <c r="T212" s="0" t="s">
        <v>2314</v>
      </c>
      <c r="U212" s="0" t="n">
        <v>0</v>
      </c>
      <c r="V212" s="0" t="n">
        <v>210</v>
      </c>
      <c r="W212" s="0" t="n">
        <v>0</v>
      </c>
      <c r="X212" s="0" t="n">
        <v>0</v>
      </c>
      <c r="Y212" s="0" t="n">
        <v>1</v>
      </c>
      <c r="Z212" s="0" t="n">
        <v>284416</v>
      </c>
      <c r="AA212" s="0" t="n">
        <v>4956432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K212" s="2" t="n">
        <v>850</v>
      </c>
      <c r="AL212" s="0" t="s">
        <v>2315</v>
      </c>
      <c r="AM212" s="0" t="n">
        <v>0</v>
      </c>
      <c r="AN212" s="0" t="n">
        <v>0</v>
      </c>
      <c r="AO212" s="0" t="n">
        <v>210</v>
      </c>
      <c r="AP212" s="0" t="n">
        <v>0</v>
      </c>
      <c r="AQ212" s="0" t="n">
        <v>0</v>
      </c>
      <c r="AR212" s="0" t="n">
        <v>1</v>
      </c>
      <c r="AS212" s="0" t="n">
        <v>284416</v>
      </c>
      <c r="AT212" s="0" t="n">
        <v>4956432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</row>
    <row r="213" customFormat="false" ht="12.75" hidden="false" customHeight="false" outlineLevel="0" collapsed="false">
      <c r="B213" s="0" t="s">
        <v>2316</v>
      </c>
      <c r="C213" s="0" t="n">
        <v>211</v>
      </c>
      <c r="D213" s="0" t="n">
        <v>0</v>
      </c>
      <c r="E213" s="0" t="n">
        <v>0</v>
      </c>
      <c r="F213" s="0" t="n">
        <v>1</v>
      </c>
      <c r="G213" s="0" t="n">
        <v>284416</v>
      </c>
      <c r="H213" s="0" t="n">
        <v>4956448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S213" s="2" t="n">
        <v>532</v>
      </c>
      <c r="T213" s="0" t="s">
        <v>2317</v>
      </c>
      <c r="U213" s="0" t="n">
        <v>0</v>
      </c>
      <c r="V213" s="0" t="n">
        <v>211</v>
      </c>
      <c r="W213" s="0" t="n">
        <v>0</v>
      </c>
      <c r="X213" s="0" t="n">
        <v>0</v>
      </c>
      <c r="Y213" s="0" t="n">
        <v>1</v>
      </c>
      <c r="Z213" s="0" t="n">
        <v>284416</v>
      </c>
      <c r="AA213" s="0" t="n">
        <v>4956448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K213" s="2" t="n">
        <v>851</v>
      </c>
      <c r="AL213" s="0" t="s">
        <v>2318</v>
      </c>
      <c r="AM213" s="0" t="n">
        <v>0</v>
      </c>
      <c r="AN213" s="0" t="n">
        <v>0</v>
      </c>
      <c r="AO213" s="0" t="n">
        <v>211</v>
      </c>
      <c r="AP213" s="0" t="n">
        <v>0</v>
      </c>
      <c r="AQ213" s="0" t="n">
        <v>0</v>
      </c>
      <c r="AR213" s="0" t="n">
        <v>1</v>
      </c>
      <c r="AS213" s="0" t="n">
        <v>284416</v>
      </c>
      <c r="AT213" s="0" t="n">
        <v>4956448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</row>
    <row r="214" customFormat="false" ht="12.75" hidden="false" customHeight="false" outlineLevel="0" collapsed="false">
      <c r="B214" s="0" t="s">
        <v>2319</v>
      </c>
      <c r="C214" s="0" t="n">
        <v>212</v>
      </c>
      <c r="D214" s="0" t="n">
        <v>0</v>
      </c>
      <c r="E214" s="0" t="n">
        <v>0</v>
      </c>
      <c r="F214" s="0" t="n">
        <v>1</v>
      </c>
      <c r="G214" s="0" t="n">
        <v>284416</v>
      </c>
      <c r="H214" s="0" t="n">
        <v>4956464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S214" s="2" t="n">
        <v>533</v>
      </c>
      <c r="T214" s="0" t="s">
        <v>2320</v>
      </c>
      <c r="U214" s="0" t="n">
        <v>0</v>
      </c>
      <c r="V214" s="0" t="n">
        <v>212</v>
      </c>
      <c r="W214" s="0" t="n">
        <v>0</v>
      </c>
      <c r="X214" s="0" t="n">
        <v>0</v>
      </c>
      <c r="Y214" s="0" t="n">
        <v>1</v>
      </c>
      <c r="Z214" s="0" t="n">
        <v>284416</v>
      </c>
      <c r="AA214" s="0" t="n">
        <v>4956464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K214" s="2" t="n">
        <v>852</v>
      </c>
      <c r="AL214" s="0" t="s">
        <v>2321</v>
      </c>
      <c r="AM214" s="0" t="n">
        <v>0</v>
      </c>
      <c r="AN214" s="0" t="n">
        <v>0</v>
      </c>
      <c r="AO214" s="0" t="n">
        <v>212</v>
      </c>
      <c r="AP214" s="0" t="n">
        <v>0</v>
      </c>
      <c r="AQ214" s="0" t="n">
        <v>0</v>
      </c>
      <c r="AR214" s="0" t="n">
        <v>1</v>
      </c>
      <c r="AS214" s="0" t="n">
        <v>284416</v>
      </c>
      <c r="AT214" s="0" t="n">
        <v>4956464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</row>
    <row r="215" customFormat="false" ht="12.75" hidden="false" customHeight="false" outlineLevel="0" collapsed="false">
      <c r="B215" s="0" t="s">
        <v>2322</v>
      </c>
      <c r="C215" s="0" t="n">
        <v>213</v>
      </c>
      <c r="D215" s="0" t="n">
        <v>0</v>
      </c>
      <c r="E215" s="0" t="n">
        <v>0</v>
      </c>
      <c r="F215" s="0" t="n">
        <v>1</v>
      </c>
      <c r="G215" s="0" t="n">
        <v>284416</v>
      </c>
      <c r="H215" s="0" t="n">
        <v>495648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S215" s="2" t="n">
        <v>534</v>
      </c>
      <c r="T215" s="0" t="s">
        <v>2323</v>
      </c>
      <c r="U215" s="0" t="n">
        <v>0</v>
      </c>
      <c r="V215" s="0" t="n">
        <v>213</v>
      </c>
      <c r="W215" s="0" t="n">
        <v>0</v>
      </c>
      <c r="X215" s="0" t="n">
        <v>0</v>
      </c>
      <c r="Y215" s="0" t="n">
        <v>1</v>
      </c>
      <c r="Z215" s="0" t="n">
        <v>284416</v>
      </c>
      <c r="AA215" s="0" t="n">
        <v>495648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K215" s="2" t="n">
        <v>853</v>
      </c>
      <c r="AL215" s="0" t="s">
        <v>2324</v>
      </c>
      <c r="AM215" s="0" t="n">
        <v>0</v>
      </c>
      <c r="AN215" s="0" t="n">
        <v>0</v>
      </c>
      <c r="AO215" s="0" t="n">
        <v>213</v>
      </c>
      <c r="AP215" s="0" t="n">
        <v>0</v>
      </c>
      <c r="AQ215" s="0" t="n">
        <v>0</v>
      </c>
      <c r="AR215" s="0" t="n">
        <v>1</v>
      </c>
      <c r="AS215" s="0" t="n">
        <v>284416</v>
      </c>
      <c r="AT215" s="0" t="n">
        <v>495648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</row>
    <row r="216" customFormat="false" ht="12.75" hidden="false" customHeight="false" outlineLevel="0" collapsed="false">
      <c r="A216" s="0" t="s">
        <v>1679</v>
      </c>
      <c r="B216" s="0" t="s">
        <v>2325</v>
      </c>
      <c r="C216" s="0" t="n">
        <v>214</v>
      </c>
      <c r="D216" s="0" t="n">
        <v>0</v>
      </c>
      <c r="E216" s="0" t="n">
        <v>0</v>
      </c>
      <c r="F216" s="0" t="n">
        <v>1</v>
      </c>
      <c r="G216" s="0" t="n">
        <v>284416</v>
      </c>
      <c r="H216" s="0" t="n">
        <v>4956496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S216" s="2" t="n">
        <v>535</v>
      </c>
      <c r="T216" s="0" t="s">
        <v>2326</v>
      </c>
      <c r="U216" s="0" t="n">
        <v>0</v>
      </c>
      <c r="V216" s="0" t="n">
        <v>214</v>
      </c>
      <c r="W216" s="0" t="n">
        <v>0</v>
      </c>
      <c r="X216" s="0" t="n">
        <v>0</v>
      </c>
      <c r="Y216" s="0" t="n">
        <v>1</v>
      </c>
      <c r="Z216" s="0" t="n">
        <v>284416</v>
      </c>
      <c r="AA216" s="0" t="n">
        <v>4956496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K216" s="2" t="n">
        <v>854</v>
      </c>
      <c r="AL216" s="0" t="s">
        <v>2327</v>
      </c>
      <c r="AM216" s="0" t="n">
        <v>0</v>
      </c>
      <c r="AN216" s="0" t="n">
        <v>0</v>
      </c>
      <c r="AO216" s="0" t="n">
        <v>214</v>
      </c>
      <c r="AP216" s="0" t="n">
        <v>0</v>
      </c>
      <c r="AQ216" s="0" t="n">
        <v>0</v>
      </c>
      <c r="AR216" s="0" t="n">
        <v>1</v>
      </c>
      <c r="AS216" s="0" t="n">
        <v>284416</v>
      </c>
      <c r="AT216" s="0" t="n">
        <v>4956496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</row>
    <row r="217" customFormat="false" ht="12.75" hidden="false" customHeight="false" outlineLevel="0" collapsed="false">
      <c r="B217" s="0" t="s">
        <v>2328</v>
      </c>
      <c r="C217" s="0" t="n">
        <v>215</v>
      </c>
      <c r="D217" s="0" t="n">
        <v>0</v>
      </c>
      <c r="E217" s="0" t="n">
        <v>0</v>
      </c>
      <c r="F217" s="0" t="n">
        <v>1</v>
      </c>
      <c r="G217" s="0" t="n">
        <v>284416</v>
      </c>
      <c r="H217" s="0" t="n">
        <v>495651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S217" s="2" t="n">
        <v>536</v>
      </c>
      <c r="T217" s="0" t="s">
        <v>2329</v>
      </c>
      <c r="U217" s="0" t="n">
        <v>0</v>
      </c>
      <c r="V217" s="0" t="n">
        <v>215</v>
      </c>
      <c r="W217" s="0" t="n">
        <v>0</v>
      </c>
      <c r="X217" s="0" t="n">
        <v>0</v>
      </c>
      <c r="Y217" s="0" t="n">
        <v>1</v>
      </c>
      <c r="Z217" s="0" t="n">
        <v>284416</v>
      </c>
      <c r="AA217" s="0" t="n">
        <v>4956512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K217" s="2" t="n">
        <v>855</v>
      </c>
      <c r="AL217" s="0" t="s">
        <v>2330</v>
      </c>
      <c r="AM217" s="0" t="n">
        <v>0</v>
      </c>
      <c r="AN217" s="0" t="n">
        <v>0</v>
      </c>
      <c r="AO217" s="0" t="n">
        <v>215</v>
      </c>
      <c r="AP217" s="0" t="n">
        <v>0</v>
      </c>
      <c r="AQ217" s="0" t="n">
        <v>0</v>
      </c>
      <c r="AR217" s="0" t="n">
        <v>1</v>
      </c>
      <c r="AS217" s="0" t="n">
        <v>284416</v>
      </c>
      <c r="AT217" s="0" t="n">
        <v>4956512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</row>
    <row r="218" customFormat="false" ht="12.75" hidden="false" customHeight="false" outlineLevel="0" collapsed="false">
      <c r="B218" s="0" t="s">
        <v>2331</v>
      </c>
      <c r="C218" s="0" t="n">
        <v>216</v>
      </c>
      <c r="D218" s="0" t="n">
        <v>0</v>
      </c>
      <c r="E218" s="0" t="n">
        <v>0</v>
      </c>
      <c r="F218" s="0" t="n">
        <v>1</v>
      </c>
      <c r="G218" s="0" t="n">
        <v>284416</v>
      </c>
      <c r="H218" s="0" t="n">
        <v>4956528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S218" s="2" t="n">
        <v>537</v>
      </c>
      <c r="T218" s="0" t="s">
        <v>2332</v>
      </c>
      <c r="U218" s="0" t="n">
        <v>0</v>
      </c>
      <c r="V218" s="0" t="n">
        <v>216</v>
      </c>
      <c r="W218" s="0" t="n">
        <v>0</v>
      </c>
      <c r="X218" s="0" t="n">
        <v>0</v>
      </c>
      <c r="Y218" s="0" t="n">
        <v>1</v>
      </c>
      <c r="Z218" s="0" t="n">
        <v>284416</v>
      </c>
      <c r="AA218" s="0" t="n">
        <v>4956528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K218" s="2" t="n">
        <v>856</v>
      </c>
      <c r="AL218" s="0" t="s">
        <v>2333</v>
      </c>
      <c r="AM218" s="0" t="n">
        <v>0</v>
      </c>
      <c r="AN218" s="0" t="n">
        <v>0</v>
      </c>
      <c r="AO218" s="0" t="n">
        <v>216</v>
      </c>
      <c r="AP218" s="0" t="n">
        <v>0</v>
      </c>
      <c r="AQ218" s="0" t="n">
        <v>0</v>
      </c>
      <c r="AR218" s="0" t="n">
        <v>1</v>
      </c>
      <c r="AS218" s="0" t="n">
        <v>284416</v>
      </c>
      <c r="AT218" s="0" t="n">
        <v>4956528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</row>
    <row r="219" customFormat="false" ht="12.75" hidden="false" customHeight="false" outlineLevel="0" collapsed="false">
      <c r="B219" s="0" t="s">
        <v>2334</v>
      </c>
      <c r="C219" s="0" t="n">
        <v>217</v>
      </c>
      <c r="D219" s="0" t="n">
        <v>0</v>
      </c>
      <c r="E219" s="0" t="n">
        <v>0</v>
      </c>
      <c r="F219" s="0" t="n">
        <v>1</v>
      </c>
      <c r="G219" s="0" t="n">
        <v>284416</v>
      </c>
      <c r="H219" s="0" t="n">
        <v>495654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S219" s="2" t="n">
        <v>538</v>
      </c>
      <c r="T219" s="0" t="s">
        <v>2335</v>
      </c>
      <c r="U219" s="0" t="n">
        <v>0</v>
      </c>
      <c r="V219" s="0" t="n">
        <v>217</v>
      </c>
      <c r="W219" s="0" t="n">
        <v>0</v>
      </c>
      <c r="X219" s="0" t="n">
        <v>0</v>
      </c>
      <c r="Y219" s="0" t="n">
        <v>1</v>
      </c>
      <c r="Z219" s="0" t="n">
        <v>284416</v>
      </c>
      <c r="AA219" s="0" t="n">
        <v>4956544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K219" s="2" t="n">
        <v>857</v>
      </c>
      <c r="AL219" s="0" t="s">
        <v>2336</v>
      </c>
      <c r="AM219" s="0" t="n">
        <v>0</v>
      </c>
      <c r="AN219" s="0" t="n">
        <v>0</v>
      </c>
      <c r="AO219" s="0" t="n">
        <v>217</v>
      </c>
      <c r="AP219" s="0" t="n">
        <v>0</v>
      </c>
      <c r="AQ219" s="0" t="n">
        <v>0</v>
      </c>
      <c r="AR219" s="0" t="n">
        <v>1</v>
      </c>
      <c r="AS219" s="0" t="n">
        <v>284416</v>
      </c>
      <c r="AT219" s="0" t="n">
        <v>4956544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</row>
    <row r="220" customFormat="false" ht="12.75" hidden="false" customHeight="false" outlineLevel="0" collapsed="false">
      <c r="B220" s="0" t="s">
        <v>2337</v>
      </c>
      <c r="C220" s="0" t="n">
        <v>218</v>
      </c>
      <c r="D220" s="0" t="n">
        <v>0</v>
      </c>
      <c r="E220" s="0" t="n">
        <v>0</v>
      </c>
      <c r="F220" s="0" t="n">
        <v>1</v>
      </c>
      <c r="G220" s="0" t="n">
        <v>284416</v>
      </c>
      <c r="H220" s="0" t="n">
        <v>495656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S220" s="2" t="n">
        <v>539</v>
      </c>
      <c r="T220" s="0" t="s">
        <v>2338</v>
      </c>
      <c r="U220" s="0" t="n">
        <v>0</v>
      </c>
      <c r="V220" s="0" t="n">
        <v>218</v>
      </c>
      <c r="W220" s="0" t="n">
        <v>0</v>
      </c>
      <c r="X220" s="0" t="n">
        <v>0</v>
      </c>
      <c r="Y220" s="0" t="n">
        <v>1</v>
      </c>
      <c r="Z220" s="0" t="n">
        <v>284416</v>
      </c>
      <c r="AA220" s="0" t="n">
        <v>495656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K220" s="2" t="n">
        <v>858</v>
      </c>
      <c r="AL220" s="0" t="s">
        <v>2339</v>
      </c>
      <c r="AM220" s="0" t="n">
        <v>0</v>
      </c>
      <c r="AN220" s="0" t="n">
        <v>0</v>
      </c>
      <c r="AO220" s="0" t="n">
        <v>218</v>
      </c>
      <c r="AP220" s="0" t="n">
        <v>0</v>
      </c>
      <c r="AQ220" s="0" t="n">
        <v>0</v>
      </c>
      <c r="AR220" s="0" t="n">
        <v>1</v>
      </c>
      <c r="AS220" s="0" t="n">
        <v>284416</v>
      </c>
      <c r="AT220" s="0" t="n">
        <v>495656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</row>
    <row r="221" customFormat="false" ht="12.75" hidden="false" customHeight="false" outlineLevel="0" collapsed="false">
      <c r="B221" s="0" t="s">
        <v>2340</v>
      </c>
      <c r="C221" s="0" t="n">
        <v>219</v>
      </c>
      <c r="D221" s="0" t="n">
        <v>0</v>
      </c>
      <c r="E221" s="0" t="n">
        <v>0</v>
      </c>
      <c r="F221" s="0" t="n">
        <v>1</v>
      </c>
      <c r="G221" s="0" t="n">
        <v>284416</v>
      </c>
      <c r="H221" s="0" t="n">
        <v>495657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S221" s="2" t="n">
        <v>540</v>
      </c>
      <c r="T221" s="0" t="s">
        <v>2341</v>
      </c>
      <c r="U221" s="0" t="n">
        <v>0</v>
      </c>
      <c r="V221" s="0" t="n">
        <v>219</v>
      </c>
      <c r="W221" s="0" t="n">
        <v>0</v>
      </c>
      <c r="X221" s="0" t="n">
        <v>0</v>
      </c>
      <c r="Y221" s="0" t="n">
        <v>1</v>
      </c>
      <c r="Z221" s="0" t="n">
        <v>284416</v>
      </c>
      <c r="AA221" s="0" t="n">
        <v>4956576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K221" s="2" t="n">
        <v>859</v>
      </c>
      <c r="AL221" s="0" t="s">
        <v>2342</v>
      </c>
      <c r="AM221" s="0" t="n">
        <v>0</v>
      </c>
      <c r="AN221" s="0" t="n">
        <v>0</v>
      </c>
      <c r="AO221" s="0" t="n">
        <v>219</v>
      </c>
      <c r="AP221" s="0" t="n">
        <v>0</v>
      </c>
      <c r="AQ221" s="0" t="n">
        <v>0</v>
      </c>
      <c r="AR221" s="0" t="n">
        <v>1</v>
      </c>
      <c r="AS221" s="0" t="n">
        <v>284416</v>
      </c>
      <c r="AT221" s="0" t="n">
        <v>4956576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</row>
    <row r="222" customFormat="false" ht="12.75" hidden="false" customHeight="false" outlineLevel="0" collapsed="false">
      <c r="B222" s="0" t="s">
        <v>2343</v>
      </c>
      <c r="C222" s="0" t="n">
        <v>220</v>
      </c>
      <c r="D222" s="0" t="n">
        <v>0</v>
      </c>
      <c r="E222" s="0" t="n">
        <v>0</v>
      </c>
      <c r="F222" s="0" t="n">
        <v>1</v>
      </c>
      <c r="G222" s="0" t="n">
        <v>284416</v>
      </c>
      <c r="H222" s="0" t="n">
        <v>4956592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S222" s="2" t="n">
        <v>541</v>
      </c>
      <c r="T222" s="0" t="s">
        <v>2344</v>
      </c>
      <c r="U222" s="0" t="n">
        <v>0</v>
      </c>
      <c r="V222" s="0" t="n">
        <v>220</v>
      </c>
      <c r="W222" s="0" t="n">
        <v>0</v>
      </c>
      <c r="X222" s="0" t="n">
        <v>0</v>
      </c>
      <c r="Y222" s="0" t="n">
        <v>1</v>
      </c>
      <c r="Z222" s="0" t="n">
        <v>284416</v>
      </c>
      <c r="AA222" s="0" t="n">
        <v>4956592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K222" s="2" t="n">
        <v>860</v>
      </c>
      <c r="AL222" s="0" t="s">
        <v>2345</v>
      </c>
      <c r="AM222" s="0" t="n">
        <v>0</v>
      </c>
      <c r="AN222" s="0" t="n">
        <v>0</v>
      </c>
      <c r="AO222" s="0" t="n">
        <v>220</v>
      </c>
      <c r="AP222" s="0" t="n">
        <v>0</v>
      </c>
      <c r="AQ222" s="0" t="n">
        <v>0</v>
      </c>
      <c r="AR222" s="0" t="n">
        <v>1</v>
      </c>
      <c r="AS222" s="0" t="n">
        <v>284416</v>
      </c>
      <c r="AT222" s="0" t="n">
        <v>4956592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</row>
    <row r="223" customFormat="false" ht="12.75" hidden="false" customHeight="false" outlineLevel="0" collapsed="false">
      <c r="B223" s="0" t="s">
        <v>2346</v>
      </c>
      <c r="C223" s="0" t="n">
        <v>221</v>
      </c>
      <c r="D223" s="0" t="n">
        <v>0</v>
      </c>
      <c r="E223" s="0" t="n">
        <v>0</v>
      </c>
      <c r="F223" s="0" t="n">
        <v>1</v>
      </c>
      <c r="G223" s="0" t="n">
        <v>284416</v>
      </c>
      <c r="H223" s="0" t="n">
        <v>4956608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S223" s="2" t="n">
        <v>542</v>
      </c>
      <c r="T223" s="0" t="s">
        <v>2347</v>
      </c>
      <c r="U223" s="0" t="n">
        <v>0</v>
      </c>
      <c r="V223" s="0" t="n">
        <v>221</v>
      </c>
      <c r="W223" s="0" t="n">
        <v>0</v>
      </c>
      <c r="X223" s="0" t="n">
        <v>0</v>
      </c>
      <c r="Y223" s="0" t="n">
        <v>1</v>
      </c>
      <c r="Z223" s="0" t="n">
        <v>284416</v>
      </c>
      <c r="AA223" s="0" t="n">
        <v>4956608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K223" s="2" t="n">
        <v>861</v>
      </c>
      <c r="AL223" s="0" t="s">
        <v>2348</v>
      </c>
      <c r="AM223" s="0" t="n">
        <v>0</v>
      </c>
      <c r="AN223" s="0" t="n">
        <v>0</v>
      </c>
      <c r="AO223" s="0" t="n">
        <v>221</v>
      </c>
      <c r="AP223" s="0" t="n">
        <v>0</v>
      </c>
      <c r="AQ223" s="0" t="n">
        <v>0</v>
      </c>
      <c r="AR223" s="0" t="n">
        <v>1</v>
      </c>
      <c r="AS223" s="0" t="n">
        <v>284416</v>
      </c>
      <c r="AT223" s="0" t="n">
        <v>4956608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</row>
    <row r="224" customFormat="false" ht="12.75" hidden="false" customHeight="false" outlineLevel="0" collapsed="false">
      <c r="B224" s="0" t="s">
        <v>2349</v>
      </c>
      <c r="C224" s="0" t="n">
        <v>222</v>
      </c>
      <c r="D224" s="0" t="n">
        <v>0</v>
      </c>
      <c r="E224" s="0" t="n">
        <v>0</v>
      </c>
      <c r="F224" s="0" t="n">
        <v>1</v>
      </c>
      <c r="G224" s="0" t="n">
        <v>284416</v>
      </c>
      <c r="H224" s="0" t="n">
        <v>4956592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S224" s="2" t="n">
        <v>543</v>
      </c>
      <c r="T224" s="0" t="s">
        <v>2350</v>
      </c>
      <c r="U224" s="0" t="n">
        <v>0</v>
      </c>
      <c r="V224" s="0" t="n">
        <v>222</v>
      </c>
      <c r="W224" s="0" t="n">
        <v>0</v>
      </c>
      <c r="X224" s="0" t="n">
        <v>0</v>
      </c>
      <c r="Y224" s="0" t="n">
        <v>1</v>
      </c>
      <c r="Z224" s="0" t="n">
        <v>284416</v>
      </c>
      <c r="AA224" s="0" t="n">
        <v>4956592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K224" s="2" t="n">
        <v>862</v>
      </c>
      <c r="AL224" s="0" t="s">
        <v>2351</v>
      </c>
      <c r="AM224" s="0" t="n">
        <v>0</v>
      </c>
      <c r="AN224" s="0" t="n">
        <v>0</v>
      </c>
      <c r="AO224" s="0" t="n">
        <v>222</v>
      </c>
      <c r="AP224" s="0" t="n">
        <v>0</v>
      </c>
      <c r="AQ224" s="0" t="n">
        <v>0</v>
      </c>
      <c r="AR224" s="0" t="n">
        <v>1</v>
      </c>
      <c r="AS224" s="0" t="n">
        <v>284416</v>
      </c>
      <c r="AT224" s="0" t="n">
        <v>4956592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</row>
    <row r="225" customFormat="false" ht="12.75" hidden="false" customHeight="false" outlineLevel="0" collapsed="false">
      <c r="B225" s="0" t="s">
        <v>2352</v>
      </c>
      <c r="C225" s="0" t="n">
        <v>223</v>
      </c>
      <c r="D225" s="0" t="n">
        <v>0</v>
      </c>
      <c r="E225" s="0" t="n">
        <v>0</v>
      </c>
      <c r="F225" s="0" t="n">
        <v>1</v>
      </c>
      <c r="G225" s="0" t="n">
        <v>284416</v>
      </c>
      <c r="H225" s="0" t="n">
        <v>495664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S225" s="2" t="n">
        <v>544</v>
      </c>
      <c r="T225" s="0" t="s">
        <v>2353</v>
      </c>
      <c r="U225" s="0" t="n">
        <v>0</v>
      </c>
      <c r="V225" s="0" t="n">
        <v>223</v>
      </c>
      <c r="W225" s="0" t="n">
        <v>0</v>
      </c>
      <c r="X225" s="0" t="n">
        <v>0</v>
      </c>
      <c r="Y225" s="0" t="n">
        <v>1</v>
      </c>
      <c r="Z225" s="0" t="n">
        <v>284416</v>
      </c>
      <c r="AA225" s="0" t="n">
        <v>495664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K225" s="2" t="n">
        <v>863</v>
      </c>
      <c r="AL225" s="0" t="s">
        <v>2354</v>
      </c>
      <c r="AM225" s="0" t="n">
        <v>0</v>
      </c>
      <c r="AN225" s="0" t="n">
        <v>0</v>
      </c>
      <c r="AO225" s="0" t="n">
        <v>223</v>
      </c>
      <c r="AP225" s="0" t="n">
        <v>0</v>
      </c>
      <c r="AQ225" s="0" t="n">
        <v>0</v>
      </c>
      <c r="AR225" s="0" t="n">
        <v>1</v>
      </c>
      <c r="AS225" s="0" t="n">
        <v>284416</v>
      </c>
      <c r="AT225" s="0" t="n">
        <v>495664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</row>
    <row r="226" customFormat="false" ht="12.75" hidden="false" customHeight="false" outlineLevel="0" collapsed="false">
      <c r="B226" s="0" t="s">
        <v>2355</v>
      </c>
      <c r="C226" s="0" t="n">
        <v>224</v>
      </c>
      <c r="D226" s="0" t="n">
        <v>0</v>
      </c>
      <c r="E226" s="0" t="n">
        <v>0</v>
      </c>
      <c r="F226" s="0" t="n">
        <v>1</v>
      </c>
      <c r="G226" s="0" t="n">
        <v>284416</v>
      </c>
      <c r="H226" s="0" t="n">
        <v>4956656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S226" s="2" t="n">
        <v>545</v>
      </c>
      <c r="T226" s="0" t="s">
        <v>2356</v>
      </c>
      <c r="U226" s="0" t="n">
        <v>0</v>
      </c>
      <c r="V226" s="0" t="n">
        <v>224</v>
      </c>
      <c r="W226" s="0" t="n">
        <v>0</v>
      </c>
      <c r="X226" s="0" t="n">
        <v>0</v>
      </c>
      <c r="Y226" s="0" t="n">
        <v>1</v>
      </c>
      <c r="Z226" s="0" t="n">
        <v>284416</v>
      </c>
      <c r="AA226" s="0" t="n">
        <v>4956656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K226" s="2" t="n">
        <v>864</v>
      </c>
      <c r="AL226" s="0" t="s">
        <v>2357</v>
      </c>
      <c r="AM226" s="0" t="n">
        <v>0</v>
      </c>
      <c r="AN226" s="0" t="n">
        <v>0</v>
      </c>
      <c r="AO226" s="0" t="n">
        <v>224</v>
      </c>
      <c r="AP226" s="0" t="n">
        <v>0</v>
      </c>
      <c r="AQ226" s="0" t="n">
        <v>0</v>
      </c>
      <c r="AR226" s="0" t="n">
        <v>1</v>
      </c>
      <c r="AS226" s="0" t="n">
        <v>284416</v>
      </c>
      <c r="AT226" s="0" t="n">
        <v>4956656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</row>
    <row r="227" customFormat="false" ht="12.75" hidden="false" customHeight="false" outlineLevel="0" collapsed="false">
      <c r="A227" s="0" t="s">
        <v>1679</v>
      </c>
      <c r="B227" s="0" t="s">
        <v>2358</v>
      </c>
      <c r="C227" s="0" t="n">
        <v>225</v>
      </c>
      <c r="D227" s="0" t="n">
        <v>0</v>
      </c>
      <c r="E227" s="0" t="n">
        <v>0</v>
      </c>
      <c r="F227" s="0" t="n">
        <v>1</v>
      </c>
      <c r="G227" s="0" t="n">
        <v>284416</v>
      </c>
      <c r="H227" s="0" t="n">
        <v>4956672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S227" s="2" t="n">
        <v>546</v>
      </c>
      <c r="T227" s="0" t="s">
        <v>2359</v>
      </c>
      <c r="U227" s="0" t="n">
        <v>0</v>
      </c>
      <c r="V227" s="0" t="n">
        <v>225</v>
      </c>
      <c r="W227" s="0" t="n">
        <v>0</v>
      </c>
      <c r="X227" s="0" t="n">
        <v>0</v>
      </c>
      <c r="Y227" s="0" t="n">
        <v>1</v>
      </c>
      <c r="Z227" s="0" t="n">
        <v>284416</v>
      </c>
      <c r="AA227" s="0" t="n">
        <v>4956672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K227" s="2" t="n">
        <v>865</v>
      </c>
      <c r="AL227" s="0" t="s">
        <v>2360</v>
      </c>
      <c r="AM227" s="0" t="n">
        <v>0</v>
      </c>
      <c r="AN227" s="0" t="n">
        <v>0</v>
      </c>
      <c r="AO227" s="0" t="n">
        <v>225</v>
      </c>
      <c r="AP227" s="0" t="n">
        <v>0</v>
      </c>
      <c r="AQ227" s="0" t="n">
        <v>0</v>
      </c>
      <c r="AR227" s="0" t="n">
        <v>1</v>
      </c>
      <c r="AS227" s="0" t="n">
        <v>284416</v>
      </c>
      <c r="AT227" s="0" t="n">
        <v>4956672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</row>
    <row r="228" customFormat="false" ht="12.75" hidden="false" customHeight="false" outlineLevel="0" collapsed="false">
      <c r="B228" s="0" t="s">
        <v>2361</v>
      </c>
      <c r="C228" s="0" t="n">
        <v>226</v>
      </c>
      <c r="D228" s="0" t="n">
        <v>0</v>
      </c>
      <c r="E228" s="0" t="n">
        <v>0</v>
      </c>
      <c r="F228" s="0" t="n">
        <v>1</v>
      </c>
      <c r="G228" s="0" t="n">
        <v>284416</v>
      </c>
      <c r="H228" s="0" t="n">
        <v>4956688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S228" s="2" t="n">
        <v>547</v>
      </c>
      <c r="T228" s="0" t="s">
        <v>2362</v>
      </c>
      <c r="U228" s="0" t="n">
        <v>0</v>
      </c>
      <c r="V228" s="0" t="n">
        <v>226</v>
      </c>
      <c r="W228" s="0" t="n">
        <v>0</v>
      </c>
      <c r="X228" s="0" t="n">
        <v>0</v>
      </c>
      <c r="Y228" s="0" t="n">
        <v>1</v>
      </c>
      <c r="Z228" s="0" t="n">
        <v>284416</v>
      </c>
      <c r="AA228" s="0" t="n">
        <v>4956688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K228" s="2" t="n">
        <v>866</v>
      </c>
      <c r="AL228" s="0" t="s">
        <v>2363</v>
      </c>
      <c r="AM228" s="0" t="n">
        <v>0</v>
      </c>
      <c r="AN228" s="0" t="n">
        <v>0</v>
      </c>
      <c r="AO228" s="0" t="n">
        <v>226</v>
      </c>
      <c r="AP228" s="0" t="n">
        <v>0</v>
      </c>
      <c r="AQ228" s="0" t="n">
        <v>0</v>
      </c>
      <c r="AR228" s="0" t="n">
        <v>1</v>
      </c>
      <c r="AS228" s="0" t="n">
        <v>284416</v>
      </c>
      <c r="AT228" s="0" t="n">
        <v>4956688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</row>
    <row r="229" customFormat="false" ht="12.75" hidden="false" customHeight="false" outlineLevel="0" collapsed="false">
      <c r="A229" s="52" t="s">
        <v>2364</v>
      </c>
      <c r="B229" s="0" t="s">
        <v>2365</v>
      </c>
      <c r="C229" s="0" t="n">
        <v>227</v>
      </c>
      <c r="D229" s="0" t="n">
        <v>0</v>
      </c>
      <c r="E229" s="0" t="n">
        <v>0</v>
      </c>
      <c r="F229" s="0" t="n">
        <v>1</v>
      </c>
      <c r="G229" s="0" t="n">
        <v>284416</v>
      </c>
      <c r="H229" s="0" t="n">
        <v>4956704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S229" s="2" t="n">
        <v>548</v>
      </c>
      <c r="T229" s="0" t="s">
        <v>2366</v>
      </c>
      <c r="U229" s="0" t="n">
        <v>0</v>
      </c>
      <c r="V229" s="0" t="n">
        <v>227</v>
      </c>
      <c r="W229" s="0" t="n">
        <v>0</v>
      </c>
      <c r="X229" s="0" t="n">
        <v>0</v>
      </c>
      <c r="Y229" s="0" t="n">
        <v>1</v>
      </c>
      <c r="Z229" s="0" t="n">
        <v>284416</v>
      </c>
      <c r="AA229" s="0" t="n">
        <v>4956704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K229" s="2" t="n">
        <v>867</v>
      </c>
      <c r="AL229" s="0" t="s">
        <v>2367</v>
      </c>
      <c r="AM229" s="0" t="n">
        <v>0</v>
      </c>
      <c r="AN229" s="0" t="n">
        <v>0</v>
      </c>
      <c r="AO229" s="0" t="n">
        <v>227</v>
      </c>
      <c r="AP229" s="0" t="n">
        <v>0</v>
      </c>
      <c r="AQ229" s="0" t="n">
        <v>0</v>
      </c>
      <c r="AR229" s="0" t="n">
        <v>1</v>
      </c>
      <c r="AS229" s="0" t="n">
        <v>284416</v>
      </c>
      <c r="AT229" s="0" t="n">
        <v>4956704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</row>
    <row r="230" customFormat="false" ht="12.75" hidden="false" customHeight="false" outlineLevel="0" collapsed="false">
      <c r="B230" s="0" t="s">
        <v>2368</v>
      </c>
      <c r="C230" s="0" t="n">
        <v>228</v>
      </c>
      <c r="D230" s="0" t="n">
        <v>0</v>
      </c>
      <c r="E230" s="0" t="n">
        <v>0</v>
      </c>
      <c r="F230" s="0" t="n">
        <v>1</v>
      </c>
      <c r="G230" s="0" t="n">
        <v>284416</v>
      </c>
      <c r="H230" s="0" t="n">
        <v>495672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S230" s="2" t="n">
        <v>549</v>
      </c>
      <c r="T230" s="0" t="s">
        <v>2369</v>
      </c>
      <c r="U230" s="0" t="n">
        <v>0</v>
      </c>
      <c r="V230" s="0" t="n">
        <v>228</v>
      </c>
      <c r="W230" s="0" t="n">
        <v>0</v>
      </c>
      <c r="X230" s="0" t="n">
        <v>0</v>
      </c>
      <c r="Y230" s="0" t="n">
        <v>1</v>
      </c>
      <c r="Z230" s="0" t="n">
        <v>284416</v>
      </c>
      <c r="AA230" s="0" t="n">
        <v>495672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K230" s="2" t="n">
        <v>868</v>
      </c>
      <c r="AL230" s="0" t="s">
        <v>2370</v>
      </c>
      <c r="AM230" s="0" t="n">
        <v>0</v>
      </c>
      <c r="AN230" s="0" t="n">
        <v>0</v>
      </c>
      <c r="AO230" s="0" t="n">
        <v>228</v>
      </c>
      <c r="AP230" s="0" t="n">
        <v>0</v>
      </c>
      <c r="AQ230" s="0" t="n">
        <v>0</v>
      </c>
      <c r="AR230" s="0" t="n">
        <v>1</v>
      </c>
      <c r="AS230" s="0" t="n">
        <v>284416</v>
      </c>
      <c r="AT230" s="0" t="n">
        <v>495672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</row>
    <row r="231" customFormat="false" ht="12.75" hidden="false" customHeight="false" outlineLevel="0" collapsed="false">
      <c r="B231" s="0" t="s">
        <v>2371</v>
      </c>
      <c r="C231" s="0" t="n">
        <v>229</v>
      </c>
      <c r="D231" s="0" t="n">
        <v>0</v>
      </c>
      <c r="E231" s="0" t="n">
        <v>0</v>
      </c>
      <c r="F231" s="0" t="n">
        <v>1</v>
      </c>
      <c r="G231" s="0" t="n">
        <v>284416</v>
      </c>
      <c r="H231" s="0" t="n">
        <v>4956736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S231" s="2" t="n">
        <v>550</v>
      </c>
      <c r="T231" s="0" t="s">
        <v>2372</v>
      </c>
      <c r="U231" s="0" t="n">
        <v>0</v>
      </c>
      <c r="V231" s="0" t="n">
        <v>229</v>
      </c>
      <c r="W231" s="0" t="n">
        <v>0</v>
      </c>
      <c r="X231" s="0" t="n">
        <v>0</v>
      </c>
      <c r="Y231" s="0" t="n">
        <v>1</v>
      </c>
      <c r="Z231" s="0" t="n">
        <v>284416</v>
      </c>
      <c r="AA231" s="0" t="n">
        <v>4956736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K231" s="2" t="n">
        <v>869</v>
      </c>
      <c r="AL231" s="0" t="s">
        <v>2373</v>
      </c>
      <c r="AM231" s="0" t="n">
        <v>0</v>
      </c>
      <c r="AN231" s="0" t="n">
        <v>0</v>
      </c>
      <c r="AO231" s="0" t="n">
        <v>229</v>
      </c>
      <c r="AP231" s="0" t="n">
        <v>0</v>
      </c>
      <c r="AQ231" s="0" t="n">
        <v>0</v>
      </c>
      <c r="AR231" s="0" t="n">
        <v>1</v>
      </c>
      <c r="AS231" s="0" t="n">
        <v>284416</v>
      </c>
      <c r="AT231" s="0" t="n">
        <v>4956736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</row>
    <row r="232" customFormat="false" ht="12.75" hidden="false" customHeight="false" outlineLevel="0" collapsed="false">
      <c r="B232" s="0" t="s">
        <v>2374</v>
      </c>
      <c r="C232" s="0" t="n">
        <v>230</v>
      </c>
      <c r="D232" s="0" t="n">
        <v>0</v>
      </c>
      <c r="E232" s="0" t="n">
        <v>0</v>
      </c>
      <c r="F232" s="0" t="n">
        <v>1</v>
      </c>
      <c r="G232" s="0" t="n">
        <v>284416</v>
      </c>
      <c r="H232" s="0" t="n">
        <v>4956752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S232" s="2" t="n">
        <v>551</v>
      </c>
      <c r="T232" s="0" t="s">
        <v>2375</v>
      </c>
      <c r="U232" s="0" t="n">
        <v>0</v>
      </c>
      <c r="V232" s="0" t="n">
        <v>230</v>
      </c>
      <c r="W232" s="0" t="n">
        <v>0</v>
      </c>
      <c r="X232" s="0" t="n">
        <v>0</v>
      </c>
      <c r="Y232" s="0" t="n">
        <v>1</v>
      </c>
      <c r="Z232" s="0" t="n">
        <v>284416</v>
      </c>
      <c r="AA232" s="0" t="n">
        <v>4956752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K232" s="2" t="n">
        <v>870</v>
      </c>
      <c r="AL232" s="0" t="s">
        <v>2376</v>
      </c>
      <c r="AM232" s="0" t="n">
        <v>0</v>
      </c>
      <c r="AN232" s="0" t="n">
        <v>0</v>
      </c>
      <c r="AO232" s="0" t="n">
        <v>230</v>
      </c>
      <c r="AP232" s="0" t="n">
        <v>0</v>
      </c>
      <c r="AQ232" s="0" t="n">
        <v>0</v>
      </c>
      <c r="AR232" s="0" t="n">
        <v>1</v>
      </c>
      <c r="AS232" s="0" t="n">
        <v>284416</v>
      </c>
      <c r="AT232" s="0" t="n">
        <v>4956752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</row>
    <row r="233" customFormat="false" ht="12.75" hidden="false" customHeight="false" outlineLevel="0" collapsed="false">
      <c r="B233" s="0" t="s">
        <v>2377</v>
      </c>
      <c r="C233" s="0" t="n">
        <v>231</v>
      </c>
      <c r="D233" s="0" t="n">
        <v>0</v>
      </c>
      <c r="E233" s="0" t="n">
        <v>0</v>
      </c>
      <c r="F233" s="0" t="n">
        <v>1</v>
      </c>
      <c r="G233" s="0" t="n">
        <v>284416</v>
      </c>
      <c r="H233" s="0" t="n">
        <v>4956768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S233" s="2" t="n">
        <v>552</v>
      </c>
      <c r="T233" s="0" t="s">
        <v>2378</v>
      </c>
      <c r="U233" s="0" t="n">
        <v>0</v>
      </c>
      <c r="V233" s="0" t="n">
        <v>231</v>
      </c>
      <c r="W233" s="0" t="n">
        <v>0</v>
      </c>
      <c r="X233" s="0" t="n">
        <v>0</v>
      </c>
      <c r="Y233" s="0" t="n">
        <v>1</v>
      </c>
      <c r="Z233" s="0" t="n">
        <v>284416</v>
      </c>
      <c r="AA233" s="0" t="n">
        <v>4956768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K233" s="2" t="n">
        <v>871</v>
      </c>
      <c r="AL233" s="0" t="s">
        <v>2379</v>
      </c>
      <c r="AM233" s="0" t="n">
        <v>0</v>
      </c>
      <c r="AN233" s="0" t="n">
        <v>0</v>
      </c>
      <c r="AO233" s="0" t="n">
        <v>231</v>
      </c>
      <c r="AP233" s="0" t="n">
        <v>0</v>
      </c>
      <c r="AQ233" s="0" t="n">
        <v>0</v>
      </c>
      <c r="AR233" s="0" t="n">
        <v>1</v>
      </c>
      <c r="AS233" s="0" t="n">
        <v>284416</v>
      </c>
      <c r="AT233" s="0" t="n">
        <v>4956768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</row>
    <row r="234" customFormat="false" ht="12.75" hidden="false" customHeight="false" outlineLevel="0" collapsed="false">
      <c r="A234" s="0" t="s">
        <v>1679</v>
      </c>
      <c r="B234" s="0" t="s">
        <v>2380</v>
      </c>
      <c r="C234" s="0" t="n">
        <v>232</v>
      </c>
      <c r="D234" s="0" t="n">
        <v>0</v>
      </c>
      <c r="E234" s="0" t="n">
        <v>0</v>
      </c>
      <c r="F234" s="0" t="n">
        <v>1</v>
      </c>
      <c r="G234" s="0" t="n">
        <v>284416</v>
      </c>
      <c r="H234" s="0" t="n">
        <v>4956784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S234" s="2" t="n">
        <v>553</v>
      </c>
      <c r="T234" s="0" t="s">
        <v>2381</v>
      </c>
      <c r="U234" s="0" t="n">
        <v>0</v>
      </c>
      <c r="V234" s="0" t="n">
        <v>232</v>
      </c>
      <c r="W234" s="0" t="n">
        <v>0</v>
      </c>
      <c r="X234" s="0" t="n">
        <v>0</v>
      </c>
      <c r="Y234" s="0" t="n">
        <v>1</v>
      </c>
      <c r="Z234" s="0" t="n">
        <v>284416</v>
      </c>
      <c r="AA234" s="0" t="n">
        <v>4956784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K234" s="2" t="n">
        <v>872</v>
      </c>
      <c r="AL234" s="0" t="s">
        <v>2382</v>
      </c>
      <c r="AM234" s="0" t="n">
        <v>0</v>
      </c>
      <c r="AN234" s="0" t="n">
        <v>0</v>
      </c>
      <c r="AO234" s="0" t="n">
        <v>232</v>
      </c>
      <c r="AP234" s="0" t="n">
        <v>0</v>
      </c>
      <c r="AQ234" s="0" t="n">
        <v>0</v>
      </c>
      <c r="AR234" s="0" t="n">
        <v>1</v>
      </c>
      <c r="AS234" s="0" t="n">
        <v>284416</v>
      </c>
      <c r="AT234" s="0" t="n">
        <v>4956784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</row>
    <row r="235" customFormat="false" ht="12.75" hidden="false" customHeight="false" outlineLevel="0" collapsed="false">
      <c r="B235" s="0" t="s">
        <v>2383</v>
      </c>
      <c r="C235" s="0" t="n">
        <v>233</v>
      </c>
      <c r="D235" s="0" t="n">
        <v>0</v>
      </c>
      <c r="E235" s="0" t="n">
        <v>0</v>
      </c>
      <c r="F235" s="0" t="n">
        <v>1</v>
      </c>
      <c r="G235" s="0" t="n">
        <v>284416</v>
      </c>
      <c r="H235" s="0" t="n">
        <v>495680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S235" s="2" t="n">
        <v>554</v>
      </c>
      <c r="T235" s="0" t="s">
        <v>2384</v>
      </c>
      <c r="U235" s="0" t="n">
        <v>0</v>
      </c>
      <c r="V235" s="0" t="n">
        <v>233</v>
      </c>
      <c r="W235" s="0" t="n">
        <v>0</v>
      </c>
      <c r="X235" s="0" t="n">
        <v>0</v>
      </c>
      <c r="Y235" s="0" t="n">
        <v>1</v>
      </c>
      <c r="Z235" s="0" t="n">
        <v>284416</v>
      </c>
      <c r="AA235" s="0" t="n">
        <v>495680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K235" s="2" t="n">
        <v>873</v>
      </c>
      <c r="AL235" s="0" t="s">
        <v>2385</v>
      </c>
      <c r="AM235" s="0" t="n">
        <v>0</v>
      </c>
      <c r="AN235" s="0" t="n">
        <v>0</v>
      </c>
      <c r="AO235" s="0" t="n">
        <v>233</v>
      </c>
      <c r="AP235" s="0" t="n">
        <v>0</v>
      </c>
      <c r="AQ235" s="0" t="n">
        <v>0</v>
      </c>
      <c r="AR235" s="0" t="n">
        <v>1</v>
      </c>
      <c r="AS235" s="0" t="n">
        <v>284416</v>
      </c>
      <c r="AT235" s="0" t="n">
        <v>495680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</row>
    <row r="236" customFormat="false" ht="12.75" hidden="false" customHeight="false" outlineLevel="0" collapsed="false">
      <c r="B236" s="0" t="s">
        <v>2386</v>
      </c>
      <c r="C236" s="0" t="n">
        <v>234</v>
      </c>
      <c r="D236" s="0" t="n">
        <v>0</v>
      </c>
      <c r="E236" s="0" t="n">
        <v>0</v>
      </c>
      <c r="F236" s="0" t="n">
        <v>1</v>
      </c>
      <c r="G236" s="0" t="n">
        <v>284416</v>
      </c>
      <c r="H236" s="0" t="n">
        <v>4956816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S236" s="2" t="n">
        <v>555</v>
      </c>
      <c r="T236" s="0" t="s">
        <v>2387</v>
      </c>
      <c r="U236" s="0" t="n">
        <v>0</v>
      </c>
      <c r="V236" s="0" t="n">
        <v>234</v>
      </c>
      <c r="W236" s="0" t="n">
        <v>0</v>
      </c>
      <c r="X236" s="0" t="n">
        <v>0</v>
      </c>
      <c r="Y236" s="0" t="n">
        <v>1</v>
      </c>
      <c r="Z236" s="0" t="n">
        <v>284416</v>
      </c>
      <c r="AA236" s="0" t="n">
        <v>4956816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K236" s="2" t="n">
        <v>874</v>
      </c>
      <c r="AL236" s="0" t="s">
        <v>2388</v>
      </c>
      <c r="AM236" s="0" t="n">
        <v>0</v>
      </c>
      <c r="AN236" s="0" t="n">
        <v>0</v>
      </c>
      <c r="AO236" s="0" t="n">
        <v>234</v>
      </c>
      <c r="AP236" s="0" t="n">
        <v>0</v>
      </c>
      <c r="AQ236" s="0" t="n">
        <v>0</v>
      </c>
      <c r="AR236" s="0" t="n">
        <v>1</v>
      </c>
      <c r="AS236" s="0" t="n">
        <v>284416</v>
      </c>
      <c r="AT236" s="0" t="n">
        <v>4956816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</row>
    <row r="237" customFormat="false" ht="12.75" hidden="false" customHeight="false" outlineLevel="0" collapsed="false">
      <c r="B237" s="0" t="s">
        <v>2389</v>
      </c>
      <c r="C237" s="0" t="n">
        <v>235</v>
      </c>
      <c r="D237" s="0" t="n">
        <v>0</v>
      </c>
      <c r="E237" s="0" t="n">
        <v>0</v>
      </c>
      <c r="F237" s="0" t="n">
        <v>1</v>
      </c>
      <c r="G237" s="0" t="n">
        <v>284416</v>
      </c>
      <c r="H237" s="0" t="n">
        <v>4956832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S237" s="2" t="n">
        <v>556</v>
      </c>
      <c r="T237" s="0" t="s">
        <v>2390</v>
      </c>
      <c r="U237" s="0" t="n">
        <v>0</v>
      </c>
      <c r="V237" s="0" t="n">
        <v>235</v>
      </c>
      <c r="W237" s="0" t="n">
        <v>0</v>
      </c>
      <c r="X237" s="0" t="n">
        <v>0</v>
      </c>
      <c r="Y237" s="0" t="n">
        <v>1</v>
      </c>
      <c r="Z237" s="0" t="n">
        <v>284416</v>
      </c>
      <c r="AA237" s="0" t="n">
        <v>4956832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K237" s="2" t="n">
        <v>875</v>
      </c>
      <c r="AL237" s="0" t="s">
        <v>2391</v>
      </c>
      <c r="AM237" s="0" t="n">
        <v>0</v>
      </c>
      <c r="AN237" s="0" t="n">
        <v>0</v>
      </c>
      <c r="AO237" s="0" t="n">
        <v>235</v>
      </c>
      <c r="AP237" s="0" t="n">
        <v>0</v>
      </c>
      <c r="AQ237" s="0" t="n">
        <v>0</v>
      </c>
      <c r="AR237" s="0" t="n">
        <v>1</v>
      </c>
      <c r="AS237" s="0" t="n">
        <v>284416</v>
      </c>
      <c r="AT237" s="0" t="n">
        <v>4956832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</row>
    <row r="238" customFormat="false" ht="12.75" hidden="false" customHeight="false" outlineLevel="0" collapsed="false">
      <c r="B238" s="0" t="s">
        <v>2392</v>
      </c>
      <c r="C238" s="0" t="n">
        <v>236</v>
      </c>
      <c r="D238" s="0" t="n">
        <v>0</v>
      </c>
      <c r="E238" s="0" t="n">
        <v>0</v>
      </c>
      <c r="F238" s="0" t="n">
        <v>1</v>
      </c>
      <c r="G238" s="0" t="n">
        <v>284416</v>
      </c>
      <c r="H238" s="0" t="n">
        <v>4956848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S238" s="2" t="n">
        <v>557</v>
      </c>
      <c r="T238" s="0" t="s">
        <v>2393</v>
      </c>
      <c r="U238" s="0" t="n">
        <v>0</v>
      </c>
      <c r="V238" s="0" t="n">
        <v>236</v>
      </c>
      <c r="W238" s="0" t="n">
        <v>0</v>
      </c>
      <c r="X238" s="0" t="n">
        <v>0</v>
      </c>
      <c r="Y238" s="0" t="n">
        <v>1</v>
      </c>
      <c r="Z238" s="0" t="n">
        <v>284416</v>
      </c>
      <c r="AA238" s="0" t="n">
        <v>4956848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K238" s="2" t="n">
        <v>876</v>
      </c>
      <c r="AL238" s="0" t="s">
        <v>2394</v>
      </c>
      <c r="AM238" s="0" t="n">
        <v>0</v>
      </c>
      <c r="AN238" s="0" t="n">
        <v>0</v>
      </c>
      <c r="AO238" s="0" t="n">
        <v>236</v>
      </c>
      <c r="AP238" s="0" t="n">
        <v>0</v>
      </c>
      <c r="AQ238" s="0" t="n">
        <v>0</v>
      </c>
      <c r="AR238" s="0" t="n">
        <v>1</v>
      </c>
      <c r="AS238" s="0" t="n">
        <v>284416</v>
      </c>
      <c r="AT238" s="0" t="n">
        <v>4956848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</row>
    <row r="239" customFormat="false" ht="12.75" hidden="false" customHeight="false" outlineLevel="0" collapsed="false">
      <c r="A239" s="52" t="s">
        <v>2395</v>
      </c>
      <c r="B239" s="0" t="s">
        <v>2396</v>
      </c>
      <c r="C239" s="0" t="n">
        <v>237</v>
      </c>
      <c r="D239" s="0" t="n">
        <v>0</v>
      </c>
      <c r="E239" s="0" t="n">
        <v>0</v>
      </c>
      <c r="F239" s="0" t="n">
        <v>1</v>
      </c>
      <c r="G239" s="0" t="n">
        <v>284416</v>
      </c>
      <c r="H239" s="0" t="n">
        <v>4956864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S239" s="2" t="n">
        <v>558</v>
      </c>
      <c r="T239" s="0" t="s">
        <v>2397</v>
      </c>
      <c r="U239" s="0" t="n">
        <v>0</v>
      </c>
      <c r="V239" s="0" t="n">
        <v>237</v>
      </c>
      <c r="W239" s="0" t="n">
        <v>0</v>
      </c>
      <c r="X239" s="0" t="n">
        <v>0</v>
      </c>
      <c r="Y239" s="0" t="n">
        <v>1</v>
      </c>
      <c r="Z239" s="0" t="n">
        <v>284416</v>
      </c>
      <c r="AA239" s="0" t="n">
        <v>4956864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K239" s="2" t="n">
        <v>877</v>
      </c>
      <c r="AL239" s="0" t="s">
        <v>2398</v>
      </c>
      <c r="AM239" s="0" t="n">
        <v>0</v>
      </c>
      <c r="AN239" s="0" t="n">
        <v>0</v>
      </c>
      <c r="AO239" s="0" t="n">
        <v>237</v>
      </c>
      <c r="AP239" s="0" t="n">
        <v>0</v>
      </c>
      <c r="AQ239" s="0" t="n">
        <v>0</v>
      </c>
      <c r="AR239" s="0" t="n">
        <v>1</v>
      </c>
      <c r="AS239" s="0" t="n">
        <v>284416</v>
      </c>
      <c r="AT239" s="0" t="n">
        <v>4956864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</row>
    <row r="240" customFormat="false" ht="12.75" hidden="false" customHeight="false" outlineLevel="0" collapsed="false">
      <c r="B240" s="0" t="s">
        <v>2399</v>
      </c>
      <c r="C240" s="0" t="n">
        <v>238</v>
      </c>
      <c r="D240" s="0" t="n">
        <v>0</v>
      </c>
      <c r="E240" s="0" t="n">
        <v>0</v>
      </c>
      <c r="F240" s="0" t="n">
        <v>1</v>
      </c>
      <c r="G240" s="0" t="n">
        <v>284416</v>
      </c>
      <c r="H240" s="0" t="n">
        <v>495688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S240" s="2" t="n">
        <v>559</v>
      </c>
      <c r="T240" s="0" t="s">
        <v>2400</v>
      </c>
      <c r="U240" s="0" t="n">
        <v>0</v>
      </c>
      <c r="V240" s="0" t="n">
        <v>238</v>
      </c>
      <c r="W240" s="0" t="n">
        <v>0</v>
      </c>
      <c r="X240" s="0" t="n">
        <v>0</v>
      </c>
      <c r="Y240" s="0" t="n">
        <v>1</v>
      </c>
      <c r="Z240" s="0" t="n">
        <v>284416</v>
      </c>
      <c r="AA240" s="0" t="n">
        <v>495688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K240" s="2" t="n">
        <v>878</v>
      </c>
      <c r="AL240" s="0" t="s">
        <v>2401</v>
      </c>
      <c r="AM240" s="0" t="n">
        <v>0</v>
      </c>
      <c r="AN240" s="0" t="n">
        <v>0</v>
      </c>
      <c r="AO240" s="0" t="n">
        <v>238</v>
      </c>
      <c r="AP240" s="0" t="n">
        <v>0</v>
      </c>
      <c r="AQ240" s="0" t="n">
        <v>0</v>
      </c>
      <c r="AR240" s="0" t="n">
        <v>1</v>
      </c>
      <c r="AS240" s="0" t="n">
        <v>284416</v>
      </c>
      <c r="AT240" s="0" t="n">
        <v>495688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</row>
    <row r="241" customFormat="false" ht="12.75" hidden="false" customHeight="false" outlineLevel="0" collapsed="false">
      <c r="A241" s="0" t="s">
        <v>1679</v>
      </c>
      <c r="B241" s="0" t="s">
        <v>2402</v>
      </c>
      <c r="C241" s="0" t="n">
        <v>239</v>
      </c>
      <c r="D241" s="0" t="n">
        <v>0</v>
      </c>
      <c r="E241" s="0" t="n">
        <v>0</v>
      </c>
      <c r="F241" s="0" t="n">
        <v>1</v>
      </c>
      <c r="G241" s="0" t="n">
        <v>284416</v>
      </c>
      <c r="H241" s="0" t="n">
        <v>4956896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S241" s="2" t="n">
        <v>560</v>
      </c>
      <c r="T241" s="0" t="s">
        <v>2403</v>
      </c>
      <c r="U241" s="0" t="n">
        <v>0</v>
      </c>
      <c r="V241" s="0" t="n">
        <v>239</v>
      </c>
      <c r="W241" s="0" t="n">
        <v>0</v>
      </c>
      <c r="X241" s="0" t="n">
        <v>0</v>
      </c>
      <c r="Y241" s="0" t="n">
        <v>1</v>
      </c>
      <c r="Z241" s="0" t="n">
        <v>284416</v>
      </c>
      <c r="AA241" s="0" t="n">
        <v>4956896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K241" s="2" t="n">
        <v>879</v>
      </c>
      <c r="AL241" s="0" t="s">
        <v>2404</v>
      </c>
      <c r="AM241" s="0" t="n">
        <v>0</v>
      </c>
      <c r="AN241" s="0" t="n">
        <v>0</v>
      </c>
      <c r="AO241" s="0" t="n">
        <v>239</v>
      </c>
      <c r="AP241" s="0" t="n">
        <v>0</v>
      </c>
      <c r="AQ241" s="0" t="n">
        <v>0</v>
      </c>
      <c r="AR241" s="0" t="n">
        <v>1</v>
      </c>
      <c r="AS241" s="0" t="n">
        <v>284416</v>
      </c>
      <c r="AT241" s="0" t="n">
        <v>4956896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</row>
    <row r="242" customFormat="false" ht="12.75" hidden="false" customHeight="false" outlineLevel="0" collapsed="false">
      <c r="A242" s="0" t="s">
        <v>1679</v>
      </c>
      <c r="B242" s="0" t="s">
        <v>2405</v>
      </c>
      <c r="C242" s="0" t="n">
        <v>240</v>
      </c>
      <c r="D242" s="0" t="n">
        <v>0</v>
      </c>
      <c r="E242" s="0" t="n">
        <v>0</v>
      </c>
      <c r="F242" s="0" t="n">
        <v>1</v>
      </c>
      <c r="G242" s="0" t="n">
        <v>284416</v>
      </c>
      <c r="H242" s="0" t="n">
        <v>4956912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S242" s="2" t="n">
        <v>561</v>
      </c>
      <c r="T242" s="0" t="s">
        <v>2406</v>
      </c>
      <c r="U242" s="0" t="n">
        <v>0</v>
      </c>
      <c r="V242" s="0" t="n">
        <v>240</v>
      </c>
      <c r="W242" s="0" t="n">
        <v>0</v>
      </c>
      <c r="X242" s="0" t="n">
        <v>0</v>
      </c>
      <c r="Y242" s="0" t="n">
        <v>1</v>
      </c>
      <c r="Z242" s="0" t="n">
        <v>284416</v>
      </c>
      <c r="AA242" s="0" t="n">
        <v>4956912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K242" s="2" t="n">
        <v>880</v>
      </c>
      <c r="AL242" s="0" t="s">
        <v>2407</v>
      </c>
      <c r="AM242" s="0" t="n">
        <v>0</v>
      </c>
      <c r="AN242" s="0" t="n">
        <v>0</v>
      </c>
      <c r="AO242" s="0" t="n">
        <v>240</v>
      </c>
      <c r="AP242" s="0" t="n">
        <v>0</v>
      </c>
      <c r="AQ242" s="0" t="n">
        <v>0</v>
      </c>
      <c r="AR242" s="0" t="n">
        <v>1</v>
      </c>
      <c r="AS242" s="0" t="n">
        <v>284416</v>
      </c>
      <c r="AT242" s="0" t="n">
        <v>4956912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</row>
    <row r="243" customFormat="false" ht="12.75" hidden="false" customHeight="false" outlineLevel="0" collapsed="false">
      <c r="A243" s="0" t="s">
        <v>1679</v>
      </c>
      <c r="B243" s="0" t="s">
        <v>2408</v>
      </c>
      <c r="C243" s="0" t="n">
        <v>241</v>
      </c>
      <c r="D243" s="0" t="n">
        <v>0</v>
      </c>
      <c r="E243" s="0" t="n">
        <v>0</v>
      </c>
      <c r="F243" s="0" t="n">
        <v>1</v>
      </c>
      <c r="G243" s="0" t="n">
        <v>284416</v>
      </c>
      <c r="H243" s="0" t="n">
        <v>4956928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S243" s="2" t="n">
        <v>562</v>
      </c>
      <c r="T243" s="0" t="s">
        <v>2409</v>
      </c>
      <c r="U243" s="0" t="n">
        <v>0</v>
      </c>
      <c r="V243" s="0" t="n">
        <v>241</v>
      </c>
      <c r="W243" s="0" t="n">
        <v>0</v>
      </c>
      <c r="X243" s="0" t="n">
        <v>0</v>
      </c>
      <c r="Y243" s="0" t="n">
        <v>1</v>
      </c>
      <c r="Z243" s="0" t="n">
        <v>284416</v>
      </c>
      <c r="AA243" s="0" t="n">
        <v>4956928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K243" s="2" t="n">
        <v>881</v>
      </c>
      <c r="AL243" s="0" t="s">
        <v>2410</v>
      </c>
      <c r="AM243" s="0" t="n">
        <v>0</v>
      </c>
      <c r="AN243" s="0" t="n">
        <v>0</v>
      </c>
      <c r="AO243" s="0" t="n">
        <v>241</v>
      </c>
      <c r="AP243" s="0" t="n">
        <v>0</v>
      </c>
      <c r="AQ243" s="0" t="n">
        <v>0</v>
      </c>
      <c r="AR243" s="0" t="n">
        <v>1</v>
      </c>
      <c r="AS243" s="0" t="n">
        <v>284416</v>
      </c>
      <c r="AT243" s="0" t="n">
        <v>4956928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</row>
    <row r="244" customFormat="false" ht="12.75" hidden="false" customHeight="false" outlineLevel="0" collapsed="false">
      <c r="A244" s="0" t="s">
        <v>1679</v>
      </c>
      <c r="B244" s="0" t="s">
        <v>2411</v>
      </c>
      <c r="C244" s="0" t="n">
        <v>242</v>
      </c>
      <c r="D244" s="0" t="n">
        <v>0</v>
      </c>
      <c r="E244" s="0" t="n">
        <v>0</v>
      </c>
      <c r="F244" s="0" t="n">
        <v>1</v>
      </c>
      <c r="G244" s="0" t="n">
        <v>284416</v>
      </c>
      <c r="H244" s="0" t="n">
        <v>4956944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S244" s="2" t="n">
        <v>563</v>
      </c>
      <c r="T244" s="0" t="s">
        <v>2412</v>
      </c>
      <c r="U244" s="0" t="n">
        <v>0</v>
      </c>
      <c r="V244" s="0" t="n">
        <v>242</v>
      </c>
      <c r="W244" s="0" t="n">
        <v>0</v>
      </c>
      <c r="X244" s="0" t="n">
        <v>0</v>
      </c>
      <c r="Y244" s="0" t="n">
        <v>1</v>
      </c>
      <c r="Z244" s="0" t="n">
        <v>284416</v>
      </c>
      <c r="AA244" s="0" t="n">
        <v>4956944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K244" s="2" t="n">
        <v>882</v>
      </c>
      <c r="AL244" s="0" t="s">
        <v>2413</v>
      </c>
      <c r="AM244" s="0" t="n">
        <v>0</v>
      </c>
      <c r="AN244" s="0" t="n">
        <v>0</v>
      </c>
      <c r="AO244" s="0" t="n">
        <v>242</v>
      </c>
      <c r="AP244" s="0" t="n">
        <v>0</v>
      </c>
      <c r="AQ244" s="0" t="n">
        <v>0</v>
      </c>
      <c r="AR244" s="0" t="n">
        <v>1</v>
      </c>
      <c r="AS244" s="0" t="n">
        <v>284416</v>
      </c>
      <c r="AT244" s="0" t="n">
        <v>4956944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</row>
    <row r="245" customFormat="false" ht="12.75" hidden="false" customHeight="false" outlineLevel="0" collapsed="false">
      <c r="A245" s="0" t="s">
        <v>1679</v>
      </c>
      <c r="B245" s="0" t="s">
        <v>2414</v>
      </c>
      <c r="C245" s="0" t="n">
        <v>243</v>
      </c>
      <c r="D245" s="0" t="n">
        <v>0</v>
      </c>
      <c r="E245" s="0" t="n">
        <v>0</v>
      </c>
      <c r="F245" s="0" t="n">
        <v>1</v>
      </c>
      <c r="G245" s="0" t="n">
        <v>284416</v>
      </c>
      <c r="H245" s="0" t="n">
        <v>495696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S245" s="2" t="n">
        <v>564</v>
      </c>
      <c r="T245" s="0" t="s">
        <v>2415</v>
      </c>
      <c r="U245" s="0" t="n">
        <v>0</v>
      </c>
      <c r="V245" s="0" t="n">
        <v>243</v>
      </c>
      <c r="W245" s="0" t="n">
        <v>0</v>
      </c>
      <c r="X245" s="0" t="n">
        <v>0</v>
      </c>
      <c r="Y245" s="0" t="n">
        <v>1</v>
      </c>
      <c r="Z245" s="0" t="n">
        <v>284416</v>
      </c>
      <c r="AA245" s="0" t="n">
        <v>495696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K245" s="2" t="n">
        <v>883</v>
      </c>
      <c r="AL245" s="0" t="s">
        <v>2416</v>
      </c>
      <c r="AM245" s="0" t="n">
        <v>0</v>
      </c>
      <c r="AN245" s="0" t="n">
        <v>0</v>
      </c>
      <c r="AO245" s="0" t="n">
        <v>243</v>
      </c>
      <c r="AP245" s="0" t="n">
        <v>0</v>
      </c>
      <c r="AQ245" s="0" t="n">
        <v>0</v>
      </c>
      <c r="AR245" s="0" t="n">
        <v>1</v>
      </c>
      <c r="AS245" s="0" t="n">
        <v>284416</v>
      </c>
      <c r="AT245" s="0" t="n">
        <v>495696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</row>
    <row r="246" customFormat="false" ht="12.75" hidden="false" customHeight="false" outlineLevel="0" collapsed="false">
      <c r="A246" s="0" t="s">
        <v>1679</v>
      </c>
      <c r="B246" s="0" t="s">
        <v>2417</v>
      </c>
      <c r="C246" s="0" t="n">
        <v>244</v>
      </c>
      <c r="D246" s="0" t="n">
        <v>0</v>
      </c>
      <c r="E246" s="0" t="n">
        <v>0</v>
      </c>
      <c r="F246" s="0" t="n">
        <v>1</v>
      </c>
      <c r="G246" s="0" t="n">
        <v>284416</v>
      </c>
      <c r="H246" s="0" t="n">
        <v>4956976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S246" s="2" t="n">
        <v>565</v>
      </c>
      <c r="T246" s="0" t="s">
        <v>2418</v>
      </c>
      <c r="U246" s="0" t="n">
        <v>0</v>
      </c>
      <c r="V246" s="0" t="n">
        <v>244</v>
      </c>
      <c r="W246" s="0" t="n">
        <v>0</v>
      </c>
      <c r="X246" s="0" t="n">
        <v>0</v>
      </c>
      <c r="Y246" s="0" t="n">
        <v>1</v>
      </c>
      <c r="Z246" s="0" t="n">
        <v>284416</v>
      </c>
      <c r="AA246" s="0" t="n">
        <v>4956976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K246" s="2" t="n">
        <v>884</v>
      </c>
      <c r="AL246" s="0" t="s">
        <v>2419</v>
      </c>
      <c r="AM246" s="0" t="n">
        <v>0</v>
      </c>
      <c r="AN246" s="0" t="n">
        <v>0</v>
      </c>
      <c r="AO246" s="0" t="n">
        <v>244</v>
      </c>
      <c r="AP246" s="0" t="n">
        <v>0</v>
      </c>
      <c r="AQ246" s="0" t="n">
        <v>0</v>
      </c>
      <c r="AR246" s="0" t="n">
        <v>1</v>
      </c>
      <c r="AS246" s="0" t="n">
        <v>284416</v>
      </c>
      <c r="AT246" s="0" t="n">
        <v>4956976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</row>
    <row r="247" customFormat="false" ht="12.75" hidden="false" customHeight="false" outlineLevel="0" collapsed="false">
      <c r="A247" s="0" t="s">
        <v>1679</v>
      </c>
      <c r="B247" s="0" t="s">
        <v>2420</v>
      </c>
      <c r="C247" s="0" t="n">
        <v>245</v>
      </c>
      <c r="D247" s="0" t="n">
        <v>0</v>
      </c>
      <c r="E247" s="0" t="n">
        <v>0</v>
      </c>
      <c r="F247" s="0" t="n">
        <v>1</v>
      </c>
      <c r="G247" s="0" t="n">
        <v>284416</v>
      </c>
      <c r="H247" s="0" t="n">
        <v>4956992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S247" s="2" t="n">
        <v>566</v>
      </c>
      <c r="T247" s="0" t="s">
        <v>2421</v>
      </c>
      <c r="U247" s="0" t="n">
        <v>0</v>
      </c>
      <c r="V247" s="0" t="n">
        <v>245</v>
      </c>
      <c r="W247" s="0" t="n">
        <v>0</v>
      </c>
      <c r="X247" s="0" t="n">
        <v>0</v>
      </c>
      <c r="Y247" s="0" t="n">
        <v>1</v>
      </c>
      <c r="Z247" s="0" t="n">
        <v>284416</v>
      </c>
      <c r="AA247" s="0" t="n">
        <v>4956992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K247" s="2" t="n">
        <v>885</v>
      </c>
      <c r="AL247" s="0" t="s">
        <v>2422</v>
      </c>
      <c r="AM247" s="0" t="n">
        <v>0</v>
      </c>
      <c r="AN247" s="0" t="n">
        <v>0</v>
      </c>
      <c r="AO247" s="0" t="n">
        <v>245</v>
      </c>
      <c r="AP247" s="0" t="n">
        <v>0</v>
      </c>
      <c r="AQ247" s="0" t="n">
        <v>0</v>
      </c>
      <c r="AR247" s="0" t="n">
        <v>1</v>
      </c>
      <c r="AS247" s="0" t="n">
        <v>284416</v>
      </c>
      <c r="AT247" s="0" t="n">
        <v>4956992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</row>
    <row r="248" customFormat="false" ht="12.75" hidden="false" customHeight="false" outlineLevel="0" collapsed="false">
      <c r="A248" s="0" t="s">
        <v>1679</v>
      </c>
      <c r="B248" s="0" t="s">
        <v>2423</v>
      </c>
      <c r="C248" s="0" t="n">
        <v>246</v>
      </c>
      <c r="D248" s="0" t="n">
        <v>0</v>
      </c>
      <c r="E248" s="0" t="n">
        <v>0</v>
      </c>
      <c r="F248" s="0" t="n">
        <v>1</v>
      </c>
      <c r="G248" s="0" t="n">
        <v>284416</v>
      </c>
      <c r="H248" s="0" t="n">
        <v>4957008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S248" s="2" t="n">
        <v>567</v>
      </c>
      <c r="T248" s="0" t="s">
        <v>2424</v>
      </c>
      <c r="U248" s="0" t="n">
        <v>0</v>
      </c>
      <c r="V248" s="0" t="n">
        <v>246</v>
      </c>
      <c r="W248" s="0" t="n">
        <v>0</v>
      </c>
      <c r="X248" s="0" t="n">
        <v>0</v>
      </c>
      <c r="Y248" s="0" t="n">
        <v>1</v>
      </c>
      <c r="Z248" s="0" t="n">
        <v>284416</v>
      </c>
      <c r="AA248" s="0" t="n">
        <v>4957008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K248" s="2" t="n">
        <v>886</v>
      </c>
      <c r="AL248" s="0" t="s">
        <v>2425</v>
      </c>
      <c r="AM248" s="0" t="n">
        <v>0</v>
      </c>
      <c r="AN248" s="0" t="n">
        <v>0</v>
      </c>
      <c r="AO248" s="0" t="n">
        <v>246</v>
      </c>
      <c r="AP248" s="0" t="n">
        <v>0</v>
      </c>
      <c r="AQ248" s="0" t="n">
        <v>0</v>
      </c>
      <c r="AR248" s="0" t="n">
        <v>1</v>
      </c>
      <c r="AS248" s="0" t="n">
        <v>284416</v>
      </c>
      <c r="AT248" s="0" t="n">
        <v>4957008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</row>
    <row r="249" customFormat="false" ht="12.75" hidden="false" customHeight="false" outlineLevel="0" collapsed="false">
      <c r="A249" s="0" t="s">
        <v>1679</v>
      </c>
      <c r="B249" s="0" t="s">
        <v>2426</v>
      </c>
      <c r="C249" s="0" t="n">
        <v>247</v>
      </c>
      <c r="D249" s="0" t="n">
        <v>0</v>
      </c>
      <c r="E249" s="0" t="n">
        <v>0</v>
      </c>
      <c r="F249" s="0" t="n">
        <v>1</v>
      </c>
      <c r="G249" s="0" t="n">
        <v>284416</v>
      </c>
      <c r="H249" s="0" t="n">
        <v>4957024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S249" s="2" t="n">
        <v>568</v>
      </c>
      <c r="T249" s="0" t="s">
        <v>2427</v>
      </c>
      <c r="U249" s="0" t="n">
        <v>0</v>
      </c>
      <c r="V249" s="0" t="n">
        <v>247</v>
      </c>
      <c r="W249" s="0" t="n">
        <v>0</v>
      </c>
      <c r="X249" s="0" t="n">
        <v>0</v>
      </c>
      <c r="Y249" s="0" t="n">
        <v>1</v>
      </c>
      <c r="Z249" s="0" t="n">
        <v>284416</v>
      </c>
      <c r="AA249" s="0" t="n">
        <v>4957024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K249" s="2" t="n">
        <v>887</v>
      </c>
      <c r="AL249" s="0" t="s">
        <v>2428</v>
      </c>
      <c r="AM249" s="0" t="n">
        <v>0</v>
      </c>
      <c r="AN249" s="0" t="n">
        <v>0</v>
      </c>
      <c r="AO249" s="0" t="n">
        <v>247</v>
      </c>
      <c r="AP249" s="0" t="n">
        <v>0</v>
      </c>
      <c r="AQ249" s="0" t="n">
        <v>0</v>
      </c>
      <c r="AR249" s="0" t="n">
        <v>1</v>
      </c>
      <c r="AS249" s="0" t="n">
        <v>284416</v>
      </c>
      <c r="AT249" s="0" t="n">
        <v>4957024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</row>
    <row r="250" customFormat="false" ht="12.75" hidden="false" customHeight="false" outlineLevel="0" collapsed="false">
      <c r="B250" s="0" t="s">
        <v>2429</v>
      </c>
      <c r="C250" s="0" t="n">
        <v>248</v>
      </c>
      <c r="D250" s="0" t="n">
        <v>0</v>
      </c>
      <c r="E250" s="0" t="n">
        <v>0</v>
      </c>
      <c r="F250" s="0" t="n">
        <v>1</v>
      </c>
      <c r="G250" s="0" t="n">
        <v>284416</v>
      </c>
      <c r="H250" s="0" t="n">
        <v>495704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S250" s="2" t="n">
        <v>569</v>
      </c>
      <c r="T250" s="0" t="s">
        <v>2430</v>
      </c>
      <c r="U250" s="0" t="n">
        <v>0</v>
      </c>
      <c r="V250" s="0" t="n">
        <v>248</v>
      </c>
      <c r="W250" s="0" t="n">
        <v>0</v>
      </c>
      <c r="X250" s="0" t="n">
        <v>0</v>
      </c>
      <c r="Y250" s="0" t="n">
        <v>1</v>
      </c>
      <c r="Z250" s="0" t="n">
        <v>284416</v>
      </c>
      <c r="AA250" s="0" t="n">
        <v>495704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K250" s="2" t="n">
        <v>888</v>
      </c>
      <c r="AL250" s="0" t="s">
        <v>2431</v>
      </c>
      <c r="AM250" s="0" t="n">
        <v>0</v>
      </c>
      <c r="AN250" s="0" t="n">
        <v>0</v>
      </c>
      <c r="AO250" s="0" t="n">
        <v>248</v>
      </c>
      <c r="AP250" s="0" t="n">
        <v>0</v>
      </c>
      <c r="AQ250" s="0" t="n">
        <v>0</v>
      </c>
      <c r="AR250" s="0" t="n">
        <v>1</v>
      </c>
      <c r="AS250" s="0" t="n">
        <v>284416</v>
      </c>
      <c r="AT250" s="0" t="n">
        <v>495704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</row>
    <row r="251" customFormat="false" ht="12.75" hidden="false" customHeight="false" outlineLevel="0" collapsed="false">
      <c r="B251" s="0" t="s">
        <v>2432</v>
      </c>
      <c r="C251" s="0" t="n">
        <v>249</v>
      </c>
      <c r="D251" s="0" t="n">
        <v>0</v>
      </c>
      <c r="E251" s="0" t="n">
        <v>0</v>
      </c>
      <c r="F251" s="0" t="n">
        <v>1</v>
      </c>
      <c r="G251" s="0" t="n">
        <v>284416</v>
      </c>
      <c r="H251" s="0" t="n">
        <v>4957056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S251" s="2" t="n">
        <v>570</v>
      </c>
      <c r="T251" s="0" t="s">
        <v>2433</v>
      </c>
      <c r="U251" s="0" t="n">
        <v>0</v>
      </c>
      <c r="V251" s="0" t="n">
        <v>249</v>
      </c>
      <c r="W251" s="0" t="n">
        <v>0</v>
      </c>
      <c r="X251" s="0" t="n">
        <v>0</v>
      </c>
      <c r="Y251" s="0" t="n">
        <v>1</v>
      </c>
      <c r="Z251" s="0" t="n">
        <v>284416</v>
      </c>
      <c r="AA251" s="0" t="n">
        <v>4957056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K251" s="2" t="n">
        <v>889</v>
      </c>
      <c r="AL251" s="0" t="s">
        <v>2434</v>
      </c>
      <c r="AM251" s="0" t="n">
        <v>0</v>
      </c>
      <c r="AN251" s="0" t="n">
        <v>0</v>
      </c>
      <c r="AO251" s="0" t="n">
        <v>249</v>
      </c>
      <c r="AP251" s="0" t="n">
        <v>0</v>
      </c>
      <c r="AQ251" s="0" t="n">
        <v>0</v>
      </c>
      <c r="AR251" s="0" t="n">
        <v>1</v>
      </c>
      <c r="AS251" s="0" t="n">
        <v>284416</v>
      </c>
      <c r="AT251" s="0" t="n">
        <v>4957056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</row>
    <row r="252" customFormat="false" ht="12.75" hidden="false" customHeight="false" outlineLevel="0" collapsed="false">
      <c r="B252" s="0" t="s">
        <v>2435</v>
      </c>
      <c r="C252" s="0" t="n">
        <v>250</v>
      </c>
      <c r="D252" s="0" t="n">
        <v>0</v>
      </c>
      <c r="E252" s="0" t="n">
        <v>0</v>
      </c>
      <c r="F252" s="0" t="n">
        <v>1</v>
      </c>
      <c r="G252" s="0" t="n">
        <v>284416</v>
      </c>
      <c r="H252" s="0" t="n">
        <v>4957072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S252" s="2" t="n">
        <v>571</v>
      </c>
      <c r="T252" s="0" t="s">
        <v>2436</v>
      </c>
      <c r="U252" s="0" t="n">
        <v>0</v>
      </c>
      <c r="V252" s="0" t="n">
        <v>250</v>
      </c>
      <c r="W252" s="0" t="n">
        <v>0</v>
      </c>
      <c r="X252" s="0" t="n">
        <v>0</v>
      </c>
      <c r="Y252" s="0" t="n">
        <v>1</v>
      </c>
      <c r="Z252" s="0" t="n">
        <v>284416</v>
      </c>
      <c r="AA252" s="0" t="n">
        <v>4957072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K252" s="2" t="n">
        <v>890</v>
      </c>
      <c r="AL252" s="0" t="s">
        <v>2437</v>
      </c>
      <c r="AM252" s="0" t="n">
        <v>0</v>
      </c>
      <c r="AN252" s="0" t="n">
        <v>0</v>
      </c>
      <c r="AO252" s="0" t="n">
        <v>250</v>
      </c>
      <c r="AP252" s="0" t="n">
        <v>0</v>
      </c>
      <c r="AQ252" s="0" t="n">
        <v>0</v>
      </c>
      <c r="AR252" s="0" t="n">
        <v>1</v>
      </c>
      <c r="AS252" s="0" t="n">
        <v>284416</v>
      </c>
      <c r="AT252" s="0" t="n">
        <v>4957072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</row>
    <row r="253" customFormat="false" ht="12.75" hidden="false" customHeight="false" outlineLevel="0" collapsed="false">
      <c r="B253" s="0" t="s">
        <v>2438</v>
      </c>
      <c r="C253" s="0" t="n">
        <v>251</v>
      </c>
      <c r="D253" s="0" t="n">
        <v>0</v>
      </c>
      <c r="E253" s="0" t="n">
        <v>0</v>
      </c>
      <c r="F253" s="0" t="n">
        <v>1</v>
      </c>
      <c r="G253" s="0" t="n">
        <v>284416</v>
      </c>
      <c r="H253" s="0" t="n">
        <v>4957088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S253" s="2" t="n">
        <v>572</v>
      </c>
      <c r="T253" s="0" t="s">
        <v>2439</v>
      </c>
      <c r="U253" s="0" t="n">
        <v>0</v>
      </c>
      <c r="V253" s="0" t="n">
        <v>251</v>
      </c>
      <c r="W253" s="0" t="n">
        <v>0</v>
      </c>
      <c r="X253" s="0" t="n">
        <v>0</v>
      </c>
      <c r="Y253" s="0" t="n">
        <v>1</v>
      </c>
      <c r="Z253" s="0" t="n">
        <v>284416</v>
      </c>
      <c r="AA253" s="0" t="n">
        <v>4957088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K253" s="2" t="n">
        <v>891</v>
      </c>
      <c r="AL253" s="0" t="s">
        <v>2440</v>
      </c>
      <c r="AM253" s="0" t="n">
        <v>0</v>
      </c>
      <c r="AN253" s="0" t="n">
        <v>0</v>
      </c>
      <c r="AO253" s="0" t="n">
        <v>251</v>
      </c>
      <c r="AP253" s="0" t="n">
        <v>0</v>
      </c>
      <c r="AQ253" s="0" t="n">
        <v>0</v>
      </c>
      <c r="AR253" s="0" t="n">
        <v>1</v>
      </c>
      <c r="AS253" s="0" t="n">
        <v>284416</v>
      </c>
      <c r="AT253" s="0" t="n">
        <v>4957088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</row>
    <row r="254" customFormat="false" ht="12.75" hidden="false" customHeight="false" outlineLevel="0" collapsed="false">
      <c r="A254" s="0" t="s">
        <v>1679</v>
      </c>
      <c r="B254" s="0" t="s">
        <v>2441</v>
      </c>
      <c r="C254" s="0" t="n">
        <v>252</v>
      </c>
      <c r="D254" s="0" t="n">
        <v>0</v>
      </c>
      <c r="E254" s="0" t="n">
        <v>0</v>
      </c>
      <c r="F254" s="0" t="n">
        <v>1</v>
      </c>
      <c r="G254" s="0" t="n">
        <v>284416</v>
      </c>
      <c r="H254" s="0" t="n">
        <v>4957104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S254" s="2" t="n">
        <v>573</v>
      </c>
      <c r="T254" s="0" t="s">
        <v>2442</v>
      </c>
      <c r="U254" s="0" t="n">
        <v>0</v>
      </c>
      <c r="V254" s="0" t="n">
        <v>252</v>
      </c>
      <c r="W254" s="0" t="n">
        <v>0</v>
      </c>
      <c r="X254" s="0" t="n">
        <v>0</v>
      </c>
      <c r="Y254" s="0" t="n">
        <v>1</v>
      </c>
      <c r="Z254" s="0" t="n">
        <v>284416</v>
      </c>
      <c r="AA254" s="0" t="n">
        <v>4957104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K254" s="2" t="n">
        <v>892</v>
      </c>
      <c r="AL254" s="0" t="s">
        <v>2443</v>
      </c>
      <c r="AM254" s="0" t="n">
        <v>0</v>
      </c>
      <c r="AN254" s="0" t="n">
        <v>0</v>
      </c>
      <c r="AO254" s="0" t="n">
        <v>252</v>
      </c>
      <c r="AP254" s="0" t="n">
        <v>0</v>
      </c>
      <c r="AQ254" s="0" t="n">
        <v>0</v>
      </c>
      <c r="AR254" s="0" t="n">
        <v>1</v>
      </c>
      <c r="AS254" s="0" t="n">
        <v>284416</v>
      </c>
      <c r="AT254" s="0" t="n">
        <v>4957104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</row>
    <row r="255" customFormat="false" ht="12.75" hidden="false" customHeight="false" outlineLevel="0" collapsed="false">
      <c r="B255" s="0" t="s">
        <v>2444</v>
      </c>
      <c r="C255" s="0" t="n">
        <v>253</v>
      </c>
      <c r="D255" s="0" t="n">
        <v>0</v>
      </c>
      <c r="E255" s="0" t="n">
        <v>0</v>
      </c>
      <c r="F255" s="0" t="n">
        <v>1</v>
      </c>
      <c r="G255" s="0" t="n">
        <v>284416</v>
      </c>
      <c r="H255" s="0" t="n">
        <v>495712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S255" s="2" t="n">
        <v>574</v>
      </c>
      <c r="T255" s="0" t="s">
        <v>2445</v>
      </c>
      <c r="U255" s="0" t="n">
        <v>0</v>
      </c>
      <c r="V255" s="0" t="n">
        <v>253</v>
      </c>
      <c r="W255" s="0" t="n">
        <v>0</v>
      </c>
      <c r="X255" s="0" t="n">
        <v>0</v>
      </c>
      <c r="Y255" s="0" t="n">
        <v>1</v>
      </c>
      <c r="Z255" s="0" t="n">
        <v>284416</v>
      </c>
      <c r="AA255" s="0" t="n">
        <v>495712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K255" s="2" t="n">
        <v>893</v>
      </c>
      <c r="AL255" s="0" t="s">
        <v>2446</v>
      </c>
      <c r="AM255" s="0" t="n">
        <v>0</v>
      </c>
      <c r="AN255" s="0" t="n">
        <v>0</v>
      </c>
      <c r="AO255" s="0" t="n">
        <v>253</v>
      </c>
      <c r="AP255" s="0" t="n">
        <v>0</v>
      </c>
      <c r="AQ255" s="0" t="n">
        <v>0</v>
      </c>
      <c r="AR255" s="0" t="n">
        <v>1</v>
      </c>
      <c r="AS255" s="0" t="n">
        <v>284416</v>
      </c>
      <c r="AT255" s="0" t="n">
        <v>495712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</row>
    <row r="256" customFormat="false" ht="12.75" hidden="false" customHeight="false" outlineLevel="0" collapsed="false">
      <c r="B256" s="0" t="s">
        <v>2447</v>
      </c>
      <c r="C256" s="0" t="n">
        <v>254</v>
      </c>
      <c r="D256" s="0" t="n">
        <v>0</v>
      </c>
      <c r="E256" s="0" t="n">
        <v>0</v>
      </c>
      <c r="F256" s="0" t="n">
        <v>1</v>
      </c>
      <c r="G256" s="0" t="n">
        <v>284416</v>
      </c>
      <c r="H256" s="0" t="n">
        <v>4957136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S256" s="2" t="n">
        <v>575</v>
      </c>
      <c r="T256" s="0" t="s">
        <v>2448</v>
      </c>
      <c r="U256" s="0" t="n">
        <v>0</v>
      </c>
      <c r="V256" s="0" t="n">
        <v>254</v>
      </c>
      <c r="W256" s="0" t="n">
        <v>0</v>
      </c>
      <c r="X256" s="0" t="n">
        <v>0</v>
      </c>
      <c r="Y256" s="0" t="n">
        <v>1</v>
      </c>
      <c r="Z256" s="0" t="n">
        <v>284416</v>
      </c>
      <c r="AA256" s="0" t="n">
        <v>4957136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K256" s="2" t="n">
        <v>894</v>
      </c>
      <c r="AL256" s="0" t="s">
        <v>2449</v>
      </c>
      <c r="AM256" s="0" t="n">
        <v>0</v>
      </c>
      <c r="AN256" s="0" t="n">
        <v>0</v>
      </c>
      <c r="AO256" s="0" t="n">
        <v>254</v>
      </c>
      <c r="AP256" s="0" t="n">
        <v>0</v>
      </c>
      <c r="AQ256" s="0" t="n">
        <v>0</v>
      </c>
      <c r="AR256" s="0" t="n">
        <v>1</v>
      </c>
      <c r="AS256" s="0" t="n">
        <v>284416</v>
      </c>
      <c r="AT256" s="0" t="n">
        <v>4957136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</row>
    <row r="257" customFormat="false" ht="12.75" hidden="false" customHeight="false" outlineLevel="0" collapsed="false">
      <c r="B257" s="0" t="s">
        <v>2450</v>
      </c>
      <c r="C257" s="0" t="n">
        <v>255</v>
      </c>
      <c r="D257" s="0" t="n">
        <v>0</v>
      </c>
      <c r="E257" s="0" t="n">
        <v>0</v>
      </c>
      <c r="F257" s="0" t="n">
        <v>1</v>
      </c>
      <c r="G257" s="0" t="n">
        <v>284416</v>
      </c>
      <c r="H257" s="0" t="n">
        <v>4957152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S257" s="2" t="n">
        <v>576</v>
      </c>
      <c r="T257" s="0" t="s">
        <v>2451</v>
      </c>
      <c r="U257" s="0" t="n">
        <v>0</v>
      </c>
      <c r="V257" s="0" t="n">
        <v>255</v>
      </c>
      <c r="W257" s="0" t="n">
        <v>0</v>
      </c>
      <c r="X257" s="0" t="n">
        <v>0</v>
      </c>
      <c r="Y257" s="0" t="n">
        <v>1</v>
      </c>
      <c r="Z257" s="0" t="n">
        <v>284416</v>
      </c>
      <c r="AA257" s="0" t="n">
        <v>4957152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K257" s="2" t="n">
        <v>895</v>
      </c>
      <c r="AL257" s="0" t="s">
        <v>2452</v>
      </c>
      <c r="AM257" s="0" t="n">
        <v>0</v>
      </c>
      <c r="AN257" s="0" t="n">
        <v>0</v>
      </c>
      <c r="AO257" s="0" t="n">
        <v>255</v>
      </c>
      <c r="AP257" s="0" t="n">
        <v>0</v>
      </c>
      <c r="AQ257" s="0" t="n">
        <v>0</v>
      </c>
      <c r="AR257" s="0" t="n">
        <v>1</v>
      </c>
      <c r="AS257" s="0" t="n">
        <v>284416</v>
      </c>
      <c r="AT257" s="0" t="n">
        <v>4957152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</row>
    <row r="258" customFormat="false" ht="12.75" hidden="false" customHeight="false" outlineLevel="0" collapsed="false">
      <c r="B258" s="0" t="s">
        <v>2453</v>
      </c>
      <c r="C258" s="0" t="n">
        <v>256</v>
      </c>
      <c r="D258" s="0" t="n">
        <v>0</v>
      </c>
      <c r="E258" s="0" t="n">
        <v>0</v>
      </c>
      <c r="F258" s="0" t="n">
        <v>1</v>
      </c>
      <c r="G258" s="0" t="n">
        <v>284416</v>
      </c>
      <c r="H258" s="0" t="n">
        <v>495716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S258" s="2" t="n">
        <v>577</v>
      </c>
      <c r="T258" s="0" t="s">
        <v>2454</v>
      </c>
      <c r="U258" s="0" t="n">
        <v>0</v>
      </c>
      <c r="V258" s="0" t="n">
        <v>256</v>
      </c>
      <c r="W258" s="0" t="n">
        <v>0</v>
      </c>
      <c r="X258" s="0" t="n">
        <v>0</v>
      </c>
      <c r="Y258" s="0" t="n">
        <v>1</v>
      </c>
      <c r="Z258" s="0" t="n">
        <v>284416</v>
      </c>
      <c r="AA258" s="0" t="n">
        <v>4957168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K258" s="2" t="n">
        <v>896</v>
      </c>
      <c r="AL258" s="0" t="s">
        <v>2455</v>
      </c>
      <c r="AM258" s="0" t="n">
        <v>0</v>
      </c>
      <c r="AN258" s="0" t="n">
        <v>0</v>
      </c>
      <c r="AO258" s="0" t="n">
        <v>256</v>
      </c>
      <c r="AP258" s="0" t="n">
        <v>0</v>
      </c>
      <c r="AQ258" s="0" t="n">
        <v>0</v>
      </c>
      <c r="AR258" s="0" t="n">
        <v>1</v>
      </c>
      <c r="AS258" s="0" t="n">
        <v>284416</v>
      </c>
      <c r="AT258" s="0" t="n">
        <v>4957168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</row>
    <row r="259" customFormat="false" ht="12.75" hidden="false" customHeight="false" outlineLevel="0" collapsed="false">
      <c r="B259" s="0" t="s">
        <v>2456</v>
      </c>
      <c r="C259" s="0" t="n">
        <v>257</v>
      </c>
      <c r="D259" s="0" t="n">
        <v>0</v>
      </c>
      <c r="E259" s="0" t="n">
        <v>18</v>
      </c>
      <c r="F259" s="0" t="n">
        <v>1</v>
      </c>
      <c r="G259" s="0" t="n">
        <v>76800</v>
      </c>
      <c r="H259" s="0" t="n">
        <v>4957184</v>
      </c>
      <c r="I259" s="0" t="n">
        <v>1</v>
      </c>
      <c r="J259" s="0" t="n">
        <v>284416</v>
      </c>
      <c r="K259" s="0" t="n">
        <v>4957200</v>
      </c>
      <c r="L259" s="0" t="n">
        <v>1</v>
      </c>
      <c r="M259" s="0" t="n">
        <v>568832</v>
      </c>
      <c r="N259" s="0" t="n">
        <v>4957216</v>
      </c>
      <c r="O259" s="0" t="n">
        <v>0</v>
      </c>
      <c r="P259" s="0" t="n">
        <v>0</v>
      </c>
      <c r="Q259" s="0" t="n">
        <v>0</v>
      </c>
      <c r="S259" s="2" t="n">
        <v>578</v>
      </c>
      <c r="T259" s="0" t="s">
        <v>2457</v>
      </c>
      <c r="U259" s="0" t="n">
        <v>0</v>
      </c>
      <c r="V259" s="0" t="n">
        <v>257</v>
      </c>
      <c r="W259" s="0" t="n">
        <v>0</v>
      </c>
      <c r="X259" s="0" t="n">
        <v>18</v>
      </c>
      <c r="Y259" s="0" t="n">
        <v>1</v>
      </c>
      <c r="Z259" s="0" t="n">
        <v>76800</v>
      </c>
      <c r="AA259" s="0" t="n">
        <v>4957184</v>
      </c>
      <c r="AB259" s="0" t="n">
        <v>1</v>
      </c>
      <c r="AC259" s="0" t="n">
        <v>284416</v>
      </c>
      <c r="AD259" s="0" t="n">
        <v>4957200</v>
      </c>
      <c r="AE259" s="0" t="n">
        <v>1</v>
      </c>
      <c r="AF259" s="0" t="n">
        <v>568832</v>
      </c>
      <c r="AG259" s="0" t="n">
        <v>4957216</v>
      </c>
      <c r="AH259" s="0" t="n">
        <v>0</v>
      </c>
      <c r="AI259" s="0" t="n">
        <v>0</v>
      </c>
      <c r="AK259" s="2" t="n">
        <v>897</v>
      </c>
      <c r="AL259" s="0" t="s">
        <v>2458</v>
      </c>
      <c r="AM259" s="0" t="n">
        <v>0</v>
      </c>
      <c r="AN259" s="0" t="n">
        <v>0</v>
      </c>
      <c r="AO259" s="0" t="n">
        <v>257</v>
      </c>
      <c r="AP259" s="0" t="n">
        <v>0</v>
      </c>
      <c r="AQ259" s="0" t="n">
        <v>18</v>
      </c>
      <c r="AR259" s="0" t="n">
        <v>1</v>
      </c>
      <c r="AS259" s="0" t="n">
        <v>25600</v>
      </c>
      <c r="AT259" s="0" t="n">
        <v>4957184</v>
      </c>
      <c r="AU259" s="0" t="n">
        <v>1</v>
      </c>
      <c r="AV259" s="0" t="n">
        <v>128000</v>
      </c>
      <c r="AW259" s="0" t="n">
        <v>4957200</v>
      </c>
      <c r="AX259" s="0" t="n">
        <v>1</v>
      </c>
      <c r="AY259" s="0" t="n">
        <v>512000</v>
      </c>
      <c r="AZ259" s="0" t="n">
        <v>4957216</v>
      </c>
      <c r="BA259" s="0" t="n">
        <v>0</v>
      </c>
    </row>
    <row r="260" customFormat="false" ht="12.75" hidden="false" customHeight="false" outlineLevel="0" collapsed="false">
      <c r="B260" s="0" t="s">
        <v>2459</v>
      </c>
      <c r="C260" s="0" t="n">
        <v>258</v>
      </c>
      <c r="D260" s="0" t="n">
        <v>0</v>
      </c>
      <c r="E260" s="0" t="n">
        <v>18</v>
      </c>
      <c r="F260" s="0" t="n">
        <v>1</v>
      </c>
      <c r="G260" s="0" t="n">
        <v>76800</v>
      </c>
      <c r="H260" s="0" t="n">
        <v>4957184</v>
      </c>
      <c r="I260" s="0" t="n">
        <v>1</v>
      </c>
      <c r="J260" s="0" t="n">
        <v>284416</v>
      </c>
      <c r="K260" s="0" t="n">
        <v>4957200</v>
      </c>
      <c r="L260" s="0" t="n">
        <v>1</v>
      </c>
      <c r="M260" s="0" t="n">
        <v>568832</v>
      </c>
      <c r="N260" s="0" t="n">
        <v>4957216</v>
      </c>
      <c r="O260" s="0" t="n">
        <v>0</v>
      </c>
      <c r="P260" s="0" t="n">
        <v>0</v>
      </c>
      <c r="Q260" s="0" t="n">
        <v>0</v>
      </c>
      <c r="S260" s="2" t="n">
        <v>579</v>
      </c>
      <c r="T260" s="0" t="s">
        <v>2460</v>
      </c>
      <c r="U260" s="0" t="n">
        <v>0</v>
      </c>
      <c r="V260" s="0" t="n">
        <v>258</v>
      </c>
      <c r="W260" s="0" t="n">
        <v>0</v>
      </c>
      <c r="X260" s="0" t="n">
        <v>18</v>
      </c>
      <c r="Y260" s="0" t="n">
        <v>1</v>
      </c>
      <c r="Z260" s="0" t="n">
        <v>76800</v>
      </c>
      <c r="AA260" s="0" t="n">
        <v>4957184</v>
      </c>
      <c r="AB260" s="0" t="n">
        <v>1</v>
      </c>
      <c r="AC260" s="0" t="n">
        <v>284416</v>
      </c>
      <c r="AD260" s="0" t="n">
        <v>4957200</v>
      </c>
      <c r="AE260" s="0" t="n">
        <v>1</v>
      </c>
      <c r="AF260" s="0" t="n">
        <v>568832</v>
      </c>
      <c r="AG260" s="0" t="n">
        <v>4957216</v>
      </c>
      <c r="AH260" s="0" t="n">
        <v>0</v>
      </c>
      <c r="AI260" s="0" t="n">
        <v>0</v>
      </c>
      <c r="AK260" s="2" t="n">
        <v>898</v>
      </c>
      <c r="AL260" s="0" t="s">
        <v>2461</v>
      </c>
      <c r="AM260" s="0" t="n">
        <v>0</v>
      </c>
      <c r="AN260" s="0" t="n">
        <v>0</v>
      </c>
      <c r="AO260" s="0" t="n">
        <v>258</v>
      </c>
      <c r="AP260" s="0" t="n">
        <v>0</v>
      </c>
      <c r="AQ260" s="0" t="n">
        <v>18</v>
      </c>
      <c r="AR260" s="0" t="n">
        <v>1</v>
      </c>
      <c r="AS260" s="0" t="n">
        <v>25600</v>
      </c>
      <c r="AT260" s="0" t="n">
        <v>4957184</v>
      </c>
      <c r="AU260" s="0" t="n">
        <v>1</v>
      </c>
      <c r="AV260" s="0" t="n">
        <v>128000</v>
      </c>
      <c r="AW260" s="0" t="n">
        <v>4957200</v>
      </c>
      <c r="AX260" s="0" t="n">
        <v>1</v>
      </c>
      <c r="AY260" s="0" t="n">
        <v>512000</v>
      </c>
      <c r="AZ260" s="0" t="n">
        <v>4957216</v>
      </c>
      <c r="BA260" s="0" t="n">
        <v>0</v>
      </c>
    </row>
    <row r="261" customFormat="false" ht="12.75" hidden="false" customHeight="false" outlineLevel="0" collapsed="false">
      <c r="B261" s="0" t="s">
        <v>2462</v>
      </c>
      <c r="C261" s="0" t="n">
        <v>259</v>
      </c>
      <c r="D261" s="0" t="n">
        <v>0</v>
      </c>
      <c r="E261" s="0" t="n">
        <v>18</v>
      </c>
      <c r="F261" s="0" t="n">
        <v>1</v>
      </c>
      <c r="G261" s="0" t="n">
        <v>284416</v>
      </c>
      <c r="H261" s="0" t="n">
        <v>4957264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S261" s="2" t="n">
        <v>580</v>
      </c>
      <c r="T261" s="0" t="s">
        <v>2463</v>
      </c>
      <c r="U261" s="0" t="n">
        <v>0</v>
      </c>
      <c r="V261" s="0" t="n">
        <v>259</v>
      </c>
      <c r="W261" s="0" t="n">
        <v>0</v>
      </c>
      <c r="X261" s="0" t="n">
        <v>18</v>
      </c>
      <c r="Y261" s="0" t="n">
        <v>1</v>
      </c>
      <c r="Z261" s="0" t="n">
        <v>284416</v>
      </c>
      <c r="AA261" s="0" t="n">
        <v>4957264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K261" s="2" t="n">
        <v>899</v>
      </c>
      <c r="AL261" s="0" t="s">
        <v>2464</v>
      </c>
      <c r="AM261" s="0" t="n">
        <v>0</v>
      </c>
      <c r="AN261" s="0" t="n">
        <v>0</v>
      </c>
      <c r="AO261" s="0" t="n">
        <v>259</v>
      </c>
      <c r="AP261" s="0" t="n">
        <v>0</v>
      </c>
      <c r="AQ261" s="0" t="n">
        <v>2</v>
      </c>
      <c r="AR261" s="0" t="n">
        <v>1</v>
      </c>
      <c r="AS261" s="0" t="n">
        <v>284416</v>
      </c>
      <c r="AT261" s="0" t="n">
        <v>4957264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</row>
    <row r="262" customFormat="false" ht="12.75" hidden="false" customHeight="false" outlineLevel="0" collapsed="false">
      <c r="B262" s="0" t="s">
        <v>2465</v>
      </c>
      <c r="C262" s="0" t="n">
        <v>260</v>
      </c>
      <c r="D262" s="0" t="n">
        <v>0</v>
      </c>
      <c r="E262" s="0" t="n">
        <v>18</v>
      </c>
      <c r="F262" s="0" t="n">
        <v>1</v>
      </c>
      <c r="G262" s="0" t="n">
        <v>284416</v>
      </c>
      <c r="H262" s="0" t="n">
        <v>495728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S262" s="2" t="n">
        <v>581</v>
      </c>
      <c r="T262" s="0" t="s">
        <v>2466</v>
      </c>
      <c r="U262" s="0" t="n">
        <v>0</v>
      </c>
      <c r="V262" s="0" t="n">
        <v>260</v>
      </c>
      <c r="W262" s="0" t="n">
        <v>0</v>
      </c>
      <c r="X262" s="0" t="n">
        <v>18</v>
      </c>
      <c r="Y262" s="0" t="n">
        <v>1</v>
      </c>
      <c r="Z262" s="0" t="n">
        <v>284416</v>
      </c>
      <c r="AA262" s="0" t="n">
        <v>495728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K262" s="2" t="n">
        <v>900</v>
      </c>
      <c r="AL262" s="0" t="s">
        <v>2467</v>
      </c>
      <c r="AM262" s="0" t="n">
        <v>0</v>
      </c>
      <c r="AN262" s="0" t="n">
        <v>0</v>
      </c>
      <c r="AO262" s="0" t="n">
        <v>260</v>
      </c>
      <c r="AP262" s="0" t="n">
        <v>0</v>
      </c>
      <c r="AQ262" s="0" t="n">
        <v>2</v>
      </c>
      <c r="AR262" s="0" t="n">
        <v>1</v>
      </c>
      <c r="AS262" s="0" t="n">
        <v>284416</v>
      </c>
      <c r="AT262" s="0" t="n">
        <v>495728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</row>
    <row r="263" customFormat="false" ht="12.75" hidden="false" customHeight="false" outlineLevel="0" collapsed="false">
      <c r="B263" s="0" t="s">
        <v>2468</v>
      </c>
      <c r="C263" s="0" t="n">
        <v>261</v>
      </c>
      <c r="D263" s="0" t="n">
        <v>0</v>
      </c>
      <c r="E263" s="0" t="n">
        <v>18</v>
      </c>
      <c r="F263" s="0" t="n">
        <v>1</v>
      </c>
      <c r="G263" s="0" t="n">
        <v>284416</v>
      </c>
      <c r="H263" s="0" t="n">
        <v>4957296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S263" s="2" t="n">
        <v>582</v>
      </c>
      <c r="T263" s="0" t="s">
        <v>2469</v>
      </c>
      <c r="U263" s="0" t="n">
        <v>0</v>
      </c>
      <c r="V263" s="0" t="n">
        <v>261</v>
      </c>
      <c r="W263" s="0" t="n">
        <v>0</v>
      </c>
      <c r="X263" s="0" t="n">
        <v>18</v>
      </c>
      <c r="Y263" s="0" t="n">
        <v>1</v>
      </c>
      <c r="Z263" s="0" t="n">
        <v>284416</v>
      </c>
      <c r="AA263" s="0" t="n">
        <v>4957296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K263" s="2" t="n">
        <v>901</v>
      </c>
      <c r="AL263" s="0" t="s">
        <v>2470</v>
      </c>
      <c r="AM263" s="0" t="n">
        <v>0</v>
      </c>
      <c r="AN263" s="0" t="n">
        <v>0</v>
      </c>
      <c r="AO263" s="0" t="n">
        <v>261</v>
      </c>
      <c r="AP263" s="0" t="n">
        <v>0</v>
      </c>
      <c r="AQ263" s="0" t="n">
        <v>2</v>
      </c>
      <c r="AR263" s="0" t="n">
        <v>1</v>
      </c>
      <c r="AS263" s="0" t="n">
        <v>284416</v>
      </c>
      <c r="AT263" s="0" t="n">
        <v>4957296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</row>
    <row r="264" customFormat="false" ht="12.75" hidden="false" customHeight="false" outlineLevel="0" collapsed="false">
      <c r="B264" s="0" t="s">
        <v>2471</v>
      </c>
      <c r="C264" s="0" t="n">
        <v>262</v>
      </c>
      <c r="D264" s="0" t="n">
        <v>0</v>
      </c>
      <c r="E264" s="0" t="n">
        <v>18</v>
      </c>
      <c r="F264" s="0" t="n">
        <v>1</v>
      </c>
      <c r="G264" s="0" t="n">
        <v>284416</v>
      </c>
      <c r="H264" s="0" t="n">
        <v>4957312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S264" s="2" t="n">
        <v>583</v>
      </c>
      <c r="T264" s="0" t="s">
        <v>2472</v>
      </c>
      <c r="U264" s="0" t="n">
        <v>0</v>
      </c>
      <c r="V264" s="0" t="n">
        <v>262</v>
      </c>
      <c r="W264" s="0" t="n">
        <v>0</v>
      </c>
      <c r="X264" s="0" t="n">
        <v>18</v>
      </c>
      <c r="Y264" s="0" t="n">
        <v>1</v>
      </c>
      <c r="Z264" s="0" t="n">
        <v>284416</v>
      </c>
      <c r="AA264" s="0" t="n">
        <v>4957312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K264" s="2" t="n">
        <v>902</v>
      </c>
      <c r="AL264" s="0" t="s">
        <v>2473</v>
      </c>
      <c r="AM264" s="0" t="n">
        <v>0</v>
      </c>
      <c r="AN264" s="0" t="n">
        <v>0</v>
      </c>
      <c r="AO264" s="0" t="n">
        <v>262</v>
      </c>
      <c r="AP264" s="0" t="n">
        <v>0</v>
      </c>
      <c r="AQ264" s="0" t="n">
        <v>2</v>
      </c>
      <c r="AR264" s="0" t="n">
        <v>1</v>
      </c>
      <c r="AS264" s="0" t="n">
        <v>284416</v>
      </c>
      <c r="AT264" s="0" t="n">
        <v>4957312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</row>
    <row r="265" customFormat="false" ht="12.75" hidden="false" customHeight="false" outlineLevel="0" collapsed="false">
      <c r="B265" s="0" t="s">
        <v>2474</v>
      </c>
      <c r="C265" s="0" t="n">
        <v>263</v>
      </c>
      <c r="D265" s="0" t="n">
        <v>0</v>
      </c>
      <c r="E265" s="0" t="n">
        <v>18</v>
      </c>
      <c r="F265" s="0" t="n">
        <v>1</v>
      </c>
      <c r="G265" s="0" t="n">
        <v>284416</v>
      </c>
      <c r="H265" s="0" t="n">
        <v>4957328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S265" s="2" t="n">
        <v>584</v>
      </c>
      <c r="T265" s="0" t="s">
        <v>2475</v>
      </c>
      <c r="U265" s="0" t="n">
        <v>0</v>
      </c>
      <c r="V265" s="0" t="n">
        <v>263</v>
      </c>
      <c r="W265" s="0" t="n">
        <v>0</v>
      </c>
      <c r="X265" s="0" t="n">
        <v>18</v>
      </c>
      <c r="Y265" s="0" t="n">
        <v>1</v>
      </c>
      <c r="Z265" s="0" t="n">
        <v>284416</v>
      </c>
      <c r="AA265" s="0" t="n">
        <v>4957328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K265" s="2" t="n">
        <v>903</v>
      </c>
      <c r="AL265" s="0" t="s">
        <v>2476</v>
      </c>
      <c r="AM265" s="0" t="n">
        <v>0</v>
      </c>
      <c r="AN265" s="0" t="n">
        <v>0</v>
      </c>
      <c r="AO265" s="0" t="n">
        <v>263</v>
      </c>
      <c r="AP265" s="0" t="n">
        <v>0</v>
      </c>
      <c r="AQ265" s="0" t="n">
        <v>2</v>
      </c>
      <c r="AR265" s="0" t="n">
        <v>1</v>
      </c>
      <c r="AS265" s="0" t="n">
        <v>284416</v>
      </c>
      <c r="AT265" s="0" t="n">
        <v>4957328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</row>
    <row r="266" customFormat="false" ht="12.75" hidden="false" customHeight="false" outlineLevel="0" collapsed="false">
      <c r="B266" s="0" t="s">
        <v>2477</v>
      </c>
      <c r="C266" s="0" t="n">
        <v>264</v>
      </c>
      <c r="D266" s="0" t="n">
        <v>0</v>
      </c>
      <c r="E266" s="0" t="n">
        <v>18</v>
      </c>
      <c r="F266" s="0" t="n">
        <v>1</v>
      </c>
      <c r="G266" s="0" t="n">
        <v>284416</v>
      </c>
      <c r="H266" s="0" t="n">
        <v>495734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S266" s="2" t="n">
        <v>585</v>
      </c>
      <c r="T266" s="0" t="s">
        <v>2478</v>
      </c>
      <c r="U266" s="0" t="n">
        <v>0</v>
      </c>
      <c r="V266" s="0" t="n">
        <v>264</v>
      </c>
      <c r="W266" s="0" t="n">
        <v>0</v>
      </c>
      <c r="X266" s="0" t="n">
        <v>18</v>
      </c>
      <c r="Y266" s="0" t="n">
        <v>1</v>
      </c>
      <c r="Z266" s="0" t="n">
        <v>284416</v>
      </c>
      <c r="AA266" s="0" t="n">
        <v>4957344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K266" s="2" t="n">
        <v>904</v>
      </c>
      <c r="AL266" s="0" t="s">
        <v>2479</v>
      </c>
      <c r="AM266" s="0" t="n">
        <v>0</v>
      </c>
      <c r="AN266" s="0" t="n">
        <v>0</v>
      </c>
      <c r="AO266" s="0" t="n">
        <v>264</v>
      </c>
      <c r="AP266" s="0" t="n">
        <v>0</v>
      </c>
      <c r="AQ266" s="0" t="n">
        <v>2</v>
      </c>
      <c r="AR266" s="0" t="n">
        <v>1</v>
      </c>
      <c r="AS266" s="0" t="n">
        <v>284416</v>
      </c>
      <c r="AT266" s="0" t="n">
        <v>4957344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</row>
    <row r="267" customFormat="false" ht="12.75" hidden="false" customHeight="false" outlineLevel="0" collapsed="false">
      <c r="B267" s="0" t="s">
        <v>2480</v>
      </c>
      <c r="C267" s="0" t="n">
        <v>265</v>
      </c>
      <c r="D267" s="0" t="n">
        <v>0</v>
      </c>
      <c r="E267" s="0" t="n">
        <v>18</v>
      </c>
      <c r="F267" s="0" t="n">
        <v>1</v>
      </c>
      <c r="G267" s="0" t="n">
        <v>512000</v>
      </c>
      <c r="H267" s="0" t="n">
        <v>495736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S267" s="2" t="n">
        <v>586</v>
      </c>
      <c r="T267" s="0" t="s">
        <v>2481</v>
      </c>
      <c r="U267" s="0" t="n">
        <v>0</v>
      </c>
      <c r="V267" s="0" t="n">
        <v>265</v>
      </c>
      <c r="W267" s="0" t="n">
        <v>0</v>
      </c>
      <c r="X267" s="0" t="n">
        <v>18</v>
      </c>
      <c r="Y267" s="0" t="n">
        <v>1</v>
      </c>
      <c r="Z267" s="0" t="n">
        <v>568832</v>
      </c>
      <c r="AA267" s="0" t="n">
        <v>495736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K267" s="2" t="n">
        <v>905</v>
      </c>
      <c r="AL267" s="0" t="s">
        <v>2482</v>
      </c>
      <c r="AM267" s="0" t="n">
        <v>0</v>
      </c>
      <c r="AN267" s="0" t="n">
        <v>0</v>
      </c>
      <c r="AO267" s="0" t="n">
        <v>265</v>
      </c>
      <c r="AP267" s="0" t="n">
        <v>0</v>
      </c>
      <c r="AQ267" s="0" t="n">
        <v>2</v>
      </c>
      <c r="AR267" s="0" t="n">
        <v>1</v>
      </c>
      <c r="AS267" s="0" t="n">
        <v>512000</v>
      </c>
      <c r="AT267" s="0" t="n">
        <v>495736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</row>
    <row r="268" customFormat="false" ht="12.75" hidden="false" customHeight="false" outlineLevel="0" collapsed="false">
      <c r="B268" s="0" t="s">
        <v>2483</v>
      </c>
      <c r="C268" s="0" t="n">
        <v>266</v>
      </c>
      <c r="D268" s="0" t="n">
        <v>0</v>
      </c>
      <c r="E268" s="0" t="n">
        <v>18</v>
      </c>
      <c r="F268" s="0" t="n">
        <v>1</v>
      </c>
      <c r="G268" s="0" t="n">
        <v>512000</v>
      </c>
      <c r="H268" s="0" t="n">
        <v>495737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S268" s="2" t="n">
        <v>587</v>
      </c>
      <c r="T268" s="0" t="s">
        <v>2484</v>
      </c>
      <c r="U268" s="0" t="n">
        <v>0</v>
      </c>
      <c r="V268" s="0" t="n">
        <v>266</v>
      </c>
      <c r="W268" s="0" t="n">
        <v>0</v>
      </c>
      <c r="X268" s="0" t="n">
        <v>18</v>
      </c>
      <c r="Y268" s="0" t="n">
        <v>1</v>
      </c>
      <c r="Z268" s="0" t="n">
        <v>568832</v>
      </c>
      <c r="AA268" s="0" t="n">
        <v>4957376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K268" s="2" t="n">
        <v>906</v>
      </c>
      <c r="AL268" s="0" t="s">
        <v>2485</v>
      </c>
      <c r="AM268" s="0" t="n">
        <v>0</v>
      </c>
      <c r="AN268" s="0" t="n">
        <v>0</v>
      </c>
      <c r="AO268" s="0" t="n">
        <v>266</v>
      </c>
      <c r="AP268" s="0" t="n">
        <v>0</v>
      </c>
      <c r="AQ268" s="0" t="n">
        <v>2</v>
      </c>
      <c r="AR268" s="0" t="n">
        <v>1</v>
      </c>
      <c r="AS268" s="0" t="n">
        <v>512000</v>
      </c>
      <c r="AT268" s="0" t="n">
        <v>4957376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</row>
    <row r="269" customFormat="false" ht="12.75" hidden="false" customHeight="false" outlineLevel="0" collapsed="false">
      <c r="B269" s="0" t="s">
        <v>2486</v>
      </c>
      <c r="C269" s="0" t="n">
        <v>267</v>
      </c>
      <c r="D269" s="0" t="n">
        <v>0</v>
      </c>
      <c r="E269" s="0" t="n">
        <v>18</v>
      </c>
      <c r="F269" s="0" t="n">
        <v>1</v>
      </c>
      <c r="G269" s="0" t="n">
        <v>568832</v>
      </c>
      <c r="H269" s="0" t="n">
        <v>4957392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S269" s="2" t="n">
        <v>588</v>
      </c>
      <c r="T269" s="0" t="s">
        <v>2487</v>
      </c>
      <c r="U269" s="0" t="n">
        <v>0</v>
      </c>
      <c r="V269" s="0" t="n">
        <v>267</v>
      </c>
      <c r="W269" s="0" t="n">
        <v>0</v>
      </c>
      <c r="X269" s="0" t="n">
        <v>18</v>
      </c>
      <c r="Y269" s="0" t="n">
        <v>1</v>
      </c>
      <c r="Z269" s="0" t="n">
        <v>568832</v>
      </c>
      <c r="AA269" s="0" t="n">
        <v>4957392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K269" s="2" t="n">
        <v>907</v>
      </c>
      <c r="AL269" s="0" t="s">
        <v>2488</v>
      </c>
      <c r="AM269" s="0" t="n">
        <v>0</v>
      </c>
      <c r="AN269" s="0" t="n">
        <v>0</v>
      </c>
      <c r="AO269" s="0" t="n">
        <v>267</v>
      </c>
      <c r="AP269" s="0" t="n">
        <v>0</v>
      </c>
      <c r="AQ269" s="0" t="n">
        <v>2</v>
      </c>
      <c r="AR269" s="0" t="n">
        <v>1</v>
      </c>
      <c r="AS269" s="0" t="n">
        <v>568832</v>
      </c>
      <c r="AT269" s="0" t="n">
        <v>4957392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</row>
    <row r="270" customFormat="false" ht="12.75" hidden="false" customHeight="false" outlineLevel="0" collapsed="false">
      <c r="B270" s="0" t="s">
        <v>2489</v>
      </c>
      <c r="C270" s="0" t="n">
        <v>268</v>
      </c>
      <c r="D270" s="0" t="n">
        <v>0</v>
      </c>
      <c r="E270" s="0" t="n">
        <v>18</v>
      </c>
      <c r="F270" s="0" t="n">
        <v>1</v>
      </c>
      <c r="G270" s="0" t="n">
        <v>568832</v>
      </c>
      <c r="H270" s="0" t="n">
        <v>4957408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S270" s="2" t="n">
        <v>589</v>
      </c>
      <c r="T270" s="0" t="s">
        <v>2490</v>
      </c>
      <c r="U270" s="0" t="n">
        <v>0</v>
      </c>
      <c r="V270" s="0" t="n">
        <v>268</v>
      </c>
      <c r="W270" s="0" t="n">
        <v>0</v>
      </c>
      <c r="X270" s="0" t="n">
        <v>18</v>
      </c>
      <c r="Y270" s="0" t="n">
        <v>1</v>
      </c>
      <c r="Z270" s="0" t="n">
        <v>568832</v>
      </c>
      <c r="AA270" s="0" t="n">
        <v>4957408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K270" s="2" t="n">
        <v>908</v>
      </c>
      <c r="AL270" s="0" t="s">
        <v>2491</v>
      </c>
      <c r="AM270" s="0" t="n">
        <v>0</v>
      </c>
      <c r="AN270" s="0" t="n">
        <v>0</v>
      </c>
      <c r="AO270" s="0" t="n">
        <v>268</v>
      </c>
      <c r="AP270" s="0" t="n">
        <v>0</v>
      </c>
      <c r="AQ270" s="0" t="n">
        <v>2</v>
      </c>
      <c r="AR270" s="0" t="n">
        <v>1</v>
      </c>
      <c r="AS270" s="0" t="n">
        <v>568832</v>
      </c>
      <c r="AT270" s="0" t="n">
        <v>4957408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</row>
    <row r="271" customFormat="false" ht="12.75" hidden="false" customHeight="false" outlineLevel="0" collapsed="false">
      <c r="B271" s="0" t="s">
        <v>2492</v>
      </c>
      <c r="C271" s="0" t="n">
        <v>269</v>
      </c>
      <c r="D271" s="0" t="n">
        <v>0</v>
      </c>
      <c r="E271" s="0" t="n">
        <v>18</v>
      </c>
      <c r="F271" s="0" t="n">
        <v>1</v>
      </c>
      <c r="G271" s="0" t="n">
        <v>384000</v>
      </c>
      <c r="H271" s="0" t="n">
        <v>4957424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S271" s="2" t="n">
        <v>590</v>
      </c>
      <c r="T271" s="0" t="s">
        <v>2493</v>
      </c>
      <c r="U271" s="0" t="n">
        <v>0</v>
      </c>
      <c r="V271" s="0" t="n">
        <v>269</v>
      </c>
      <c r="W271" s="0" t="n">
        <v>0</v>
      </c>
      <c r="X271" s="0" t="n">
        <v>18</v>
      </c>
      <c r="Y271" s="0" t="n">
        <v>1</v>
      </c>
      <c r="Z271" s="0" t="n">
        <v>384000</v>
      </c>
      <c r="AA271" s="0" t="n">
        <v>4957424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K271" s="2" t="n">
        <v>909</v>
      </c>
      <c r="AL271" s="0" t="s">
        <v>2494</v>
      </c>
      <c r="AM271" s="0" t="n">
        <v>0</v>
      </c>
      <c r="AN271" s="0" t="n">
        <v>0</v>
      </c>
      <c r="AO271" s="0" t="n">
        <v>269</v>
      </c>
      <c r="AP271" s="0" t="n">
        <v>0</v>
      </c>
      <c r="AQ271" s="0" t="n">
        <v>2</v>
      </c>
      <c r="AR271" s="0" t="n">
        <v>1</v>
      </c>
      <c r="AS271" s="0" t="n">
        <v>384000</v>
      </c>
      <c r="AT271" s="0" t="n">
        <v>4957424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</row>
    <row r="272" customFormat="false" ht="12.75" hidden="false" customHeight="false" outlineLevel="0" collapsed="false">
      <c r="B272" s="0" t="s">
        <v>2495</v>
      </c>
      <c r="C272" s="0" t="n">
        <v>270</v>
      </c>
      <c r="D272" s="0" t="n">
        <v>0</v>
      </c>
      <c r="E272" s="0" t="n">
        <v>18</v>
      </c>
      <c r="F272" s="0" t="n">
        <v>1</v>
      </c>
      <c r="G272" s="0" t="n">
        <v>384000</v>
      </c>
      <c r="H272" s="0" t="n">
        <v>495744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S272" s="2" t="n">
        <v>591</v>
      </c>
      <c r="T272" s="0" t="s">
        <v>2496</v>
      </c>
      <c r="U272" s="0" t="n">
        <v>0</v>
      </c>
      <c r="V272" s="0" t="n">
        <v>270</v>
      </c>
      <c r="W272" s="0" t="n">
        <v>0</v>
      </c>
      <c r="X272" s="0" t="n">
        <v>18</v>
      </c>
      <c r="Y272" s="0" t="n">
        <v>1</v>
      </c>
      <c r="Z272" s="0" t="n">
        <v>384000</v>
      </c>
      <c r="AA272" s="0" t="n">
        <v>495744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K272" s="2" t="n">
        <v>910</v>
      </c>
      <c r="AL272" s="0" t="s">
        <v>2497</v>
      </c>
      <c r="AM272" s="0" t="n">
        <v>0</v>
      </c>
      <c r="AN272" s="0" t="n">
        <v>0</v>
      </c>
      <c r="AO272" s="0" t="n">
        <v>270</v>
      </c>
      <c r="AP272" s="0" t="n">
        <v>0</v>
      </c>
      <c r="AQ272" s="0" t="n">
        <v>2</v>
      </c>
      <c r="AR272" s="0" t="n">
        <v>1</v>
      </c>
      <c r="AS272" s="0" t="n">
        <v>384000</v>
      </c>
      <c r="AT272" s="0" t="n">
        <v>495744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</row>
    <row r="273" customFormat="false" ht="12.75" hidden="false" customHeight="false" outlineLevel="0" collapsed="false">
      <c r="B273" s="0" t="s">
        <v>2498</v>
      </c>
      <c r="C273" s="0" t="n">
        <v>271</v>
      </c>
      <c r="D273" s="0" t="n">
        <v>0</v>
      </c>
      <c r="E273" s="0" t="n">
        <v>18</v>
      </c>
      <c r="F273" s="0" t="n">
        <v>1</v>
      </c>
      <c r="G273" s="0" t="n">
        <v>384000</v>
      </c>
      <c r="H273" s="0" t="n">
        <v>4957456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S273" s="2" t="n">
        <v>592</v>
      </c>
      <c r="T273" s="0" t="s">
        <v>2499</v>
      </c>
      <c r="U273" s="0" t="n">
        <v>0</v>
      </c>
      <c r="V273" s="0" t="n">
        <v>271</v>
      </c>
      <c r="W273" s="0" t="n">
        <v>0</v>
      </c>
      <c r="X273" s="0" t="n">
        <v>18</v>
      </c>
      <c r="Y273" s="0" t="n">
        <v>1</v>
      </c>
      <c r="Z273" s="0" t="n">
        <v>384000</v>
      </c>
      <c r="AA273" s="0" t="n">
        <v>4957456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K273" s="2" t="n">
        <v>911</v>
      </c>
      <c r="AL273" s="0" t="s">
        <v>2500</v>
      </c>
      <c r="AM273" s="0" t="n">
        <v>0</v>
      </c>
      <c r="AN273" s="0" t="n">
        <v>0</v>
      </c>
      <c r="AO273" s="0" t="n">
        <v>271</v>
      </c>
      <c r="AP273" s="0" t="n">
        <v>0</v>
      </c>
      <c r="AQ273" s="0" t="n">
        <v>2</v>
      </c>
      <c r="AR273" s="0" t="n">
        <v>1</v>
      </c>
      <c r="AS273" s="0" t="n">
        <v>384000</v>
      </c>
      <c r="AT273" s="0" t="n">
        <v>4957456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</row>
    <row r="274" customFormat="false" ht="12.75" hidden="false" customHeight="false" outlineLevel="0" collapsed="false">
      <c r="B274" s="0" t="s">
        <v>2501</v>
      </c>
      <c r="C274" s="0" t="n">
        <v>272</v>
      </c>
      <c r="D274" s="0" t="n">
        <v>0</v>
      </c>
      <c r="E274" s="0" t="n">
        <v>18</v>
      </c>
      <c r="F274" s="0" t="n">
        <v>1</v>
      </c>
      <c r="G274" s="0" t="n">
        <v>384000</v>
      </c>
      <c r="H274" s="0" t="n">
        <v>4957472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S274" s="2" t="n">
        <v>593</v>
      </c>
      <c r="T274" s="0" t="s">
        <v>2502</v>
      </c>
      <c r="U274" s="0" t="n">
        <v>0</v>
      </c>
      <c r="V274" s="0" t="n">
        <v>272</v>
      </c>
      <c r="W274" s="0" t="n">
        <v>0</v>
      </c>
      <c r="X274" s="0" t="n">
        <v>18</v>
      </c>
      <c r="Y274" s="0" t="n">
        <v>1</v>
      </c>
      <c r="Z274" s="0" t="n">
        <v>384000</v>
      </c>
      <c r="AA274" s="0" t="n">
        <v>4957472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K274" s="2" t="n">
        <v>912</v>
      </c>
      <c r="AL274" s="0" t="s">
        <v>2503</v>
      </c>
      <c r="AM274" s="0" t="n">
        <v>0</v>
      </c>
      <c r="AN274" s="0" t="n">
        <v>0</v>
      </c>
      <c r="AO274" s="0" t="n">
        <v>272</v>
      </c>
      <c r="AP274" s="0" t="n">
        <v>0</v>
      </c>
      <c r="AQ274" s="0" t="n">
        <v>2</v>
      </c>
      <c r="AR274" s="0" t="n">
        <v>1</v>
      </c>
      <c r="AS274" s="0" t="n">
        <v>384000</v>
      </c>
      <c r="AT274" s="0" t="n">
        <v>4957472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</row>
    <row r="275" customFormat="false" ht="12.75" hidden="false" customHeight="false" outlineLevel="0" collapsed="false">
      <c r="B275" s="0" t="s">
        <v>2504</v>
      </c>
      <c r="C275" s="0" t="n">
        <v>273</v>
      </c>
      <c r="D275" s="0" t="n">
        <v>0</v>
      </c>
      <c r="E275" s="0" t="n">
        <v>4</v>
      </c>
      <c r="F275" s="0" t="n">
        <v>3</v>
      </c>
      <c r="G275" s="0" t="n">
        <v>25600</v>
      </c>
      <c r="H275" s="0" t="n">
        <v>4959848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S275" s="2" t="n">
        <v>594</v>
      </c>
      <c r="T275" s="0" t="s">
        <v>2505</v>
      </c>
      <c r="U275" s="0" t="n">
        <v>0</v>
      </c>
      <c r="V275" s="0" t="n">
        <v>273</v>
      </c>
      <c r="W275" s="0" t="n">
        <v>0</v>
      </c>
      <c r="X275" s="0" t="n">
        <v>4</v>
      </c>
      <c r="Y275" s="0" t="n">
        <v>3</v>
      </c>
      <c r="Z275" s="0" t="n">
        <v>25600</v>
      </c>
      <c r="AA275" s="0" t="n">
        <v>4959848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K275" s="2" t="n">
        <v>913</v>
      </c>
      <c r="AL275" s="0" t="s">
        <v>2506</v>
      </c>
      <c r="AM275" s="0" t="n">
        <v>0</v>
      </c>
      <c r="AN275" s="0" t="n">
        <v>0</v>
      </c>
      <c r="AO275" s="0" t="n">
        <v>273</v>
      </c>
      <c r="AP275" s="0" t="n">
        <v>0</v>
      </c>
      <c r="AQ275" s="0" t="n">
        <v>4</v>
      </c>
      <c r="AR275" s="0" t="n">
        <v>3</v>
      </c>
      <c r="AS275" s="0" t="n">
        <v>25600</v>
      </c>
      <c r="AT275" s="0" t="n">
        <v>4959848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</row>
    <row r="276" customFormat="false" ht="12.75" hidden="false" customHeight="false" outlineLevel="0" collapsed="false">
      <c r="B276" s="0" t="s">
        <v>2507</v>
      </c>
      <c r="C276" s="0" t="n">
        <v>274</v>
      </c>
      <c r="D276" s="0" t="n">
        <v>0</v>
      </c>
      <c r="E276" s="0" t="n">
        <v>4</v>
      </c>
      <c r="F276" s="0" t="n">
        <v>3</v>
      </c>
      <c r="G276" s="0" t="n">
        <v>384000</v>
      </c>
      <c r="H276" s="0" t="n">
        <v>4959872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S276" s="2" t="n">
        <v>595</v>
      </c>
      <c r="T276" s="0" t="s">
        <v>2508</v>
      </c>
      <c r="U276" s="0" t="n">
        <v>0</v>
      </c>
      <c r="V276" s="0" t="n">
        <v>274</v>
      </c>
      <c r="W276" s="0" t="n">
        <v>0</v>
      </c>
      <c r="X276" s="0" t="n">
        <v>4</v>
      </c>
      <c r="Y276" s="0" t="n">
        <v>3</v>
      </c>
      <c r="Z276" s="0" t="n">
        <v>192000</v>
      </c>
      <c r="AA276" s="0" t="n">
        <v>4959872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K276" s="2" t="n">
        <v>914</v>
      </c>
      <c r="AL276" s="0" t="s">
        <v>2509</v>
      </c>
      <c r="AM276" s="0" t="n">
        <v>0</v>
      </c>
      <c r="AN276" s="0" t="n">
        <v>0</v>
      </c>
      <c r="AO276" s="0" t="n">
        <v>274</v>
      </c>
      <c r="AP276" s="0" t="n">
        <v>0</v>
      </c>
      <c r="AQ276" s="0" t="n">
        <v>4</v>
      </c>
      <c r="AR276" s="0" t="n">
        <v>3</v>
      </c>
      <c r="AS276" s="0" t="n">
        <v>128000</v>
      </c>
      <c r="AT276" s="0" t="n">
        <v>4959872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</row>
    <row r="277" customFormat="false" ht="12.75" hidden="false" customHeight="false" outlineLevel="0" collapsed="false">
      <c r="A277" s="0" t="s">
        <v>1679</v>
      </c>
      <c r="B277" s="0" t="s">
        <v>2510</v>
      </c>
      <c r="C277" s="0" t="n">
        <v>275</v>
      </c>
      <c r="D277" s="0" t="n">
        <v>0</v>
      </c>
      <c r="E277" s="0" t="n">
        <v>4</v>
      </c>
      <c r="F277" s="0" t="n">
        <v>3</v>
      </c>
      <c r="G277" s="0" t="n">
        <v>384000</v>
      </c>
      <c r="H277" s="0" t="n">
        <v>4959896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S277" s="2" t="n">
        <v>596</v>
      </c>
      <c r="T277" s="0" t="s">
        <v>2511</v>
      </c>
      <c r="U277" s="0" t="n">
        <v>0</v>
      </c>
      <c r="V277" s="0" t="n">
        <v>275</v>
      </c>
      <c r="W277" s="0" t="n">
        <v>0</v>
      </c>
      <c r="X277" s="0" t="n">
        <v>4</v>
      </c>
      <c r="Y277" s="0" t="n">
        <v>3</v>
      </c>
      <c r="Z277" s="0" t="n">
        <v>192000</v>
      </c>
      <c r="AA277" s="0" t="n">
        <v>4959896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K277" s="2" t="n">
        <v>915</v>
      </c>
      <c r="AL277" s="0" t="s">
        <v>2512</v>
      </c>
      <c r="AM277" s="0" t="n">
        <v>0</v>
      </c>
      <c r="AN277" s="0" t="n">
        <v>0</v>
      </c>
      <c r="AO277" s="0" t="n">
        <v>275</v>
      </c>
      <c r="AP277" s="0" t="n">
        <v>0</v>
      </c>
      <c r="AQ277" s="0" t="n">
        <v>4</v>
      </c>
      <c r="AR277" s="0" t="n">
        <v>3</v>
      </c>
      <c r="AS277" s="0" t="n">
        <v>128000</v>
      </c>
      <c r="AT277" s="0" t="n">
        <v>4959896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</row>
    <row r="278" customFormat="false" ht="12.75" hidden="false" customHeight="false" outlineLevel="0" collapsed="false">
      <c r="B278" s="0" t="s">
        <v>2513</v>
      </c>
      <c r="C278" s="0" t="n">
        <v>276</v>
      </c>
      <c r="D278" s="0" t="n">
        <v>0</v>
      </c>
      <c r="E278" s="0" t="n">
        <v>4</v>
      </c>
      <c r="F278" s="0" t="n">
        <v>3</v>
      </c>
      <c r="G278" s="0" t="n">
        <v>102400</v>
      </c>
      <c r="H278" s="0" t="n">
        <v>4959944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S278" s="2" t="n">
        <v>597</v>
      </c>
      <c r="T278" s="0" t="s">
        <v>2514</v>
      </c>
      <c r="U278" s="0" t="n">
        <v>0</v>
      </c>
      <c r="V278" s="0" t="n">
        <v>276</v>
      </c>
      <c r="W278" s="0" t="n">
        <v>0</v>
      </c>
      <c r="X278" s="0" t="n">
        <v>4</v>
      </c>
      <c r="Y278" s="0" t="n">
        <v>3</v>
      </c>
      <c r="Z278" s="0" t="n">
        <v>102400</v>
      </c>
      <c r="AA278" s="0" t="n">
        <v>4959944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K278" s="2" t="n">
        <v>916</v>
      </c>
      <c r="AL278" s="0" t="s">
        <v>2515</v>
      </c>
      <c r="AM278" s="0" t="n">
        <v>0</v>
      </c>
      <c r="AN278" s="0" t="n">
        <v>0</v>
      </c>
      <c r="AO278" s="0" t="n">
        <v>276</v>
      </c>
      <c r="AP278" s="0" t="n">
        <v>0</v>
      </c>
      <c r="AQ278" s="0" t="n">
        <v>4</v>
      </c>
      <c r="AR278" s="0" t="n">
        <v>3</v>
      </c>
      <c r="AS278" s="0" t="n">
        <v>102400</v>
      </c>
      <c r="AT278" s="0" t="n">
        <v>4959944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</row>
    <row r="279" customFormat="false" ht="12.75" hidden="false" customHeight="false" outlineLevel="0" collapsed="false">
      <c r="B279" s="0" t="s">
        <v>2516</v>
      </c>
      <c r="C279" s="0" t="n">
        <v>277</v>
      </c>
      <c r="D279" s="0" t="n">
        <v>0</v>
      </c>
      <c r="E279" s="0" t="n">
        <v>4</v>
      </c>
      <c r="F279" s="0" t="n">
        <v>3</v>
      </c>
      <c r="G279" s="0" t="n">
        <v>102400</v>
      </c>
      <c r="H279" s="0" t="n">
        <v>4959968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S279" s="2" t="n">
        <v>598</v>
      </c>
      <c r="T279" s="0" t="s">
        <v>2517</v>
      </c>
      <c r="U279" s="0" t="n">
        <v>0</v>
      </c>
      <c r="V279" s="0" t="n">
        <v>277</v>
      </c>
      <c r="W279" s="0" t="n">
        <v>0</v>
      </c>
      <c r="X279" s="0" t="n">
        <v>4</v>
      </c>
      <c r="Y279" s="0" t="n">
        <v>3</v>
      </c>
      <c r="Z279" s="0" t="n">
        <v>102400</v>
      </c>
      <c r="AA279" s="0" t="n">
        <v>4959968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K279" s="2" t="n">
        <v>917</v>
      </c>
      <c r="AL279" s="0" t="s">
        <v>2518</v>
      </c>
      <c r="AM279" s="0" t="n">
        <v>0</v>
      </c>
      <c r="AN279" s="0" t="n">
        <v>0</v>
      </c>
      <c r="AO279" s="0" t="n">
        <v>277</v>
      </c>
      <c r="AP279" s="0" t="n">
        <v>0</v>
      </c>
      <c r="AQ279" s="0" t="n">
        <v>4</v>
      </c>
      <c r="AR279" s="0" t="n">
        <v>3</v>
      </c>
      <c r="AS279" s="0" t="n">
        <v>102400</v>
      </c>
      <c r="AT279" s="0" t="n">
        <v>4959968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</row>
    <row r="280" customFormat="false" ht="12.75" hidden="false" customHeight="false" outlineLevel="0" collapsed="false">
      <c r="B280" s="0" t="s">
        <v>2519</v>
      </c>
      <c r="C280" s="0" t="n">
        <v>278</v>
      </c>
      <c r="D280" s="0" t="n">
        <v>0</v>
      </c>
      <c r="E280" s="0" t="n">
        <v>4</v>
      </c>
      <c r="F280" s="0" t="n">
        <v>3</v>
      </c>
      <c r="G280" s="0" t="n">
        <v>102400</v>
      </c>
      <c r="H280" s="0" t="n">
        <v>4959992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S280" s="2" t="n">
        <v>599</v>
      </c>
      <c r="T280" s="0" t="s">
        <v>2520</v>
      </c>
      <c r="U280" s="0" t="n">
        <v>0</v>
      </c>
      <c r="V280" s="0" t="n">
        <v>278</v>
      </c>
      <c r="W280" s="0" t="n">
        <v>0</v>
      </c>
      <c r="X280" s="0" t="n">
        <v>4</v>
      </c>
      <c r="Y280" s="0" t="n">
        <v>3</v>
      </c>
      <c r="Z280" s="0" t="n">
        <v>51200</v>
      </c>
      <c r="AA280" s="0" t="n">
        <v>4959992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K280" s="2" t="n">
        <v>918</v>
      </c>
      <c r="AL280" s="0" t="s">
        <v>2521</v>
      </c>
      <c r="AM280" s="0" t="n">
        <v>0</v>
      </c>
      <c r="AN280" s="0" t="n">
        <v>0</v>
      </c>
      <c r="AO280" s="0" t="n">
        <v>278</v>
      </c>
      <c r="AP280" s="0" t="n">
        <v>0</v>
      </c>
      <c r="AQ280" s="0" t="n">
        <v>4</v>
      </c>
      <c r="AR280" s="0" t="n">
        <v>3</v>
      </c>
      <c r="AS280" s="0" t="n">
        <v>102400</v>
      </c>
      <c r="AT280" s="0" t="n">
        <v>4959992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</row>
    <row r="281" customFormat="false" ht="12.75" hidden="false" customHeight="false" outlineLevel="0" collapsed="false">
      <c r="A281" s="0" t="s">
        <v>1679</v>
      </c>
      <c r="B281" s="0" t="s">
        <v>2522</v>
      </c>
      <c r="C281" s="0" t="n">
        <v>279</v>
      </c>
      <c r="D281" s="0" t="n">
        <v>0</v>
      </c>
      <c r="E281" s="0" t="n">
        <v>4</v>
      </c>
      <c r="F281" s="0" t="n">
        <v>6</v>
      </c>
      <c r="G281" s="0" t="n">
        <v>640000</v>
      </c>
      <c r="H281" s="0" t="n">
        <v>4960016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S281" s="2" t="n">
        <v>600</v>
      </c>
      <c r="T281" s="0" t="s">
        <v>2523</v>
      </c>
      <c r="U281" s="0" t="n">
        <v>0</v>
      </c>
      <c r="V281" s="0" t="n">
        <v>279</v>
      </c>
      <c r="W281" s="0" t="n">
        <v>0</v>
      </c>
      <c r="X281" s="0" t="n">
        <v>4</v>
      </c>
      <c r="Y281" s="0" t="n">
        <v>6</v>
      </c>
      <c r="Z281" s="0" t="n">
        <v>179200</v>
      </c>
      <c r="AA281" s="0" t="n">
        <v>4960016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K281" s="2" t="n">
        <v>919</v>
      </c>
      <c r="AL281" s="0" t="s">
        <v>2524</v>
      </c>
      <c r="AM281" s="0" t="n">
        <v>0</v>
      </c>
      <c r="AN281" s="0" t="n">
        <v>0</v>
      </c>
      <c r="AO281" s="0" t="n">
        <v>279</v>
      </c>
      <c r="AP281" s="0" t="n">
        <v>0</v>
      </c>
      <c r="AQ281" s="0" t="n">
        <v>4</v>
      </c>
      <c r="AR281" s="0" t="n">
        <v>6</v>
      </c>
      <c r="AS281" s="0" t="n">
        <v>128000</v>
      </c>
      <c r="AT281" s="0" t="n">
        <v>4960016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</row>
    <row r="282" customFormat="false" ht="12.75" hidden="false" customHeight="false" outlineLevel="0" collapsed="false">
      <c r="A282" s="0" t="s">
        <v>1679</v>
      </c>
      <c r="B282" s="0" t="s">
        <v>2525</v>
      </c>
      <c r="C282" s="0" t="n">
        <v>280</v>
      </c>
      <c r="D282" s="0" t="n">
        <v>0</v>
      </c>
      <c r="E282" s="0" t="n">
        <v>4</v>
      </c>
      <c r="F282" s="0" t="n">
        <v>6</v>
      </c>
      <c r="G282" s="0" t="n">
        <v>1280000</v>
      </c>
      <c r="H282" s="0" t="n">
        <v>4960112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S282" s="2" t="n">
        <v>601</v>
      </c>
      <c r="T282" s="0" t="s">
        <v>2526</v>
      </c>
      <c r="U282" s="0" t="n">
        <v>0</v>
      </c>
      <c r="V282" s="0" t="n">
        <v>280</v>
      </c>
      <c r="W282" s="0" t="n">
        <v>0</v>
      </c>
      <c r="X282" s="0" t="n">
        <v>4</v>
      </c>
      <c r="Y282" s="0" t="n">
        <v>6</v>
      </c>
      <c r="Z282" s="0" t="n">
        <v>1280000</v>
      </c>
      <c r="AA282" s="0" t="n">
        <v>4960112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K282" s="2" t="n">
        <v>920</v>
      </c>
      <c r="AL282" s="0" t="s">
        <v>2527</v>
      </c>
      <c r="AM282" s="0" t="n">
        <v>0</v>
      </c>
      <c r="AN282" s="0" t="n">
        <v>0</v>
      </c>
      <c r="AO282" s="0" t="n">
        <v>280</v>
      </c>
      <c r="AP282" s="0" t="n">
        <v>0</v>
      </c>
      <c r="AQ282" s="0" t="n">
        <v>4</v>
      </c>
      <c r="AR282" s="0" t="n">
        <v>6</v>
      </c>
      <c r="AS282" s="0" t="n">
        <v>1280000</v>
      </c>
      <c r="AT282" s="0" t="n">
        <v>4960112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</row>
    <row r="283" customFormat="false" ht="12.75" hidden="false" customHeight="false" outlineLevel="0" collapsed="false">
      <c r="A283" s="0" t="s">
        <v>1679</v>
      </c>
      <c r="B283" s="0" t="s">
        <v>2528</v>
      </c>
      <c r="C283" s="0" t="n">
        <v>281</v>
      </c>
      <c r="D283" s="0" t="n">
        <v>0</v>
      </c>
      <c r="E283" s="0" t="n">
        <v>5</v>
      </c>
      <c r="F283" s="0" t="n">
        <v>6</v>
      </c>
      <c r="G283" s="0" t="n">
        <v>46080</v>
      </c>
      <c r="H283" s="0" t="n">
        <v>4960136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S283" s="2" t="n">
        <v>602</v>
      </c>
      <c r="T283" s="0" t="s">
        <v>2529</v>
      </c>
      <c r="U283" s="0" t="n">
        <v>0</v>
      </c>
      <c r="V283" s="0" t="n">
        <v>281</v>
      </c>
      <c r="W283" s="0" t="n">
        <v>0</v>
      </c>
      <c r="X283" s="0" t="n">
        <v>5</v>
      </c>
      <c r="Y283" s="0" t="n">
        <v>6</v>
      </c>
      <c r="Z283" s="0" t="n">
        <v>46080</v>
      </c>
      <c r="AA283" s="0" t="n">
        <v>4960136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K283" s="2" t="n">
        <v>921</v>
      </c>
      <c r="AL283" s="0" t="s">
        <v>2530</v>
      </c>
      <c r="AM283" s="0" t="n">
        <v>0</v>
      </c>
      <c r="AN283" s="0" t="n">
        <v>0</v>
      </c>
      <c r="AO283" s="0" t="n">
        <v>281</v>
      </c>
      <c r="AP283" s="0" t="n">
        <v>0</v>
      </c>
      <c r="AQ283" s="0" t="n">
        <v>5</v>
      </c>
      <c r="AR283" s="0" t="n">
        <v>6</v>
      </c>
      <c r="AS283" s="0" t="n">
        <v>46080</v>
      </c>
      <c r="AT283" s="0" t="n">
        <v>4960136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</row>
    <row r="284" customFormat="false" ht="12.75" hidden="false" customHeight="false" outlineLevel="0" collapsed="false">
      <c r="A284" s="0" t="s">
        <v>1679</v>
      </c>
      <c r="B284" s="0" t="s">
        <v>2531</v>
      </c>
      <c r="C284" s="0" t="n">
        <v>282</v>
      </c>
      <c r="D284" s="0" t="n">
        <v>0</v>
      </c>
      <c r="E284" s="0" t="n">
        <v>4</v>
      </c>
      <c r="F284" s="0" t="n">
        <v>6</v>
      </c>
      <c r="G284" s="0" t="n">
        <v>448000</v>
      </c>
      <c r="H284" s="0" t="n">
        <v>496004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S284" s="2" t="n">
        <v>603</v>
      </c>
      <c r="T284" s="0" t="s">
        <v>2532</v>
      </c>
      <c r="U284" s="0" t="n">
        <v>0</v>
      </c>
      <c r="V284" s="0" t="n">
        <v>282</v>
      </c>
      <c r="W284" s="0" t="n">
        <v>0</v>
      </c>
      <c r="X284" s="0" t="n">
        <v>4</v>
      </c>
      <c r="Y284" s="0" t="n">
        <v>6</v>
      </c>
      <c r="Z284" s="0" t="n">
        <v>256000</v>
      </c>
      <c r="AA284" s="0" t="n">
        <v>496004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K284" s="2" t="n">
        <v>922</v>
      </c>
      <c r="AL284" s="0" t="s">
        <v>2533</v>
      </c>
      <c r="AM284" s="0" t="n">
        <v>0</v>
      </c>
      <c r="AN284" s="0" t="n">
        <v>0</v>
      </c>
      <c r="AO284" s="0" t="n">
        <v>282</v>
      </c>
      <c r="AP284" s="0" t="n">
        <v>0</v>
      </c>
      <c r="AQ284" s="0" t="n">
        <v>4</v>
      </c>
      <c r="AR284" s="0" t="n">
        <v>6</v>
      </c>
      <c r="AS284" s="0" t="n">
        <v>128000</v>
      </c>
      <c r="AT284" s="0" t="n">
        <v>496004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</row>
    <row r="285" customFormat="false" ht="12.75" hidden="false" customHeight="false" outlineLevel="0" collapsed="false">
      <c r="A285" s="0" t="s">
        <v>1679</v>
      </c>
      <c r="B285" s="0" t="s">
        <v>2534</v>
      </c>
      <c r="C285" s="0" t="n">
        <v>283</v>
      </c>
      <c r="D285" s="0" t="n">
        <v>0</v>
      </c>
      <c r="E285" s="0" t="n">
        <v>4</v>
      </c>
      <c r="F285" s="0" t="n">
        <v>6</v>
      </c>
      <c r="G285" s="0" t="n">
        <v>448000</v>
      </c>
      <c r="H285" s="0" t="n">
        <v>4960064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S285" s="2" t="n">
        <v>604</v>
      </c>
      <c r="T285" s="0" t="s">
        <v>2535</v>
      </c>
      <c r="U285" s="0" t="n">
        <v>0</v>
      </c>
      <c r="V285" s="0" t="n">
        <v>283</v>
      </c>
      <c r="W285" s="0" t="n">
        <v>0</v>
      </c>
      <c r="X285" s="0" t="n">
        <v>4</v>
      </c>
      <c r="Y285" s="0" t="n">
        <v>6</v>
      </c>
      <c r="Z285" s="0" t="n">
        <v>256000</v>
      </c>
      <c r="AA285" s="0" t="n">
        <v>4960064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K285" s="2" t="n">
        <v>923</v>
      </c>
      <c r="AL285" s="0" t="s">
        <v>2536</v>
      </c>
      <c r="AM285" s="0" t="n">
        <v>0</v>
      </c>
      <c r="AN285" s="0" t="n">
        <v>0</v>
      </c>
      <c r="AO285" s="0" t="n">
        <v>283</v>
      </c>
      <c r="AP285" s="0" t="n">
        <v>0</v>
      </c>
      <c r="AQ285" s="0" t="n">
        <v>4</v>
      </c>
      <c r="AR285" s="0" t="n">
        <v>6</v>
      </c>
      <c r="AS285" s="0" t="n">
        <v>128000</v>
      </c>
      <c r="AT285" s="0" t="n">
        <v>4960064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</row>
    <row r="286" customFormat="false" ht="12.75" hidden="false" customHeight="false" outlineLevel="0" collapsed="false">
      <c r="A286" s="0" t="s">
        <v>1679</v>
      </c>
      <c r="B286" s="0" t="s">
        <v>2537</v>
      </c>
      <c r="C286" s="0" t="n">
        <v>284</v>
      </c>
      <c r="D286" s="0" t="n">
        <v>0</v>
      </c>
      <c r="E286" s="0" t="n">
        <v>4</v>
      </c>
      <c r="F286" s="0" t="n">
        <v>6</v>
      </c>
      <c r="G286" s="0" t="n">
        <v>448000</v>
      </c>
      <c r="H286" s="0" t="n">
        <v>4960088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S286" s="2" t="n">
        <v>605</v>
      </c>
      <c r="T286" s="0" t="s">
        <v>2538</v>
      </c>
      <c r="U286" s="0" t="n">
        <v>0</v>
      </c>
      <c r="V286" s="0" t="n">
        <v>284</v>
      </c>
      <c r="W286" s="0" t="n">
        <v>0</v>
      </c>
      <c r="X286" s="0" t="n">
        <v>4</v>
      </c>
      <c r="Y286" s="0" t="n">
        <v>6</v>
      </c>
      <c r="Z286" s="0" t="n">
        <v>256000</v>
      </c>
      <c r="AA286" s="0" t="n">
        <v>4960088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K286" s="2" t="n">
        <v>924</v>
      </c>
      <c r="AL286" s="0" t="s">
        <v>2539</v>
      </c>
      <c r="AM286" s="0" t="n">
        <v>0</v>
      </c>
      <c r="AN286" s="0" t="n">
        <v>0</v>
      </c>
      <c r="AO286" s="0" t="n">
        <v>284</v>
      </c>
      <c r="AP286" s="0" t="n">
        <v>0</v>
      </c>
      <c r="AQ286" s="0" t="n">
        <v>4</v>
      </c>
      <c r="AR286" s="0" t="n">
        <v>6</v>
      </c>
      <c r="AS286" s="0" t="n">
        <v>192000</v>
      </c>
      <c r="AT286" s="0" t="n">
        <v>4960088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</row>
    <row r="287" customFormat="false" ht="12.75" hidden="false" customHeight="false" outlineLevel="0" collapsed="false">
      <c r="B287" s="0" t="s">
        <v>2540</v>
      </c>
      <c r="C287" s="0" t="n">
        <v>285</v>
      </c>
      <c r="D287" s="0" t="n">
        <v>0</v>
      </c>
      <c r="E287" s="0" t="n">
        <v>4</v>
      </c>
      <c r="F287" s="0" t="n">
        <v>3</v>
      </c>
      <c r="G287" s="0" t="n">
        <v>179200</v>
      </c>
      <c r="H287" s="0" t="n">
        <v>4959344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S287" s="2" t="n">
        <v>606</v>
      </c>
      <c r="T287" s="0" t="s">
        <v>2541</v>
      </c>
      <c r="U287" s="0" t="n">
        <v>0</v>
      </c>
      <c r="V287" s="0" t="n">
        <v>285</v>
      </c>
      <c r="W287" s="0" t="n">
        <v>0</v>
      </c>
      <c r="X287" s="0" t="n">
        <v>4</v>
      </c>
      <c r="Y287" s="0" t="n">
        <v>3</v>
      </c>
      <c r="Z287" s="0" t="n">
        <v>179200</v>
      </c>
      <c r="AA287" s="0" t="n">
        <v>4959344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K287" s="2" t="n">
        <v>925</v>
      </c>
      <c r="AL287" s="0" t="s">
        <v>2542</v>
      </c>
      <c r="AM287" s="0" t="n">
        <v>0</v>
      </c>
      <c r="AN287" s="0" t="n">
        <v>0</v>
      </c>
      <c r="AO287" s="0" t="n">
        <v>285</v>
      </c>
      <c r="AP287" s="0" t="n">
        <v>0</v>
      </c>
      <c r="AQ287" s="0" t="n">
        <v>4</v>
      </c>
      <c r="AR287" s="0" t="n">
        <v>3</v>
      </c>
      <c r="AS287" s="0" t="n">
        <v>153600</v>
      </c>
      <c r="AT287" s="0" t="n">
        <v>4959344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</row>
    <row r="288" customFormat="false" ht="12.75" hidden="false" customHeight="false" outlineLevel="0" collapsed="false">
      <c r="A288" s="0" t="s">
        <v>1679</v>
      </c>
      <c r="B288" s="0" t="s">
        <v>2543</v>
      </c>
      <c r="C288" s="0" t="n">
        <v>286</v>
      </c>
      <c r="D288" s="0" t="n">
        <v>0</v>
      </c>
      <c r="E288" s="0" t="n">
        <v>5</v>
      </c>
      <c r="F288" s="0" t="n">
        <v>6</v>
      </c>
      <c r="G288" s="0" t="n">
        <v>384000</v>
      </c>
      <c r="H288" s="0" t="n">
        <v>4959416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S288" s="2" t="n">
        <v>607</v>
      </c>
      <c r="T288" s="0" t="s">
        <v>2544</v>
      </c>
      <c r="U288" s="0" t="n">
        <v>0</v>
      </c>
      <c r="V288" s="0" t="n">
        <v>286</v>
      </c>
      <c r="W288" s="0" t="n">
        <v>0</v>
      </c>
      <c r="X288" s="0" t="n">
        <v>5</v>
      </c>
      <c r="Y288" s="0" t="n">
        <v>6</v>
      </c>
      <c r="Z288" s="0" t="n">
        <v>384000</v>
      </c>
      <c r="AA288" s="0" t="n">
        <v>4959416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K288" s="2" t="n">
        <v>926</v>
      </c>
      <c r="AL288" s="0" t="s">
        <v>2545</v>
      </c>
      <c r="AM288" s="0" t="n">
        <v>0</v>
      </c>
      <c r="AN288" s="0" t="n">
        <v>0</v>
      </c>
      <c r="AO288" s="0" t="n">
        <v>286</v>
      </c>
      <c r="AP288" s="0" t="n">
        <v>0</v>
      </c>
      <c r="AQ288" s="0" t="n">
        <v>5</v>
      </c>
      <c r="AR288" s="0" t="n">
        <v>6</v>
      </c>
      <c r="AS288" s="0" t="n">
        <v>384000</v>
      </c>
      <c r="AT288" s="0" t="n">
        <v>4959416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</row>
    <row r="289" customFormat="false" ht="12.75" hidden="false" customHeight="false" outlineLevel="0" collapsed="false">
      <c r="A289" s="0" t="s">
        <v>1679</v>
      </c>
      <c r="B289" s="0" t="s">
        <v>2546</v>
      </c>
      <c r="C289" s="0" t="n">
        <v>287</v>
      </c>
      <c r="D289" s="0" t="n">
        <v>1</v>
      </c>
      <c r="E289" s="0" t="n">
        <v>5</v>
      </c>
      <c r="F289" s="0" t="n">
        <v>3</v>
      </c>
      <c r="G289" s="0" t="n">
        <v>128000</v>
      </c>
      <c r="H289" s="0" t="n">
        <v>4959464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S289" s="2" t="n">
        <v>608</v>
      </c>
      <c r="T289" s="0" t="s">
        <v>2547</v>
      </c>
      <c r="U289" s="0" t="n">
        <v>0</v>
      </c>
      <c r="V289" s="0" t="n">
        <v>287</v>
      </c>
      <c r="W289" s="0" t="n">
        <v>1</v>
      </c>
      <c r="X289" s="0" t="n">
        <v>5</v>
      </c>
      <c r="Y289" s="0" t="n">
        <v>3</v>
      </c>
      <c r="Z289" s="0" t="n">
        <v>128000</v>
      </c>
      <c r="AA289" s="0" t="n">
        <v>4959464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K289" s="2" t="n">
        <v>927</v>
      </c>
      <c r="AL289" s="0" t="s">
        <v>2548</v>
      </c>
      <c r="AM289" s="0" t="n">
        <v>0</v>
      </c>
      <c r="AN289" s="0" t="n">
        <v>0</v>
      </c>
      <c r="AO289" s="0" t="n">
        <v>287</v>
      </c>
      <c r="AP289" s="0" t="n">
        <v>1</v>
      </c>
      <c r="AQ289" s="0" t="n">
        <v>5</v>
      </c>
      <c r="AR289" s="0" t="n">
        <v>3</v>
      </c>
      <c r="AS289" s="0" t="n">
        <v>102400</v>
      </c>
      <c r="AT289" s="0" t="n">
        <v>4959464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</row>
    <row r="290" customFormat="false" ht="12.75" hidden="false" customHeight="false" outlineLevel="0" collapsed="false">
      <c r="B290" s="0" t="s">
        <v>2549</v>
      </c>
      <c r="C290" s="0" t="n">
        <v>288</v>
      </c>
      <c r="D290" s="0" t="n">
        <v>1</v>
      </c>
      <c r="E290" s="0" t="n">
        <v>5</v>
      </c>
      <c r="F290" s="0" t="n">
        <v>3</v>
      </c>
      <c r="G290" s="0" t="n">
        <v>128000</v>
      </c>
      <c r="H290" s="0" t="n">
        <v>4959488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S290" s="2" t="n">
        <v>609</v>
      </c>
      <c r="T290" s="0" t="s">
        <v>2550</v>
      </c>
      <c r="U290" s="0" t="n">
        <v>0</v>
      </c>
      <c r="V290" s="0" t="n">
        <v>288</v>
      </c>
      <c r="W290" s="0" t="n">
        <v>1</v>
      </c>
      <c r="X290" s="0" t="n">
        <v>5</v>
      </c>
      <c r="Y290" s="0" t="n">
        <v>3</v>
      </c>
      <c r="Z290" s="0" t="n">
        <v>128000</v>
      </c>
      <c r="AA290" s="0" t="n">
        <v>4959488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K290" s="2" t="n">
        <v>928</v>
      </c>
      <c r="AL290" s="0" t="s">
        <v>2551</v>
      </c>
      <c r="AM290" s="0" t="n">
        <v>0</v>
      </c>
      <c r="AN290" s="0" t="n">
        <v>0</v>
      </c>
      <c r="AO290" s="0" t="n">
        <v>288</v>
      </c>
      <c r="AP290" s="0" t="n">
        <v>1</v>
      </c>
      <c r="AQ290" s="0" t="n">
        <v>5</v>
      </c>
      <c r="AR290" s="0" t="n">
        <v>3</v>
      </c>
      <c r="AS290" s="0" t="n">
        <v>102400</v>
      </c>
      <c r="AT290" s="0" t="n">
        <v>4959488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</row>
    <row r="291" customFormat="false" ht="12.75" hidden="false" customHeight="false" outlineLevel="0" collapsed="false">
      <c r="B291" s="0" t="s">
        <v>2552</v>
      </c>
      <c r="C291" s="0" t="n">
        <v>289</v>
      </c>
      <c r="D291" s="0" t="n">
        <v>1</v>
      </c>
      <c r="E291" s="0" t="n">
        <v>5</v>
      </c>
      <c r="F291" s="0" t="n">
        <v>3</v>
      </c>
      <c r="G291" s="0" t="n">
        <v>128000</v>
      </c>
      <c r="H291" s="0" t="n">
        <v>4959512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S291" s="2" t="n">
        <v>610</v>
      </c>
      <c r="T291" s="0" t="s">
        <v>2553</v>
      </c>
      <c r="U291" s="0" t="n">
        <v>0</v>
      </c>
      <c r="V291" s="0" t="n">
        <v>289</v>
      </c>
      <c r="W291" s="0" t="n">
        <v>1</v>
      </c>
      <c r="X291" s="0" t="n">
        <v>5</v>
      </c>
      <c r="Y291" s="0" t="n">
        <v>3</v>
      </c>
      <c r="Z291" s="0" t="n">
        <v>128000</v>
      </c>
      <c r="AA291" s="0" t="n">
        <v>4959512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K291" s="2" t="n">
        <v>929</v>
      </c>
      <c r="AL291" s="0" t="s">
        <v>2554</v>
      </c>
      <c r="AM291" s="0" t="n">
        <v>0</v>
      </c>
      <c r="AN291" s="0" t="n">
        <v>0</v>
      </c>
      <c r="AO291" s="0" t="n">
        <v>289</v>
      </c>
      <c r="AP291" s="0" t="n">
        <v>1</v>
      </c>
      <c r="AQ291" s="0" t="n">
        <v>5</v>
      </c>
      <c r="AR291" s="0" t="n">
        <v>3</v>
      </c>
      <c r="AS291" s="0" t="n">
        <v>102400</v>
      </c>
      <c r="AT291" s="0" t="n">
        <v>4959512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</row>
    <row r="292" customFormat="false" ht="12.75" hidden="false" customHeight="false" outlineLevel="0" collapsed="false">
      <c r="B292" s="0" t="s">
        <v>2555</v>
      </c>
      <c r="C292" s="0" t="n">
        <v>290</v>
      </c>
      <c r="D292" s="0" t="n">
        <v>1</v>
      </c>
      <c r="E292" s="0" t="n">
        <v>5</v>
      </c>
      <c r="F292" s="0" t="n">
        <v>3</v>
      </c>
      <c r="G292" s="0" t="n">
        <v>128000</v>
      </c>
      <c r="H292" s="0" t="n">
        <v>4959536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S292" s="2" t="n">
        <v>611</v>
      </c>
      <c r="T292" s="0" t="s">
        <v>2556</v>
      </c>
      <c r="U292" s="0" t="n">
        <v>0</v>
      </c>
      <c r="V292" s="0" t="n">
        <v>290</v>
      </c>
      <c r="W292" s="0" t="n">
        <v>1</v>
      </c>
      <c r="X292" s="0" t="n">
        <v>5</v>
      </c>
      <c r="Y292" s="0" t="n">
        <v>3</v>
      </c>
      <c r="Z292" s="0" t="n">
        <v>128000</v>
      </c>
      <c r="AA292" s="0" t="n">
        <v>4959536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K292" s="2" t="n">
        <v>930</v>
      </c>
      <c r="AL292" s="0" t="s">
        <v>2557</v>
      </c>
      <c r="AM292" s="0" t="n">
        <v>0</v>
      </c>
      <c r="AN292" s="0" t="n">
        <v>0</v>
      </c>
      <c r="AO292" s="0" t="n">
        <v>290</v>
      </c>
      <c r="AP292" s="0" t="n">
        <v>1</v>
      </c>
      <c r="AQ292" s="0" t="n">
        <v>5</v>
      </c>
      <c r="AR292" s="0" t="n">
        <v>3</v>
      </c>
      <c r="AS292" s="0" t="n">
        <v>102400</v>
      </c>
      <c r="AT292" s="0" t="n">
        <v>4959536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</row>
    <row r="293" customFormat="false" ht="12.75" hidden="false" customHeight="false" outlineLevel="0" collapsed="false">
      <c r="A293" s="0" t="s">
        <v>1679</v>
      </c>
      <c r="B293" s="0" t="s">
        <v>2558</v>
      </c>
      <c r="C293" s="0" t="n">
        <v>291</v>
      </c>
      <c r="D293" s="0" t="n">
        <v>0</v>
      </c>
      <c r="E293" s="0" t="n">
        <v>4</v>
      </c>
      <c r="F293" s="0" t="n">
        <v>3</v>
      </c>
      <c r="G293" s="0" t="n">
        <v>128000</v>
      </c>
      <c r="H293" s="0" t="n">
        <v>495992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S293" s="2" t="n">
        <v>612</v>
      </c>
      <c r="T293" s="0" t="s">
        <v>2559</v>
      </c>
      <c r="U293" s="0" t="n">
        <v>0</v>
      </c>
      <c r="V293" s="0" t="n">
        <v>291</v>
      </c>
      <c r="W293" s="0" t="n">
        <v>0</v>
      </c>
      <c r="X293" s="0" t="n">
        <v>4</v>
      </c>
      <c r="Y293" s="0" t="n">
        <v>3</v>
      </c>
      <c r="Z293" s="0" t="n">
        <v>192000</v>
      </c>
      <c r="AA293" s="0" t="n">
        <v>495992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K293" s="2" t="n">
        <v>931</v>
      </c>
      <c r="AL293" s="0" t="s">
        <v>2560</v>
      </c>
      <c r="AM293" s="0" t="n">
        <v>0</v>
      </c>
      <c r="AN293" s="0" t="n">
        <v>0</v>
      </c>
      <c r="AO293" s="0" t="n">
        <v>291</v>
      </c>
      <c r="AP293" s="0" t="n">
        <v>0</v>
      </c>
      <c r="AQ293" s="0" t="n">
        <v>4</v>
      </c>
      <c r="AR293" s="0" t="n">
        <v>3</v>
      </c>
      <c r="AS293" s="0" t="n">
        <v>128000</v>
      </c>
      <c r="AT293" s="0" t="n">
        <v>495992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</row>
    <row r="294" customFormat="false" ht="12.75" hidden="false" customHeight="false" outlineLevel="0" collapsed="false">
      <c r="A294" s="0" t="s">
        <v>1679</v>
      </c>
      <c r="B294" s="0" t="s">
        <v>2561</v>
      </c>
      <c r="C294" s="0" t="n">
        <v>292</v>
      </c>
      <c r="D294" s="0" t="n">
        <v>0</v>
      </c>
      <c r="E294" s="0" t="n">
        <v>5</v>
      </c>
      <c r="F294" s="0" t="n">
        <v>6</v>
      </c>
      <c r="G294" s="0" t="n">
        <v>512000</v>
      </c>
      <c r="H294" s="0" t="n">
        <v>4959392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S294" s="2" t="n">
        <v>613</v>
      </c>
      <c r="T294" s="0" t="s">
        <v>2562</v>
      </c>
      <c r="U294" s="0" t="n">
        <v>0</v>
      </c>
      <c r="V294" s="0" t="n">
        <v>292</v>
      </c>
      <c r="W294" s="0" t="n">
        <v>0</v>
      </c>
      <c r="X294" s="0" t="n">
        <v>5</v>
      </c>
      <c r="Y294" s="0" t="n">
        <v>6</v>
      </c>
      <c r="Z294" s="0" t="n">
        <v>307200</v>
      </c>
      <c r="AA294" s="0" t="n">
        <v>4959392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K294" s="2" t="n">
        <v>932</v>
      </c>
      <c r="AL294" s="0" t="s">
        <v>2563</v>
      </c>
      <c r="AM294" s="0" t="n">
        <v>0</v>
      </c>
      <c r="AN294" s="0" t="n">
        <v>0</v>
      </c>
      <c r="AO294" s="0" t="n">
        <v>292</v>
      </c>
      <c r="AP294" s="0" t="n">
        <v>0</v>
      </c>
      <c r="AQ294" s="0" t="n">
        <v>5</v>
      </c>
      <c r="AR294" s="0" t="n">
        <v>6</v>
      </c>
      <c r="AS294" s="0" t="n">
        <v>179200</v>
      </c>
      <c r="AT294" s="0" t="n">
        <v>4959392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</row>
    <row r="295" customFormat="false" ht="12.75" hidden="false" customHeight="false" outlineLevel="0" collapsed="false">
      <c r="B295" s="0" t="s">
        <v>2564</v>
      </c>
      <c r="C295" s="0" t="n">
        <v>293</v>
      </c>
      <c r="D295" s="0" t="n">
        <v>0</v>
      </c>
      <c r="E295" s="0" t="n">
        <v>32</v>
      </c>
      <c r="F295" s="0" t="n">
        <v>1</v>
      </c>
      <c r="G295" s="0" t="n">
        <v>128000</v>
      </c>
      <c r="H295" s="0" t="n">
        <v>4957488</v>
      </c>
      <c r="I295" s="0" t="n">
        <v>1</v>
      </c>
      <c r="J295" s="0" t="n">
        <v>1024000</v>
      </c>
      <c r="K295" s="0" t="n">
        <v>4957712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S295" s="2" t="n">
        <v>614</v>
      </c>
      <c r="T295" s="0" t="s">
        <v>2565</v>
      </c>
      <c r="U295" s="0" t="n">
        <v>0</v>
      </c>
      <c r="V295" s="0" t="n">
        <v>293</v>
      </c>
      <c r="W295" s="0" t="n">
        <v>0</v>
      </c>
      <c r="X295" s="0" t="n">
        <v>32</v>
      </c>
      <c r="Y295" s="0" t="n">
        <v>1</v>
      </c>
      <c r="Z295" s="0" t="n">
        <v>128000</v>
      </c>
      <c r="AA295" s="0" t="n">
        <v>4957488</v>
      </c>
      <c r="AB295" s="0" t="n">
        <v>1</v>
      </c>
      <c r="AC295" s="0" t="n">
        <v>1024000</v>
      </c>
      <c r="AD295" s="0" t="n">
        <v>4957712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K295" s="2" t="n">
        <v>933</v>
      </c>
      <c r="AL295" s="0" t="s">
        <v>2566</v>
      </c>
      <c r="AM295" s="0" t="n">
        <v>0</v>
      </c>
      <c r="AN295" s="0" t="n">
        <v>0</v>
      </c>
      <c r="AO295" s="0" t="n">
        <v>293</v>
      </c>
      <c r="AP295" s="0" t="n">
        <v>0</v>
      </c>
      <c r="AQ295" s="0" t="n">
        <v>32</v>
      </c>
      <c r="AR295" s="0" t="n">
        <v>1</v>
      </c>
      <c r="AS295" s="0" t="n">
        <v>128000</v>
      </c>
      <c r="AT295" s="0" t="n">
        <v>4957488</v>
      </c>
      <c r="AU295" s="0" t="n">
        <v>1</v>
      </c>
      <c r="AV295" s="0" t="n">
        <v>768000</v>
      </c>
      <c r="AW295" s="0" t="n">
        <v>4957712</v>
      </c>
      <c r="AX295" s="0" t="n">
        <v>0</v>
      </c>
      <c r="AY295" s="0" t="n">
        <v>0</v>
      </c>
      <c r="AZ295" s="0" t="n">
        <v>0</v>
      </c>
      <c r="BA295" s="0" t="n">
        <v>0</v>
      </c>
    </row>
    <row r="296" customFormat="false" ht="12.75" hidden="false" customHeight="false" outlineLevel="0" collapsed="false">
      <c r="B296" s="0" t="s">
        <v>2567</v>
      </c>
      <c r="C296" s="0" t="n">
        <v>294</v>
      </c>
      <c r="D296" s="0" t="n">
        <v>0</v>
      </c>
      <c r="E296" s="0" t="n">
        <v>32</v>
      </c>
      <c r="F296" s="0" t="n">
        <v>1</v>
      </c>
      <c r="G296" s="0" t="n">
        <v>128000</v>
      </c>
      <c r="H296" s="0" t="n">
        <v>4957504</v>
      </c>
      <c r="I296" s="0" t="n">
        <v>1</v>
      </c>
      <c r="J296" s="0" t="n">
        <v>1024000</v>
      </c>
      <c r="K296" s="0" t="n">
        <v>4957728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S296" s="2" t="n">
        <v>615</v>
      </c>
      <c r="T296" s="0" t="s">
        <v>2568</v>
      </c>
      <c r="U296" s="0" t="n">
        <v>0</v>
      </c>
      <c r="V296" s="0" t="n">
        <v>294</v>
      </c>
      <c r="W296" s="0" t="n">
        <v>0</v>
      </c>
      <c r="X296" s="0" t="n">
        <v>32</v>
      </c>
      <c r="Y296" s="0" t="n">
        <v>1</v>
      </c>
      <c r="Z296" s="0" t="n">
        <v>128000</v>
      </c>
      <c r="AA296" s="0" t="n">
        <v>4957504</v>
      </c>
      <c r="AB296" s="0" t="n">
        <v>1</v>
      </c>
      <c r="AC296" s="0" t="n">
        <v>1024000</v>
      </c>
      <c r="AD296" s="0" t="n">
        <v>4957728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K296" s="2" t="n">
        <v>934</v>
      </c>
      <c r="AL296" s="0" t="s">
        <v>2569</v>
      </c>
      <c r="AM296" s="0" t="n">
        <v>0</v>
      </c>
      <c r="AN296" s="0" t="n">
        <v>0</v>
      </c>
      <c r="AO296" s="0" t="n">
        <v>294</v>
      </c>
      <c r="AP296" s="0" t="n">
        <v>0</v>
      </c>
      <c r="AQ296" s="0" t="n">
        <v>32</v>
      </c>
      <c r="AR296" s="0" t="n">
        <v>1</v>
      </c>
      <c r="AS296" s="0" t="n">
        <v>128000</v>
      </c>
      <c r="AT296" s="0" t="n">
        <v>4957504</v>
      </c>
      <c r="AU296" s="0" t="n">
        <v>1</v>
      </c>
      <c r="AV296" s="0" t="n">
        <v>768000</v>
      </c>
      <c r="AW296" s="0" t="n">
        <v>4957728</v>
      </c>
      <c r="AX296" s="0" t="n">
        <v>0</v>
      </c>
      <c r="AY296" s="0" t="n">
        <v>0</v>
      </c>
      <c r="AZ296" s="0" t="n">
        <v>0</v>
      </c>
      <c r="BA296" s="0" t="n">
        <v>0</v>
      </c>
    </row>
    <row r="297" customFormat="false" ht="12.75" hidden="false" customHeight="false" outlineLevel="0" collapsed="false">
      <c r="B297" s="0" t="s">
        <v>2570</v>
      </c>
      <c r="C297" s="0" t="n">
        <v>295</v>
      </c>
      <c r="D297" s="0" t="n">
        <v>0</v>
      </c>
      <c r="E297" s="0" t="n">
        <v>32</v>
      </c>
      <c r="F297" s="0" t="n">
        <v>1</v>
      </c>
      <c r="G297" s="0" t="n">
        <v>128000</v>
      </c>
      <c r="H297" s="0" t="n">
        <v>4957520</v>
      </c>
      <c r="I297" s="0" t="n">
        <v>1</v>
      </c>
      <c r="J297" s="0" t="n">
        <v>1024000</v>
      </c>
      <c r="K297" s="0" t="n">
        <v>4957744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S297" s="2" t="n">
        <v>616</v>
      </c>
      <c r="T297" s="0" t="s">
        <v>2571</v>
      </c>
      <c r="U297" s="0" t="n">
        <v>0</v>
      </c>
      <c r="V297" s="0" t="n">
        <v>295</v>
      </c>
      <c r="W297" s="0" t="n">
        <v>0</v>
      </c>
      <c r="X297" s="0" t="n">
        <v>32</v>
      </c>
      <c r="Y297" s="0" t="n">
        <v>1</v>
      </c>
      <c r="Z297" s="0" t="n">
        <v>128000</v>
      </c>
      <c r="AA297" s="0" t="n">
        <v>4957520</v>
      </c>
      <c r="AB297" s="0" t="n">
        <v>1</v>
      </c>
      <c r="AC297" s="0" t="n">
        <v>1024000</v>
      </c>
      <c r="AD297" s="0" t="n">
        <v>4957744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K297" s="2" t="n">
        <v>935</v>
      </c>
      <c r="AL297" s="0" t="s">
        <v>2572</v>
      </c>
      <c r="AM297" s="0" t="n">
        <v>0</v>
      </c>
      <c r="AN297" s="0" t="n">
        <v>0</v>
      </c>
      <c r="AO297" s="0" t="n">
        <v>295</v>
      </c>
      <c r="AP297" s="0" t="n">
        <v>0</v>
      </c>
      <c r="AQ297" s="0" t="n">
        <v>32</v>
      </c>
      <c r="AR297" s="0" t="n">
        <v>1</v>
      </c>
      <c r="AS297" s="0" t="n">
        <v>128000</v>
      </c>
      <c r="AT297" s="0" t="n">
        <v>4957520</v>
      </c>
      <c r="AU297" s="0" t="n">
        <v>1</v>
      </c>
      <c r="AV297" s="0" t="n">
        <v>768000</v>
      </c>
      <c r="AW297" s="0" t="n">
        <v>4957744</v>
      </c>
      <c r="AX297" s="0" t="n">
        <v>0</v>
      </c>
      <c r="AY297" s="0" t="n">
        <v>0</v>
      </c>
      <c r="AZ297" s="0" t="n">
        <v>0</v>
      </c>
      <c r="BA297" s="0" t="n">
        <v>0</v>
      </c>
    </row>
    <row r="298" customFormat="false" ht="12.75" hidden="false" customHeight="false" outlineLevel="0" collapsed="false">
      <c r="B298" s="0" t="s">
        <v>2573</v>
      </c>
      <c r="C298" s="0" t="n">
        <v>296</v>
      </c>
      <c r="D298" s="0" t="n">
        <v>0</v>
      </c>
      <c r="E298" s="0" t="n">
        <v>32</v>
      </c>
      <c r="F298" s="0" t="n">
        <v>1</v>
      </c>
      <c r="G298" s="0" t="n">
        <v>128000</v>
      </c>
      <c r="H298" s="0" t="n">
        <v>4957536</v>
      </c>
      <c r="I298" s="0" t="n">
        <v>1</v>
      </c>
      <c r="J298" s="0" t="n">
        <v>1024000</v>
      </c>
      <c r="K298" s="0" t="n">
        <v>495776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S298" s="2" t="n">
        <v>617</v>
      </c>
      <c r="T298" s="0" t="s">
        <v>2574</v>
      </c>
      <c r="U298" s="0" t="n">
        <v>0</v>
      </c>
      <c r="V298" s="0" t="n">
        <v>296</v>
      </c>
      <c r="W298" s="0" t="n">
        <v>0</v>
      </c>
      <c r="X298" s="0" t="n">
        <v>32</v>
      </c>
      <c r="Y298" s="0" t="n">
        <v>1</v>
      </c>
      <c r="Z298" s="0" t="n">
        <v>128000</v>
      </c>
      <c r="AA298" s="0" t="n">
        <v>4957536</v>
      </c>
      <c r="AB298" s="0" t="n">
        <v>1</v>
      </c>
      <c r="AC298" s="0" t="n">
        <v>1024000</v>
      </c>
      <c r="AD298" s="0" t="n">
        <v>495776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K298" s="2" t="n">
        <v>936</v>
      </c>
      <c r="AL298" s="0" t="s">
        <v>2575</v>
      </c>
      <c r="AM298" s="0" t="n">
        <v>0</v>
      </c>
      <c r="AN298" s="0" t="n">
        <v>0</v>
      </c>
      <c r="AO298" s="0" t="n">
        <v>296</v>
      </c>
      <c r="AP298" s="0" t="n">
        <v>0</v>
      </c>
      <c r="AQ298" s="0" t="n">
        <v>32</v>
      </c>
      <c r="AR298" s="0" t="n">
        <v>1</v>
      </c>
      <c r="AS298" s="0" t="n">
        <v>128000</v>
      </c>
      <c r="AT298" s="0" t="n">
        <v>4957536</v>
      </c>
      <c r="AU298" s="0" t="n">
        <v>1</v>
      </c>
      <c r="AV298" s="0" t="n">
        <v>768000</v>
      </c>
      <c r="AW298" s="0" t="n">
        <v>4957760</v>
      </c>
      <c r="AX298" s="0" t="n">
        <v>0</v>
      </c>
      <c r="AY298" s="0" t="n">
        <v>0</v>
      </c>
      <c r="AZ298" s="0" t="n">
        <v>0</v>
      </c>
      <c r="BA298" s="0" t="n">
        <v>0</v>
      </c>
    </row>
    <row r="299" customFormat="false" ht="12.75" hidden="false" customHeight="false" outlineLevel="0" collapsed="false">
      <c r="B299" s="0" t="s">
        <v>2576</v>
      </c>
      <c r="C299" s="0" t="n">
        <v>297</v>
      </c>
      <c r="D299" s="0" t="n">
        <v>0</v>
      </c>
      <c r="E299" s="0" t="n">
        <v>32</v>
      </c>
      <c r="F299" s="0" t="n">
        <v>1</v>
      </c>
      <c r="G299" s="0" t="n">
        <v>128000</v>
      </c>
      <c r="H299" s="0" t="n">
        <v>4957552</v>
      </c>
      <c r="I299" s="0" t="n">
        <v>1</v>
      </c>
      <c r="J299" s="0" t="n">
        <v>1024000</v>
      </c>
      <c r="K299" s="0" t="n">
        <v>4957776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S299" s="2" t="n">
        <v>618</v>
      </c>
      <c r="T299" s="0" t="s">
        <v>2577</v>
      </c>
      <c r="U299" s="0" t="n">
        <v>0</v>
      </c>
      <c r="V299" s="0" t="n">
        <v>297</v>
      </c>
      <c r="W299" s="0" t="n">
        <v>0</v>
      </c>
      <c r="X299" s="0" t="n">
        <v>32</v>
      </c>
      <c r="Y299" s="0" t="n">
        <v>1</v>
      </c>
      <c r="Z299" s="0" t="n">
        <v>128000</v>
      </c>
      <c r="AA299" s="0" t="n">
        <v>4957552</v>
      </c>
      <c r="AB299" s="0" t="n">
        <v>1</v>
      </c>
      <c r="AC299" s="0" t="n">
        <v>1024000</v>
      </c>
      <c r="AD299" s="0" t="n">
        <v>4957776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K299" s="2" t="n">
        <v>937</v>
      </c>
      <c r="AL299" s="0" t="s">
        <v>2578</v>
      </c>
      <c r="AM299" s="0" t="n">
        <v>0</v>
      </c>
      <c r="AN299" s="0" t="n">
        <v>0</v>
      </c>
      <c r="AO299" s="0" t="n">
        <v>297</v>
      </c>
      <c r="AP299" s="0" t="n">
        <v>0</v>
      </c>
      <c r="AQ299" s="0" t="n">
        <v>32</v>
      </c>
      <c r="AR299" s="0" t="n">
        <v>1</v>
      </c>
      <c r="AS299" s="0" t="n">
        <v>128000</v>
      </c>
      <c r="AT299" s="0" t="n">
        <v>4957552</v>
      </c>
      <c r="AU299" s="0" t="n">
        <v>1</v>
      </c>
      <c r="AV299" s="0" t="n">
        <v>768000</v>
      </c>
      <c r="AW299" s="0" t="n">
        <v>4957776</v>
      </c>
      <c r="AX299" s="0" t="n">
        <v>0</v>
      </c>
      <c r="AY299" s="0" t="n">
        <v>0</v>
      </c>
      <c r="AZ299" s="0" t="n">
        <v>0</v>
      </c>
      <c r="BA299" s="0" t="n">
        <v>0</v>
      </c>
    </row>
    <row r="300" customFormat="false" ht="12.75" hidden="false" customHeight="false" outlineLevel="0" collapsed="false">
      <c r="B300" s="0" t="s">
        <v>2579</v>
      </c>
      <c r="C300" s="0" t="n">
        <v>298</v>
      </c>
      <c r="D300" s="0" t="n">
        <v>0</v>
      </c>
      <c r="E300" s="0" t="n">
        <v>32</v>
      </c>
      <c r="F300" s="0" t="n">
        <v>1</v>
      </c>
      <c r="G300" s="0" t="n">
        <v>128000</v>
      </c>
      <c r="H300" s="0" t="n">
        <v>4957568</v>
      </c>
      <c r="I300" s="0" t="n">
        <v>1</v>
      </c>
      <c r="J300" s="0" t="n">
        <v>1024000</v>
      </c>
      <c r="K300" s="0" t="n">
        <v>4957792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S300" s="2" t="n">
        <v>619</v>
      </c>
      <c r="T300" s="0" t="s">
        <v>2580</v>
      </c>
      <c r="U300" s="0" t="n">
        <v>0</v>
      </c>
      <c r="V300" s="0" t="n">
        <v>298</v>
      </c>
      <c r="W300" s="0" t="n">
        <v>0</v>
      </c>
      <c r="X300" s="0" t="n">
        <v>32</v>
      </c>
      <c r="Y300" s="0" t="n">
        <v>1</v>
      </c>
      <c r="Z300" s="0" t="n">
        <v>128000</v>
      </c>
      <c r="AA300" s="0" t="n">
        <v>4957568</v>
      </c>
      <c r="AB300" s="0" t="n">
        <v>1</v>
      </c>
      <c r="AC300" s="0" t="n">
        <v>1024000</v>
      </c>
      <c r="AD300" s="0" t="n">
        <v>4957792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K300" s="2" t="n">
        <v>938</v>
      </c>
      <c r="AL300" s="0" t="s">
        <v>2581</v>
      </c>
      <c r="AM300" s="0" t="n">
        <v>0</v>
      </c>
      <c r="AN300" s="0" t="n">
        <v>0</v>
      </c>
      <c r="AO300" s="0" t="n">
        <v>298</v>
      </c>
      <c r="AP300" s="0" t="n">
        <v>0</v>
      </c>
      <c r="AQ300" s="0" t="n">
        <v>32</v>
      </c>
      <c r="AR300" s="0" t="n">
        <v>1</v>
      </c>
      <c r="AS300" s="0" t="n">
        <v>128000</v>
      </c>
      <c r="AT300" s="0" t="n">
        <v>4957568</v>
      </c>
      <c r="AU300" s="0" t="n">
        <v>1</v>
      </c>
      <c r="AV300" s="0" t="n">
        <v>768000</v>
      </c>
      <c r="AW300" s="0" t="n">
        <v>4957792</v>
      </c>
      <c r="AX300" s="0" t="n">
        <v>0</v>
      </c>
      <c r="AY300" s="0" t="n">
        <v>0</v>
      </c>
      <c r="AZ300" s="0" t="n">
        <v>0</v>
      </c>
      <c r="BA300" s="0" t="n">
        <v>0</v>
      </c>
    </row>
    <row r="301" customFormat="false" ht="12.75" hidden="false" customHeight="false" outlineLevel="0" collapsed="false">
      <c r="B301" s="0" t="s">
        <v>2582</v>
      </c>
      <c r="C301" s="0" t="n">
        <v>299</v>
      </c>
      <c r="D301" s="0" t="n">
        <v>0</v>
      </c>
      <c r="E301" s="0" t="n">
        <v>32</v>
      </c>
      <c r="F301" s="0" t="n">
        <v>1</v>
      </c>
      <c r="G301" s="0" t="n">
        <v>128000</v>
      </c>
      <c r="H301" s="0" t="n">
        <v>4957584</v>
      </c>
      <c r="I301" s="0" t="n">
        <v>1</v>
      </c>
      <c r="J301" s="0" t="n">
        <v>1024000</v>
      </c>
      <c r="K301" s="0" t="n">
        <v>4957856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S301" s="2" t="n">
        <v>620</v>
      </c>
      <c r="T301" s="0" t="s">
        <v>2583</v>
      </c>
      <c r="U301" s="0" t="n">
        <v>0</v>
      </c>
      <c r="V301" s="0" t="n">
        <v>299</v>
      </c>
      <c r="W301" s="0" t="n">
        <v>0</v>
      </c>
      <c r="X301" s="0" t="n">
        <v>32</v>
      </c>
      <c r="Y301" s="0" t="n">
        <v>1</v>
      </c>
      <c r="Z301" s="0" t="n">
        <v>128000</v>
      </c>
      <c r="AA301" s="0" t="n">
        <v>4957584</v>
      </c>
      <c r="AB301" s="0" t="n">
        <v>1</v>
      </c>
      <c r="AC301" s="0" t="n">
        <v>1024000</v>
      </c>
      <c r="AD301" s="0" t="n">
        <v>4957856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K301" s="2" t="n">
        <v>939</v>
      </c>
      <c r="AL301" s="0" t="s">
        <v>2584</v>
      </c>
      <c r="AM301" s="0" t="n">
        <v>0</v>
      </c>
      <c r="AN301" s="0" t="n">
        <v>0</v>
      </c>
      <c r="AO301" s="0" t="n">
        <v>299</v>
      </c>
      <c r="AP301" s="0" t="n">
        <v>0</v>
      </c>
      <c r="AQ301" s="0" t="n">
        <v>32</v>
      </c>
      <c r="AR301" s="0" t="n">
        <v>1</v>
      </c>
      <c r="AS301" s="0" t="n">
        <v>128000</v>
      </c>
      <c r="AT301" s="0" t="n">
        <v>4957584</v>
      </c>
      <c r="AU301" s="0" t="n">
        <v>1</v>
      </c>
      <c r="AV301" s="0" t="n">
        <v>768000</v>
      </c>
      <c r="AW301" s="0" t="n">
        <v>4957856</v>
      </c>
      <c r="AX301" s="0" t="n">
        <v>0</v>
      </c>
      <c r="AY301" s="0" t="n">
        <v>0</v>
      </c>
      <c r="AZ301" s="0" t="n">
        <v>0</v>
      </c>
      <c r="BA301" s="0" t="n">
        <v>0</v>
      </c>
    </row>
    <row r="302" customFormat="false" ht="12.75" hidden="false" customHeight="false" outlineLevel="0" collapsed="false">
      <c r="B302" s="0" t="s">
        <v>2585</v>
      </c>
      <c r="C302" s="0" t="n">
        <v>300</v>
      </c>
      <c r="D302" s="0" t="n">
        <v>0</v>
      </c>
      <c r="E302" s="0" t="n">
        <v>32</v>
      </c>
      <c r="F302" s="0" t="n">
        <v>1</v>
      </c>
      <c r="G302" s="0" t="n">
        <v>128000</v>
      </c>
      <c r="H302" s="0" t="n">
        <v>4957600</v>
      </c>
      <c r="I302" s="0" t="n">
        <v>1</v>
      </c>
      <c r="J302" s="0" t="n">
        <v>1024000</v>
      </c>
      <c r="K302" s="0" t="n">
        <v>4957872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S302" s="2" t="n">
        <v>621</v>
      </c>
      <c r="T302" s="0" t="s">
        <v>2586</v>
      </c>
      <c r="U302" s="0" t="n">
        <v>0</v>
      </c>
      <c r="V302" s="0" t="n">
        <v>300</v>
      </c>
      <c r="W302" s="0" t="n">
        <v>0</v>
      </c>
      <c r="X302" s="0" t="n">
        <v>32</v>
      </c>
      <c r="Y302" s="0" t="n">
        <v>1</v>
      </c>
      <c r="Z302" s="0" t="n">
        <v>128000</v>
      </c>
      <c r="AA302" s="0" t="n">
        <v>4957600</v>
      </c>
      <c r="AB302" s="0" t="n">
        <v>1</v>
      </c>
      <c r="AC302" s="0" t="n">
        <v>1024000</v>
      </c>
      <c r="AD302" s="0" t="n">
        <v>4957872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K302" s="2" t="n">
        <v>940</v>
      </c>
      <c r="AL302" s="0" t="s">
        <v>2587</v>
      </c>
      <c r="AM302" s="0" t="n">
        <v>0</v>
      </c>
      <c r="AN302" s="0" t="n">
        <v>0</v>
      </c>
      <c r="AO302" s="0" t="n">
        <v>300</v>
      </c>
      <c r="AP302" s="0" t="n">
        <v>0</v>
      </c>
      <c r="AQ302" s="0" t="n">
        <v>32</v>
      </c>
      <c r="AR302" s="0" t="n">
        <v>1</v>
      </c>
      <c r="AS302" s="0" t="n">
        <v>128000</v>
      </c>
      <c r="AT302" s="0" t="n">
        <v>4957600</v>
      </c>
      <c r="AU302" s="0" t="n">
        <v>1</v>
      </c>
      <c r="AV302" s="0" t="n">
        <v>768000</v>
      </c>
      <c r="AW302" s="0" t="n">
        <v>4957872</v>
      </c>
      <c r="AX302" s="0" t="n">
        <v>0</v>
      </c>
      <c r="AY302" s="0" t="n">
        <v>0</v>
      </c>
      <c r="AZ302" s="0" t="n">
        <v>0</v>
      </c>
      <c r="BA302" s="0" t="n">
        <v>0</v>
      </c>
    </row>
    <row r="303" customFormat="false" ht="12.75" hidden="false" customHeight="false" outlineLevel="0" collapsed="false">
      <c r="B303" s="0" t="s">
        <v>2588</v>
      </c>
      <c r="C303" s="0" t="n">
        <v>301</v>
      </c>
      <c r="D303" s="0" t="n">
        <v>0</v>
      </c>
      <c r="E303" s="0" t="n">
        <v>32</v>
      </c>
      <c r="F303" s="0" t="n">
        <v>1</v>
      </c>
      <c r="G303" s="0" t="n">
        <v>128000</v>
      </c>
      <c r="H303" s="0" t="n">
        <v>4957616</v>
      </c>
      <c r="I303" s="0" t="n">
        <v>1</v>
      </c>
      <c r="J303" s="0" t="n">
        <v>1024000</v>
      </c>
      <c r="K303" s="0" t="n">
        <v>4957808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S303" s="2" t="n">
        <v>622</v>
      </c>
      <c r="T303" s="0" t="s">
        <v>2589</v>
      </c>
      <c r="U303" s="0" t="n">
        <v>0</v>
      </c>
      <c r="V303" s="0" t="n">
        <v>301</v>
      </c>
      <c r="W303" s="0" t="n">
        <v>0</v>
      </c>
      <c r="X303" s="0" t="n">
        <v>32</v>
      </c>
      <c r="Y303" s="0" t="n">
        <v>1</v>
      </c>
      <c r="Z303" s="0" t="n">
        <v>128000</v>
      </c>
      <c r="AA303" s="0" t="n">
        <v>4957616</v>
      </c>
      <c r="AB303" s="0" t="n">
        <v>1</v>
      </c>
      <c r="AC303" s="0" t="n">
        <v>1024000</v>
      </c>
      <c r="AD303" s="0" t="n">
        <v>4957808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K303" s="2" t="n">
        <v>941</v>
      </c>
      <c r="AL303" s="0" t="s">
        <v>2590</v>
      </c>
      <c r="AM303" s="0" t="n">
        <v>0</v>
      </c>
      <c r="AN303" s="0" t="n">
        <v>0</v>
      </c>
      <c r="AO303" s="0" t="n">
        <v>301</v>
      </c>
      <c r="AP303" s="0" t="n">
        <v>0</v>
      </c>
      <c r="AQ303" s="0" t="n">
        <v>32</v>
      </c>
      <c r="AR303" s="0" t="n">
        <v>1</v>
      </c>
      <c r="AS303" s="0" t="n">
        <v>128000</v>
      </c>
      <c r="AT303" s="0" t="n">
        <v>4957616</v>
      </c>
      <c r="AU303" s="0" t="n">
        <v>1</v>
      </c>
      <c r="AV303" s="0" t="n">
        <v>768000</v>
      </c>
      <c r="AW303" s="0" t="n">
        <v>4957808</v>
      </c>
      <c r="AX303" s="0" t="n">
        <v>0</v>
      </c>
      <c r="AY303" s="0" t="n">
        <v>0</v>
      </c>
      <c r="AZ303" s="0" t="n">
        <v>0</v>
      </c>
      <c r="BA303" s="0" t="n">
        <v>0</v>
      </c>
    </row>
    <row r="304" customFormat="false" ht="12.75" hidden="false" customHeight="false" outlineLevel="0" collapsed="false">
      <c r="B304" s="0" t="s">
        <v>2591</v>
      </c>
      <c r="C304" s="0" t="n">
        <v>302</v>
      </c>
      <c r="D304" s="0" t="n">
        <v>0</v>
      </c>
      <c r="E304" s="0" t="n">
        <v>32</v>
      </c>
      <c r="F304" s="0" t="n">
        <v>1</v>
      </c>
      <c r="G304" s="0" t="n">
        <v>128000</v>
      </c>
      <c r="H304" s="0" t="n">
        <v>4957632</v>
      </c>
      <c r="I304" s="0" t="n">
        <v>1</v>
      </c>
      <c r="J304" s="0" t="n">
        <v>1024000</v>
      </c>
      <c r="K304" s="0" t="n">
        <v>4957824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S304" s="2" t="n">
        <v>623</v>
      </c>
      <c r="T304" s="0" t="s">
        <v>2592</v>
      </c>
      <c r="U304" s="0" t="n">
        <v>0</v>
      </c>
      <c r="V304" s="0" t="n">
        <v>302</v>
      </c>
      <c r="W304" s="0" t="n">
        <v>0</v>
      </c>
      <c r="X304" s="0" t="n">
        <v>32</v>
      </c>
      <c r="Y304" s="0" t="n">
        <v>1</v>
      </c>
      <c r="Z304" s="0" t="n">
        <v>128000</v>
      </c>
      <c r="AA304" s="0" t="n">
        <v>4957632</v>
      </c>
      <c r="AB304" s="0" t="n">
        <v>1</v>
      </c>
      <c r="AC304" s="0" t="n">
        <v>1024000</v>
      </c>
      <c r="AD304" s="0" t="n">
        <v>4957824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K304" s="2" t="n">
        <v>942</v>
      </c>
      <c r="AL304" s="0" t="s">
        <v>2593</v>
      </c>
      <c r="AM304" s="0" t="n">
        <v>0</v>
      </c>
      <c r="AN304" s="0" t="n">
        <v>0</v>
      </c>
      <c r="AO304" s="0" t="n">
        <v>302</v>
      </c>
      <c r="AP304" s="0" t="n">
        <v>0</v>
      </c>
      <c r="AQ304" s="0" t="n">
        <v>32</v>
      </c>
      <c r="AR304" s="0" t="n">
        <v>1</v>
      </c>
      <c r="AS304" s="0" t="n">
        <v>128000</v>
      </c>
      <c r="AT304" s="0" t="n">
        <v>4957632</v>
      </c>
      <c r="AU304" s="0" t="n">
        <v>1</v>
      </c>
      <c r="AV304" s="0" t="n">
        <v>768000</v>
      </c>
      <c r="AW304" s="0" t="n">
        <v>4957824</v>
      </c>
      <c r="AX304" s="0" t="n">
        <v>0</v>
      </c>
      <c r="AY304" s="0" t="n">
        <v>0</v>
      </c>
      <c r="AZ304" s="0" t="n">
        <v>0</v>
      </c>
      <c r="BA304" s="0" t="n">
        <v>0</v>
      </c>
    </row>
    <row r="305" customFormat="false" ht="12.75" hidden="false" customHeight="false" outlineLevel="0" collapsed="false">
      <c r="B305" s="0" t="s">
        <v>2594</v>
      </c>
      <c r="C305" s="0" t="n">
        <v>303</v>
      </c>
      <c r="D305" s="0" t="n">
        <v>0</v>
      </c>
      <c r="E305" s="0" t="n">
        <v>32</v>
      </c>
      <c r="F305" s="0" t="n">
        <v>1</v>
      </c>
      <c r="G305" s="0" t="n">
        <v>128000</v>
      </c>
      <c r="H305" s="0" t="n">
        <v>4957648</v>
      </c>
      <c r="I305" s="0" t="n">
        <v>1</v>
      </c>
      <c r="J305" s="0" t="n">
        <v>1024000</v>
      </c>
      <c r="K305" s="0" t="n">
        <v>495784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S305" s="2" t="n">
        <v>624</v>
      </c>
      <c r="T305" s="0" t="s">
        <v>2595</v>
      </c>
      <c r="U305" s="0" t="n">
        <v>0</v>
      </c>
      <c r="V305" s="0" t="n">
        <v>303</v>
      </c>
      <c r="W305" s="0" t="n">
        <v>0</v>
      </c>
      <c r="X305" s="0" t="n">
        <v>32</v>
      </c>
      <c r="Y305" s="0" t="n">
        <v>1</v>
      </c>
      <c r="Z305" s="0" t="n">
        <v>128000</v>
      </c>
      <c r="AA305" s="0" t="n">
        <v>4957648</v>
      </c>
      <c r="AB305" s="0" t="n">
        <v>1</v>
      </c>
      <c r="AC305" s="0" t="n">
        <v>1024000</v>
      </c>
      <c r="AD305" s="0" t="n">
        <v>495784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K305" s="2" t="n">
        <v>943</v>
      </c>
      <c r="AL305" s="0" t="s">
        <v>2596</v>
      </c>
      <c r="AM305" s="0" t="n">
        <v>0</v>
      </c>
      <c r="AN305" s="0" t="n">
        <v>0</v>
      </c>
      <c r="AO305" s="0" t="n">
        <v>303</v>
      </c>
      <c r="AP305" s="0" t="n">
        <v>0</v>
      </c>
      <c r="AQ305" s="0" t="n">
        <v>32</v>
      </c>
      <c r="AR305" s="0" t="n">
        <v>1</v>
      </c>
      <c r="AS305" s="0" t="n">
        <v>128000</v>
      </c>
      <c r="AT305" s="0" t="n">
        <v>4957648</v>
      </c>
      <c r="AU305" s="0" t="n">
        <v>1</v>
      </c>
      <c r="AV305" s="0" t="n">
        <v>768000</v>
      </c>
      <c r="AW305" s="0" t="n">
        <v>4957840</v>
      </c>
      <c r="AX305" s="0" t="n">
        <v>0</v>
      </c>
      <c r="AY305" s="0" t="n">
        <v>0</v>
      </c>
      <c r="AZ305" s="0" t="n">
        <v>0</v>
      </c>
      <c r="BA305" s="0" t="n">
        <v>0</v>
      </c>
    </row>
    <row r="306" customFormat="false" ht="12.75" hidden="false" customHeight="false" outlineLevel="0" collapsed="false">
      <c r="B306" s="0" t="s">
        <v>2597</v>
      </c>
      <c r="C306" s="0" t="n">
        <v>304</v>
      </c>
      <c r="D306" s="0" t="n">
        <v>0</v>
      </c>
      <c r="E306" s="0" t="n">
        <v>32</v>
      </c>
      <c r="F306" s="0" t="n">
        <v>1</v>
      </c>
      <c r="G306" s="0" t="n">
        <v>128000</v>
      </c>
      <c r="H306" s="0" t="n">
        <v>4957664</v>
      </c>
      <c r="I306" s="0" t="n">
        <v>1</v>
      </c>
      <c r="J306" s="0" t="n">
        <v>1024000</v>
      </c>
      <c r="K306" s="0" t="n">
        <v>4957888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S306" s="2" t="n">
        <v>625</v>
      </c>
      <c r="T306" s="0" t="s">
        <v>2598</v>
      </c>
      <c r="U306" s="0" t="n">
        <v>0</v>
      </c>
      <c r="V306" s="0" t="n">
        <v>304</v>
      </c>
      <c r="W306" s="0" t="n">
        <v>0</v>
      </c>
      <c r="X306" s="0" t="n">
        <v>32</v>
      </c>
      <c r="Y306" s="0" t="n">
        <v>1</v>
      </c>
      <c r="Z306" s="0" t="n">
        <v>128000</v>
      </c>
      <c r="AA306" s="0" t="n">
        <v>4957664</v>
      </c>
      <c r="AB306" s="0" t="n">
        <v>1</v>
      </c>
      <c r="AC306" s="0" t="n">
        <v>1024000</v>
      </c>
      <c r="AD306" s="0" t="n">
        <v>4957888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K306" s="2" t="n">
        <v>944</v>
      </c>
      <c r="AL306" s="0" t="s">
        <v>2599</v>
      </c>
      <c r="AM306" s="0" t="n">
        <v>0</v>
      </c>
      <c r="AN306" s="0" t="n">
        <v>0</v>
      </c>
      <c r="AO306" s="0" t="n">
        <v>304</v>
      </c>
      <c r="AP306" s="0" t="n">
        <v>0</v>
      </c>
      <c r="AQ306" s="0" t="n">
        <v>32</v>
      </c>
      <c r="AR306" s="0" t="n">
        <v>1</v>
      </c>
      <c r="AS306" s="0" t="n">
        <v>128000</v>
      </c>
      <c r="AT306" s="0" t="n">
        <v>4957664</v>
      </c>
      <c r="AU306" s="0" t="n">
        <v>1</v>
      </c>
      <c r="AV306" s="0" t="n">
        <v>768000</v>
      </c>
      <c r="AW306" s="0" t="n">
        <v>4957888</v>
      </c>
      <c r="AX306" s="0" t="n">
        <v>0</v>
      </c>
      <c r="AY306" s="0" t="n">
        <v>0</v>
      </c>
      <c r="AZ306" s="0" t="n">
        <v>0</v>
      </c>
      <c r="BA306" s="0" t="n">
        <v>0</v>
      </c>
    </row>
    <row r="307" customFormat="false" ht="12.75" hidden="false" customHeight="false" outlineLevel="0" collapsed="false">
      <c r="B307" s="0" t="s">
        <v>2600</v>
      </c>
      <c r="C307" s="0" t="n">
        <v>305</v>
      </c>
      <c r="D307" s="0" t="n">
        <v>0</v>
      </c>
      <c r="E307" s="0" t="n">
        <v>32</v>
      </c>
      <c r="F307" s="0" t="n">
        <v>1</v>
      </c>
      <c r="G307" s="0" t="n">
        <v>128000</v>
      </c>
      <c r="H307" s="0" t="n">
        <v>4957680</v>
      </c>
      <c r="I307" s="0" t="n">
        <v>1</v>
      </c>
      <c r="J307" s="0" t="n">
        <v>1024000</v>
      </c>
      <c r="K307" s="0" t="n">
        <v>4957904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S307" s="2" t="n">
        <v>626</v>
      </c>
      <c r="T307" s="0" t="s">
        <v>2601</v>
      </c>
      <c r="U307" s="0" t="n">
        <v>0</v>
      </c>
      <c r="V307" s="0" t="n">
        <v>305</v>
      </c>
      <c r="W307" s="0" t="n">
        <v>0</v>
      </c>
      <c r="X307" s="0" t="n">
        <v>32</v>
      </c>
      <c r="Y307" s="0" t="n">
        <v>1</v>
      </c>
      <c r="Z307" s="0" t="n">
        <v>128000</v>
      </c>
      <c r="AA307" s="0" t="n">
        <v>4957680</v>
      </c>
      <c r="AB307" s="0" t="n">
        <v>1</v>
      </c>
      <c r="AC307" s="0" t="n">
        <v>1024000</v>
      </c>
      <c r="AD307" s="0" t="n">
        <v>4957904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K307" s="2" t="n">
        <v>945</v>
      </c>
      <c r="AL307" s="0" t="s">
        <v>2602</v>
      </c>
      <c r="AM307" s="0" t="n">
        <v>0</v>
      </c>
      <c r="AN307" s="0" t="n">
        <v>0</v>
      </c>
      <c r="AO307" s="0" t="n">
        <v>305</v>
      </c>
      <c r="AP307" s="0" t="n">
        <v>0</v>
      </c>
      <c r="AQ307" s="0" t="n">
        <v>32</v>
      </c>
      <c r="AR307" s="0" t="n">
        <v>1</v>
      </c>
      <c r="AS307" s="0" t="n">
        <v>128000</v>
      </c>
      <c r="AT307" s="0" t="n">
        <v>4957680</v>
      </c>
      <c r="AU307" s="0" t="n">
        <v>1</v>
      </c>
      <c r="AV307" s="0" t="n">
        <v>768000</v>
      </c>
      <c r="AW307" s="0" t="n">
        <v>4957904</v>
      </c>
      <c r="AX307" s="0" t="n">
        <v>0</v>
      </c>
      <c r="AY307" s="0" t="n">
        <v>0</v>
      </c>
      <c r="AZ307" s="0" t="n">
        <v>0</v>
      </c>
      <c r="BA307" s="0" t="n">
        <v>0</v>
      </c>
    </row>
    <row r="308" customFormat="false" ht="12.75" hidden="false" customHeight="false" outlineLevel="0" collapsed="false">
      <c r="B308" s="0" t="s">
        <v>2603</v>
      </c>
      <c r="C308" s="0" t="n">
        <v>306</v>
      </c>
      <c r="D308" s="0" t="n">
        <v>0</v>
      </c>
      <c r="E308" s="0" t="n">
        <v>32</v>
      </c>
      <c r="F308" s="0" t="n">
        <v>1</v>
      </c>
      <c r="G308" s="0" t="n">
        <v>128000</v>
      </c>
      <c r="H308" s="0" t="n">
        <v>4957696</v>
      </c>
      <c r="I308" s="0" t="n">
        <v>1</v>
      </c>
      <c r="J308" s="0" t="n">
        <v>1024000</v>
      </c>
      <c r="K308" s="0" t="n">
        <v>495792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S308" s="2" t="n">
        <v>627</v>
      </c>
      <c r="T308" s="0" t="s">
        <v>2604</v>
      </c>
      <c r="U308" s="0" t="n">
        <v>0</v>
      </c>
      <c r="V308" s="0" t="n">
        <v>306</v>
      </c>
      <c r="W308" s="0" t="n">
        <v>0</v>
      </c>
      <c r="X308" s="0" t="n">
        <v>32</v>
      </c>
      <c r="Y308" s="0" t="n">
        <v>1</v>
      </c>
      <c r="Z308" s="0" t="n">
        <v>128000</v>
      </c>
      <c r="AA308" s="0" t="n">
        <v>4957696</v>
      </c>
      <c r="AB308" s="0" t="n">
        <v>1</v>
      </c>
      <c r="AC308" s="0" t="n">
        <v>1024000</v>
      </c>
      <c r="AD308" s="0" t="n">
        <v>495792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K308" s="2" t="n">
        <v>946</v>
      </c>
      <c r="AL308" s="0" t="s">
        <v>2605</v>
      </c>
      <c r="AM308" s="0" t="n">
        <v>0</v>
      </c>
      <c r="AN308" s="0" t="n">
        <v>0</v>
      </c>
      <c r="AO308" s="0" t="n">
        <v>306</v>
      </c>
      <c r="AP308" s="0" t="n">
        <v>0</v>
      </c>
      <c r="AQ308" s="0" t="n">
        <v>32</v>
      </c>
      <c r="AR308" s="0" t="n">
        <v>1</v>
      </c>
      <c r="AS308" s="0" t="n">
        <v>128000</v>
      </c>
      <c r="AT308" s="0" t="n">
        <v>4957696</v>
      </c>
      <c r="AU308" s="0" t="n">
        <v>1</v>
      </c>
      <c r="AV308" s="0" t="n">
        <v>768000</v>
      </c>
      <c r="AW308" s="0" t="n">
        <v>4957920</v>
      </c>
      <c r="AX308" s="0" t="n">
        <v>0</v>
      </c>
      <c r="AY308" s="0" t="n">
        <v>0</v>
      </c>
      <c r="AZ308" s="0" t="n">
        <v>0</v>
      </c>
      <c r="BA308" s="0" t="n">
        <v>0</v>
      </c>
    </row>
    <row r="309" customFormat="false" ht="12.75" hidden="false" customHeight="false" outlineLevel="0" collapsed="false">
      <c r="B309" s="0" t="s">
        <v>2606</v>
      </c>
      <c r="C309" s="0" t="n">
        <v>307</v>
      </c>
      <c r="D309" s="0" t="n">
        <v>0</v>
      </c>
      <c r="E309" s="0" t="n">
        <v>32</v>
      </c>
      <c r="F309" s="0" t="n">
        <v>1</v>
      </c>
      <c r="G309" s="0" t="n">
        <v>512000</v>
      </c>
      <c r="H309" s="0" t="n">
        <v>4957936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S309" s="2" t="n">
        <v>628</v>
      </c>
      <c r="T309" s="0" t="s">
        <v>2607</v>
      </c>
      <c r="U309" s="0" t="n">
        <v>0</v>
      </c>
      <c r="V309" s="0" t="n">
        <v>307</v>
      </c>
      <c r="W309" s="0" t="n">
        <v>0</v>
      </c>
      <c r="X309" s="0" t="n">
        <v>32</v>
      </c>
      <c r="Y309" s="0" t="n">
        <v>1</v>
      </c>
      <c r="Z309" s="0" t="n">
        <v>512000</v>
      </c>
      <c r="AA309" s="0" t="n">
        <v>4957936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K309" s="2" t="n">
        <v>947</v>
      </c>
      <c r="AL309" s="0" t="s">
        <v>2608</v>
      </c>
      <c r="AM309" s="0" t="n">
        <v>0</v>
      </c>
      <c r="AN309" s="0" t="n">
        <v>0</v>
      </c>
      <c r="AO309" s="0" t="n">
        <v>307</v>
      </c>
      <c r="AP309" s="0" t="n">
        <v>0</v>
      </c>
      <c r="AQ309" s="0" t="n">
        <v>32</v>
      </c>
      <c r="AR309" s="0" t="n">
        <v>1</v>
      </c>
      <c r="AS309" s="0" t="n">
        <v>256000</v>
      </c>
      <c r="AT309" s="0" t="n">
        <v>4957936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</row>
    <row r="310" customFormat="false" ht="12.75" hidden="false" customHeight="false" outlineLevel="0" collapsed="false">
      <c r="B310" s="0" t="s">
        <v>2609</v>
      </c>
      <c r="C310" s="0" t="n">
        <v>308</v>
      </c>
      <c r="D310" s="0" t="n">
        <v>0</v>
      </c>
      <c r="E310" s="0" t="n">
        <v>32</v>
      </c>
      <c r="F310" s="0" t="n">
        <v>1</v>
      </c>
      <c r="G310" s="0" t="n">
        <v>256000</v>
      </c>
      <c r="H310" s="0" t="n">
        <v>4957952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S310" s="2" t="n">
        <v>629</v>
      </c>
      <c r="T310" s="0" t="s">
        <v>2610</v>
      </c>
      <c r="U310" s="0" t="n">
        <v>0</v>
      </c>
      <c r="V310" s="0" t="n">
        <v>308</v>
      </c>
      <c r="W310" s="0" t="n">
        <v>0</v>
      </c>
      <c r="X310" s="0" t="n">
        <v>32</v>
      </c>
      <c r="Y310" s="0" t="n">
        <v>1</v>
      </c>
      <c r="Z310" s="0" t="n">
        <v>256000</v>
      </c>
      <c r="AA310" s="0" t="n">
        <v>4957952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K310" s="2" t="n">
        <v>948</v>
      </c>
      <c r="AL310" s="0" t="s">
        <v>2611</v>
      </c>
      <c r="AM310" s="0" t="n">
        <v>0</v>
      </c>
      <c r="AN310" s="0" t="n">
        <v>0</v>
      </c>
      <c r="AO310" s="0" t="n">
        <v>308</v>
      </c>
      <c r="AP310" s="0" t="n">
        <v>0</v>
      </c>
      <c r="AQ310" s="0" t="n">
        <v>32</v>
      </c>
      <c r="AR310" s="0" t="n">
        <v>1</v>
      </c>
      <c r="AS310" s="0" t="n">
        <v>256000</v>
      </c>
      <c r="AT310" s="0" t="n">
        <v>4957952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</row>
    <row r="311" customFormat="false" ht="12.75" hidden="false" customHeight="false" outlineLevel="0" collapsed="false">
      <c r="B311" s="0" t="s">
        <v>2612</v>
      </c>
      <c r="C311" s="0" t="n">
        <v>309</v>
      </c>
      <c r="D311" s="0" t="n">
        <v>0</v>
      </c>
      <c r="E311" s="0" t="n">
        <v>32</v>
      </c>
      <c r="F311" s="0" t="n">
        <v>1</v>
      </c>
      <c r="G311" s="0" t="n">
        <v>307200</v>
      </c>
      <c r="H311" s="0" t="n">
        <v>4957968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S311" s="2" t="n">
        <v>630</v>
      </c>
      <c r="T311" s="0" t="s">
        <v>2613</v>
      </c>
      <c r="U311" s="0" t="n">
        <v>0</v>
      </c>
      <c r="V311" s="0" t="n">
        <v>309</v>
      </c>
      <c r="W311" s="0" t="n">
        <v>0</v>
      </c>
      <c r="X311" s="0" t="n">
        <v>32</v>
      </c>
      <c r="Y311" s="0" t="n">
        <v>1</v>
      </c>
      <c r="Z311" s="0" t="n">
        <v>307200</v>
      </c>
      <c r="AA311" s="0" t="n">
        <v>4957968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K311" s="2" t="n">
        <v>949</v>
      </c>
      <c r="AL311" s="0" t="s">
        <v>2614</v>
      </c>
      <c r="AM311" s="0" t="n">
        <v>0</v>
      </c>
      <c r="AN311" s="0" t="n">
        <v>0</v>
      </c>
      <c r="AO311" s="0" t="n">
        <v>309</v>
      </c>
      <c r="AP311" s="0" t="n">
        <v>0</v>
      </c>
      <c r="AQ311" s="0" t="n">
        <v>32</v>
      </c>
      <c r="AR311" s="0" t="n">
        <v>1</v>
      </c>
      <c r="AS311" s="0" t="n">
        <v>256000</v>
      </c>
      <c r="AT311" s="0" t="n">
        <v>4957968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</row>
    <row r="312" customFormat="false" ht="12.75" hidden="false" customHeight="false" outlineLevel="0" collapsed="false">
      <c r="B312" s="0" t="s">
        <v>2615</v>
      </c>
      <c r="C312" s="0" t="n">
        <v>310</v>
      </c>
      <c r="D312" s="0" t="n">
        <v>0</v>
      </c>
      <c r="E312" s="0" t="n">
        <v>32</v>
      </c>
      <c r="F312" s="0" t="n">
        <v>1</v>
      </c>
      <c r="G312" s="0" t="n">
        <v>281600</v>
      </c>
      <c r="H312" s="0" t="n">
        <v>4957984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S312" s="2" t="n">
        <v>631</v>
      </c>
      <c r="T312" s="0" t="s">
        <v>2616</v>
      </c>
      <c r="U312" s="0" t="n">
        <v>0</v>
      </c>
      <c r="V312" s="0" t="n">
        <v>310</v>
      </c>
      <c r="W312" s="0" t="n">
        <v>0</v>
      </c>
      <c r="X312" s="0" t="n">
        <v>32</v>
      </c>
      <c r="Y312" s="0" t="n">
        <v>1</v>
      </c>
      <c r="Z312" s="0" t="n">
        <v>281600</v>
      </c>
      <c r="AA312" s="0" t="n">
        <v>4957984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K312" s="2" t="n">
        <v>950</v>
      </c>
      <c r="AL312" s="0" t="s">
        <v>2617</v>
      </c>
      <c r="AM312" s="0" t="n">
        <v>0</v>
      </c>
      <c r="AN312" s="0" t="n">
        <v>0</v>
      </c>
      <c r="AO312" s="0" t="n">
        <v>310</v>
      </c>
      <c r="AP312" s="0" t="n">
        <v>0</v>
      </c>
      <c r="AQ312" s="0" t="n">
        <v>32</v>
      </c>
      <c r="AR312" s="0" t="n">
        <v>1</v>
      </c>
      <c r="AS312" s="0" t="n">
        <v>256000</v>
      </c>
      <c r="AT312" s="0" t="n">
        <v>4957984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</row>
    <row r="313" customFormat="false" ht="12.75" hidden="false" customHeight="false" outlineLevel="0" collapsed="false">
      <c r="A313" s="0" t="s">
        <v>2618</v>
      </c>
      <c r="B313" s="0" t="s">
        <v>2619</v>
      </c>
      <c r="C313" s="0" t="n">
        <v>311</v>
      </c>
      <c r="D313" s="0" t="n">
        <v>0</v>
      </c>
      <c r="E313" s="0" t="n">
        <v>0</v>
      </c>
      <c r="F313" s="0" t="n">
        <v>4</v>
      </c>
      <c r="G313" s="0" t="n">
        <v>25600</v>
      </c>
      <c r="H313" s="0" t="n">
        <v>4964712</v>
      </c>
      <c r="I313" s="0" t="n">
        <v>1</v>
      </c>
      <c r="J313" s="0" t="n">
        <v>307200</v>
      </c>
      <c r="K313" s="0" t="n">
        <v>496516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S313" s="2" t="n">
        <v>632</v>
      </c>
      <c r="T313" s="0" t="s">
        <v>2620</v>
      </c>
      <c r="U313" s="0" t="n">
        <v>0</v>
      </c>
      <c r="V313" s="0" t="n">
        <v>311</v>
      </c>
      <c r="W313" s="0" t="n">
        <v>0</v>
      </c>
      <c r="X313" s="0" t="n">
        <v>0</v>
      </c>
      <c r="Y313" s="0" t="n">
        <v>4</v>
      </c>
      <c r="Z313" s="0" t="n">
        <v>25600</v>
      </c>
      <c r="AA313" s="0" t="n">
        <v>4964712</v>
      </c>
      <c r="AB313" s="0" t="n">
        <v>1</v>
      </c>
      <c r="AC313" s="0" t="n">
        <v>307200</v>
      </c>
      <c r="AD313" s="0" t="n">
        <v>496516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K313" s="2" t="n">
        <v>951</v>
      </c>
      <c r="AL313" s="0" t="s">
        <v>2621</v>
      </c>
      <c r="AM313" s="0" t="n">
        <v>0</v>
      </c>
      <c r="AN313" s="0" t="n">
        <v>0</v>
      </c>
      <c r="AO313" s="0" t="n">
        <v>311</v>
      </c>
      <c r="AP313" s="0" t="n">
        <v>0</v>
      </c>
      <c r="AQ313" s="0" t="n">
        <v>0</v>
      </c>
      <c r="AR313" s="0" t="n">
        <v>4</v>
      </c>
      <c r="AS313" s="0" t="n">
        <v>25600</v>
      </c>
      <c r="AT313" s="0" t="n">
        <v>4964712</v>
      </c>
      <c r="AU313" s="0" t="n">
        <v>1</v>
      </c>
      <c r="AV313" s="0" t="n">
        <v>307200</v>
      </c>
      <c r="AW313" s="0" t="n">
        <v>4965160</v>
      </c>
      <c r="AX313" s="0" t="n">
        <v>0</v>
      </c>
      <c r="AY313" s="0" t="n">
        <v>0</v>
      </c>
      <c r="AZ313" s="0" t="n">
        <v>0</v>
      </c>
      <c r="BA313" s="0" t="n">
        <v>0</v>
      </c>
    </row>
    <row r="314" customFormat="false" ht="12.75" hidden="false" customHeight="false" outlineLevel="0" collapsed="false">
      <c r="B314" s="0" t="s">
        <v>2622</v>
      </c>
      <c r="C314" s="0" t="n">
        <v>312</v>
      </c>
      <c r="D314" s="0" t="n">
        <v>0</v>
      </c>
      <c r="E314" s="0" t="n">
        <v>0</v>
      </c>
      <c r="F314" s="0" t="n">
        <v>4</v>
      </c>
      <c r="G314" s="0" t="n">
        <v>25600</v>
      </c>
      <c r="H314" s="0" t="n">
        <v>4964848</v>
      </c>
      <c r="I314" s="0" t="n">
        <v>1</v>
      </c>
      <c r="J314" s="0" t="n">
        <v>307200</v>
      </c>
      <c r="K314" s="0" t="n">
        <v>4965176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S314" s="2" t="n">
        <v>633</v>
      </c>
      <c r="T314" s="0" t="s">
        <v>2623</v>
      </c>
      <c r="U314" s="0" t="n">
        <v>0</v>
      </c>
      <c r="V314" s="0" t="n">
        <v>312</v>
      </c>
      <c r="W314" s="0" t="n">
        <v>0</v>
      </c>
      <c r="X314" s="0" t="n">
        <v>0</v>
      </c>
      <c r="Y314" s="0" t="n">
        <v>4</v>
      </c>
      <c r="Z314" s="0" t="n">
        <v>25600</v>
      </c>
      <c r="AA314" s="0" t="n">
        <v>4964848</v>
      </c>
      <c r="AB314" s="0" t="n">
        <v>1</v>
      </c>
      <c r="AC314" s="0" t="n">
        <v>307200</v>
      </c>
      <c r="AD314" s="0" t="n">
        <v>4965176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K314" s="2" t="n">
        <v>952</v>
      </c>
      <c r="AL314" s="0" t="s">
        <v>2624</v>
      </c>
      <c r="AM314" s="0" t="n">
        <v>0</v>
      </c>
      <c r="AN314" s="0" t="n">
        <v>0</v>
      </c>
      <c r="AO314" s="0" t="n">
        <v>312</v>
      </c>
      <c r="AP314" s="0" t="n">
        <v>0</v>
      </c>
      <c r="AQ314" s="0" t="n">
        <v>0</v>
      </c>
      <c r="AR314" s="0" t="n">
        <v>4</v>
      </c>
      <c r="AS314" s="0" t="n">
        <v>25600</v>
      </c>
      <c r="AT314" s="0" t="n">
        <v>4964848</v>
      </c>
      <c r="AU314" s="0" t="n">
        <v>1</v>
      </c>
      <c r="AV314" s="0" t="n">
        <v>307200</v>
      </c>
      <c r="AW314" s="0" t="n">
        <v>4965176</v>
      </c>
      <c r="AX314" s="0" t="n">
        <v>0</v>
      </c>
      <c r="AY314" s="0" t="n">
        <v>0</v>
      </c>
      <c r="AZ314" s="0" t="n">
        <v>0</v>
      </c>
      <c r="BA314" s="0" t="n">
        <v>0</v>
      </c>
    </row>
    <row r="315" customFormat="false" ht="12.75" hidden="false" customHeight="false" outlineLevel="0" collapsed="false">
      <c r="B315" s="0" t="s">
        <v>2625</v>
      </c>
      <c r="C315" s="0" t="n">
        <v>313</v>
      </c>
      <c r="D315" s="0" t="n">
        <v>0</v>
      </c>
      <c r="E315" s="0" t="n">
        <v>0</v>
      </c>
      <c r="F315" s="0" t="n">
        <v>2</v>
      </c>
      <c r="G315" s="0" t="n">
        <v>25600</v>
      </c>
      <c r="H315" s="0" t="n">
        <v>4964984</v>
      </c>
      <c r="I315" s="0" t="n">
        <v>1</v>
      </c>
      <c r="J315" s="0" t="n">
        <v>307200</v>
      </c>
      <c r="K315" s="0" t="n">
        <v>4954528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S315" s="2" t="n">
        <v>634</v>
      </c>
      <c r="T315" s="0" t="s">
        <v>2626</v>
      </c>
      <c r="U315" s="0" t="n">
        <v>0</v>
      </c>
      <c r="V315" s="0" t="n">
        <v>313</v>
      </c>
      <c r="W315" s="0" t="n">
        <v>0</v>
      </c>
      <c r="X315" s="0" t="n">
        <v>0</v>
      </c>
      <c r="Y315" s="0" t="n">
        <v>2</v>
      </c>
      <c r="Z315" s="0" t="n">
        <v>25600</v>
      </c>
      <c r="AA315" s="0" t="n">
        <v>4964984</v>
      </c>
      <c r="AB315" s="0" t="n">
        <v>1</v>
      </c>
      <c r="AC315" s="0" t="n">
        <v>307200</v>
      </c>
      <c r="AD315" s="0" t="n">
        <v>4954528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K315" s="2" t="n">
        <v>953</v>
      </c>
      <c r="AL315" s="0" t="s">
        <v>2627</v>
      </c>
      <c r="AM315" s="0" t="n">
        <v>0</v>
      </c>
      <c r="AN315" s="0" t="n">
        <v>0</v>
      </c>
      <c r="AO315" s="0" t="n">
        <v>313</v>
      </c>
      <c r="AP315" s="0" t="n">
        <v>0</v>
      </c>
      <c r="AQ315" s="0" t="n">
        <v>0</v>
      </c>
      <c r="AR315" s="0" t="n">
        <v>2</v>
      </c>
      <c r="AS315" s="0" t="n">
        <v>25600</v>
      </c>
      <c r="AT315" s="0" t="n">
        <v>4964984</v>
      </c>
      <c r="AU315" s="0" t="n">
        <v>1</v>
      </c>
      <c r="AV315" s="0" t="n">
        <v>307200</v>
      </c>
      <c r="AW315" s="0" t="n">
        <v>4954528</v>
      </c>
      <c r="AX315" s="0" t="n">
        <v>0</v>
      </c>
      <c r="AY315" s="0" t="n">
        <v>0</v>
      </c>
      <c r="AZ315" s="0" t="n">
        <v>0</v>
      </c>
      <c r="BA315" s="0" t="n">
        <v>0</v>
      </c>
    </row>
    <row r="316" customFormat="false" ht="12.75" hidden="false" customHeight="false" outlineLevel="0" collapsed="false">
      <c r="B316" s="0" t="s">
        <v>2628</v>
      </c>
      <c r="C316" s="0" t="n">
        <v>314</v>
      </c>
      <c r="D316" s="0" t="n">
        <v>0</v>
      </c>
      <c r="E316" s="0" t="n">
        <v>8</v>
      </c>
      <c r="F316" s="0" t="n">
        <v>5</v>
      </c>
      <c r="G316" s="0" t="n">
        <v>153600</v>
      </c>
      <c r="H316" s="0" t="n">
        <v>4965832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S316" s="2" t="n">
        <v>635</v>
      </c>
      <c r="T316" s="0" t="s">
        <v>2629</v>
      </c>
      <c r="U316" s="0" t="n">
        <v>0</v>
      </c>
      <c r="V316" s="0" t="n">
        <v>314</v>
      </c>
      <c r="W316" s="0" t="n">
        <v>0</v>
      </c>
      <c r="X316" s="0" t="n">
        <v>8</v>
      </c>
      <c r="Y316" s="0" t="n">
        <v>5</v>
      </c>
      <c r="Z316" s="0" t="n">
        <v>153600</v>
      </c>
      <c r="AA316" s="0" t="n">
        <v>4965832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K316" s="2" t="n">
        <v>954</v>
      </c>
      <c r="AL316" s="0" t="s">
        <v>2630</v>
      </c>
      <c r="AM316" s="0" t="n">
        <v>0</v>
      </c>
      <c r="AN316" s="0" t="n">
        <v>0</v>
      </c>
      <c r="AO316" s="0" t="n">
        <v>314</v>
      </c>
      <c r="AP316" s="0" t="n">
        <v>0</v>
      </c>
      <c r="AQ316" s="0" t="n">
        <v>8</v>
      </c>
      <c r="AR316" s="0" t="n">
        <v>5</v>
      </c>
      <c r="AS316" s="0" t="n">
        <v>76800</v>
      </c>
      <c r="AT316" s="0" t="n">
        <v>4965832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</row>
    <row r="317" customFormat="false" ht="12.75" hidden="false" customHeight="false" outlineLevel="0" collapsed="false">
      <c r="B317" s="0" t="s">
        <v>2631</v>
      </c>
      <c r="C317" s="0" t="n">
        <v>315</v>
      </c>
      <c r="D317" s="0" t="n">
        <v>0</v>
      </c>
      <c r="E317" s="0" t="n">
        <v>8</v>
      </c>
      <c r="F317" s="0" t="n">
        <v>5</v>
      </c>
      <c r="G317" s="0" t="n">
        <v>153600</v>
      </c>
      <c r="H317" s="0" t="n">
        <v>4965872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S317" s="2" t="n">
        <v>636</v>
      </c>
      <c r="T317" s="0" t="s">
        <v>2632</v>
      </c>
      <c r="U317" s="0" t="n">
        <v>0</v>
      </c>
      <c r="V317" s="0" t="n">
        <v>315</v>
      </c>
      <c r="W317" s="0" t="n">
        <v>0</v>
      </c>
      <c r="X317" s="0" t="n">
        <v>8</v>
      </c>
      <c r="Y317" s="0" t="n">
        <v>5</v>
      </c>
      <c r="Z317" s="0" t="n">
        <v>153600</v>
      </c>
      <c r="AA317" s="0" t="n">
        <v>4965872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K317" s="2" t="n">
        <v>955</v>
      </c>
      <c r="AL317" s="0" t="s">
        <v>2633</v>
      </c>
      <c r="AM317" s="0" t="n">
        <v>0</v>
      </c>
      <c r="AN317" s="0" t="n">
        <v>0</v>
      </c>
      <c r="AO317" s="0" t="n">
        <v>315</v>
      </c>
      <c r="AP317" s="0" t="n">
        <v>0</v>
      </c>
      <c r="AQ317" s="0" t="n">
        <v>8</v>
      </c>
      <c r="AR317" s="0" t="n">
        <v>5</v>
      </c>
      <c r="AS317" s="0" t="n">
        <v>76800</v>
      </c>
      <c r="AT317" s="0" t="n">
        <v>4965872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</row>
    <row r="318" customFormat="false" ht="12.75" hidden="false" customHeight="false" outlineLevel="0" collapsed="false">
      <c r="A318" s="0" t="s">
        <v>1679</v>
      </c>
      <c r="B318" s="0" t="s">
        <v>2634</v>
      </c>
      <c r="C318" s="0" t="n">
        <v>316</v>
      </c>
      <c r="D318" s="0" t="n">
        <v>0</v>
      </c>
      <c r="E318" s="0" t="n">
        <v>8</v>
      </c>
      <c r="F318" s="0" t="n">
        <v>3</v>
      </c>
      <c r="G318" s="0" t="n">
        <v>153600</v>
      </c>
      <c r="H318" s="0" t="n">
        <v>4959704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S318" s="2" t="n">
        <v>637</v>
      </c>
      <c r="T318" s="0" t="s">
        <v>2635</v>
      </c>
      <c r="U318" s="0" t="n">
        <v>0</v>
      </c>
      <c r="V318" s="0" t="n">
        <v>316</v>
      </c>
      <c r="W318" s="0" t="n">
        <v>0</v>
      </c>
      <c r="X318" s="0" t="n">
        <v>8</v>
      </c>
      <c r="Y318" s="0" t="n">
        <v>3</v>
      </c>
      <c r="Z318" s="0" t="n">
        <v>153600</v>
      </c>
      <c r="AA318" s="0" t="n">
        <v>4959704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K318" s="2" t="n">
        <v>956</v>
      </c>
      <c r="AL318" s="0" t="s">
        <v>2636</v>
      </c>
      <c r="AM318" s="0" t="n">
        <v>0</v>
      </c>
      <c r="AN318" s="0" t="n">
        <v>0</v>
      </c>
      <c r="AO318" s="0" t="n">
        <v>316</v>
      </c>
      <c r="AP318" s="0" t="n">
        <v>0</v>
      </c>
      <c r="AQ318" s="0" t="n">
        <v>8</v>
      </c>
      <c r="AR318" s="0" t="n">
        <v>3</v>
      </c>
      <c r="AS318" s="0" t="n">
        <v>76800</v>
      </c>
      <c r="AT318" s="0" t="n">
        <v>4959704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</row>
    <row r="319" customFormat="false" ht="12.75" hidden="false" customHeight="false" outlineLevel="0" collapsed="false">
      <c r="B319" s="0" t="s">
        <v>2637</v>
      </c>
      <c r="C319" s="0" t="n">
        <v>317</v>
      </c>
      <c r="D319" s="0" t="n">
        <v>0</v>
      </c>
      <c r="E319" s="0" t="n">
        <v>0</v>
      </c>
      <c r="F319" s="0" t="n">
        <v>1</v>
      </c>
      <c r="G319" s="0" t="n">
        <v>51200</v>
      </c>
      <c r="H319" s="0" t="n">
        <v>4964648</v>
      </c>
      <c r="I319" s="0" t="n">
        <v>1</v>
      </c>
      <c r="J319" s="0" t="n">
        <v>192000</v>
      </c>
      <c r="K319" s="0" t="n">
        <v>4964664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S319" s="2" t="n">
        <v>638</v>
      </c>
      <c r="T319" s="0" t="s">
        <v>2638</v>
      </c>
      <c r="U319" s="0" t="n">
        <v>0</v>
      </c>
      <c r="V319" s="0" t="n">
        <v>317</v>
      </c>
      <c r="W319" s="0" t="n">
        <v>0</v>
      </c>
      <c r="X319" s="0" t="n">
        <v>0</v>
      </c>
      <c r="Y319" s="0" t="n">
        <v>1</v>
      </c>
      <c r="Z319" s="0" t="n">
        <v>25600</v>
      </c>
      <c r="AA319" s="0" t="n">
        <v>4964648</v>
      </c>
      <c r="AB319" s="0" t="n">
        <v>1</v>
      </c>
      <c r="AC319" s="0" t="n">
        <v>192000</v>
      </c>
      <c r="AD319" s="0" t="n">
        <v>4964664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K319" s="2" t="n">
        <v>957</v>
      </c>
      <c r="AL319" s="0" t="s">
        <v>2639</v>
      </c>
      <c r="AM319" s="0" t="n">
        <v>0</v>
      </c>
      <c r="AN319" s="0" t="n">
        <v>0</v>
      </c>
      <c r="AO319" s="0" t="n">
        <v>317</v>
      </c>
      <c r="AP319" s="0" t="n">
        <v>0</v>
      </c>
      <c r="AQ319" s="0" t="n">
        <v>0</v>
      </c>
      <c r="AR319" s="0" t="n">
        <v>1</v>
      </c>
      <c r="AS319" s="0" t="n">
        <v>25600</v>
      </c>
      <c r="AT319" s="0" t="n">
        <v>4964648</v>
      </c>
      <c r="AU319" s="0" t="n">
        <v>1</v>
      </c>
      <c r="AV319" s="0" t="n">
        <v>192000</v>
      </c>
      <c r="AW319" s="0" t="n">
        <v>4964664</v>
      </c>
      <c r="AX319" s="0" t="n">
        <v>0</v>
      </c>
      <c r="AY319" s="0" t="n">
        <v>0</v>
      </c>
      <c r="AZ319" s="0" t="n">
        <v>0</v>
      </c>
      <c r="BA319" s="0" t="n">
        <v>0</v>
      </c>
    </row>
    <row r="320" customFormat="false" ht="12.75" hidden="false" customHeight="false" outlineLevel="0" collapsed="false">
      <c r="B320" s="0" t="s">
        <v>2640</v>
      </c>
      <c r="C320" s="0" t="n">
        <v>318</v>
      </c>
      <c r="D320" s="0" t="n">
        <v>0</v>
      </c>
      <c r="E320" s="0" t="n">
        <v>0</v>
      </c>
      <c r="F320" s="0" t="n">
        <v>1</v>
      </c>
      <c r="G320" s="0" t="n">
        <v>51200</v>
      </c>
      <c r="H320" s="0" t="n">
        <v>4964680</v>
      </c>
      <c r="I320" s="0" t="n">
        <v>1</v>
      </c>
      <c r="J320" s="0" t="n">
        <v>192000</v>
      </c>
      <c r="K320" s="0" t="n">
        <v>4964696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S320" s="2" t="n">
        <v>639</v>
      </c>
      <c r="T320" s="0" t="s">
        <v>2641</v>
      </c>
      <c r="U320" s="0" t="n">
        <v>0</v>
      </c>
      <c r="V320" s="0" t="n">
        <v>318</v>
      </c>
      <c r="W320" s="0" t="n">
        <v>0</v>
      </c>
      <c r="X320" s="0" t="n">
        <v>0</v>
      </c>
      <c r="Y320" s="0" t="n">
        <v>1</v>
      </c>
      <c r="Z320" s="0" t="n">
        <v>25600</v>
      </c>
      <c r="AA320" s="0" t="n">
        <v>4964680</v>
      </c>
      <c r="AB320" s="0" t="n">
        <v>1</v>
      </c>
      <c r="AC320" s="0" t="n">
        <v>192000</v>
      </c>
      <c r="AD320" s="0" t="n">
        <v>4964696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K320" s="2" t="n">
        <v>958</v>
      </c>
      <c r="AL320" s="0" t="s">
        <v>2642</v>
      </c>
      <c r="AM320" s="0" t="n">
        <v>0</v>
      </c>
      <c r="AN320" s="0" t="n">
        <v>0</v>
      </c>
      <c r="AO320" s="0" t="n">
        <v>318</v>
      </c>
      <c r="AP320" s="0" t="n">
        <v>0</v>
      </c>
      <c r="AQ320" s="0" t="n">
        <v>0</v>
      </c>
      <c r="AR320" s="0" t="n">
        <v>1</v>
      </c>
      <c r="AS320" s="0" t="n">
        <v>25600</v>
      </c>
      <c r="AT320" s="0" t="n">
        <v>4964680</v>
      </c>
      <c r="AU320" s="0" t="n">
        <v>1</v>
      </c>
      <c r="AV320" s="0" t="n">
        <v>192000</v>
      </c>
      <c r="AW320" s="0" t="n">
        <v>4964696</v>
      </c>
      <c r="AX320" s="0" t="n">
        <v>0</v>
      </c>
      <c r="AY320" s="0" t="n">
        <v>0</v>
      </c>
      <c r="AZ320" s="0" t="n">
        <v>0</v>
      </c>
      <c r="BA320" s="0" t="n">
        <v>0</v>
      </c>
    </row>
    <row r="325" customFormat="false" ht="12.75" hidden="false" customHeight="false" outlineLevel="0" collapsed="false">
      <c r="S325" s="22"/>
      <c r="T325" s="22"/>
    </row>
    <row r="326" customFormat="false" ht="12.75" hidden="false" customHeight="false" outlineLevel="0" collapsed="false">
      <c r="S326" s="22"/>
      <c r="T326" s="22"/>
    </row>
    <row r="327" customFormat="false" ht="12.75" hidden="false" customHeight="false" outlineLevel="0" collapsed="false">
      <c r="S327" s="22"/>
      <c r="T327" s="22"/>
    </row>
    <row r="328" customFormat="false" ht="12.75" hidden="false" customHeight="false" outlineLevel="0" collapsed="false">
      <c r="S328" s="22"/>
      <c r="T328" s="22"/>
    </row>
    <row r="329" customFormat="false" ht="12.75" hidden="false" customHeight="false" outlineLevel="0" collapsed="false">
      <c r="S329" s="22"/>
      <c r="T329" s="22"/>
    </row>
    <row r="330" customFormat="false" ht="12.75" hidden="false" customHeight="false" outlineLevel="0" collapsed="false">
      <c r="S330" s="22"/>
      <c r="T330" s="22"/>
    </row>
  </sheetData>
  <autoFilter ref="A1:BB3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45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</cols>
  <sheetData>
    <row r="1" customFormat="false" ht="12.75" hidden="false" customHeight="false" outlineLevel="0" collapsed="false">
      <c r="A1" s="0" t="n">
        <v>666</v>
      </c>
      <c r="B1" s="0" t="s">
        <v>2643</v>
      </c>
    </row>
    <row r="2" customFormat="false" ht="12.75" hidden="false" customHeight="false" outlineLevel="0" collapsed="false">
      <c r="A2" s="0" t="n">
        <v>665</v>
      </c>
      <c r="B2" s="0" t="s">
        <v>2644</v>
      </c>
    </row>
    <row r="3" customFormat="false" ht="12.75" hidden="false" customHeight="false" outlineLevel="0" collapsed="false">
      <c r="A3" s="0" t="n">
        <v>664</v>
      </c>
      <c r="B3" s="0" t="s">
        <v>2645</v>
      </c>
    </row>
    <row r="4" customFormat="false" ht="12.75" hidden="false" customHeight="false" outlineLevel="0" collapsed="false">
      <c r="A4" s="0" t="n">
        <v>663</v>
      </c>
      <c r="B4" s="0" t="s">
        <v>2646</v>
      </c>
    </row>
    <row r="5" customFormat="false" ht="12.75" hidden="false" customHeight="false" outlineLevel="0" collapsed="false">
      <c r="A5" s="0" t="n">
        <v>662</v>
      </c>
      <c r="B5" s="0" t="s">
        <v>2647</v>
      </c>
    </row>
    <row r="6" customFormat="false" ht="12.75" hidden="false" customHeight="false" outlineLevel="0" collapsed="false">
      <c r="A6" s="0" t="n">
        <v>661</v>
      </c>
      <c r="B6" s="0" t="s">
        <v>2648</v>
      </c>
    </row>
    <row r="7" customFormat="false" ht="12.75" hidden="false" customHeight="false" outlineLevel="0" collapsed="false">
      <c r="A7" s="0" t="n">
        <v>660</v>
      </c>
      <c r="B7" s="0" t="s">
        <v>2649</v>
      </c>
    </row>
    <row r="8" customFormat="false" ht="12.75" hidden="false" customHeight="false" outlineLevel="0" collapsed="false">
      <c r="A8" s="0" t="n">
        <v>659</v>
      </c>
      <c r="B8" s="0" t="s">
        <v>2650</v>
      </c>
    </row>
    <row r="9" customFormat="false" ht="12.75" hidden="false" customHeight="false" outlineLevel="0" collapsed="false">
      <c r="A9" s="0" t="n">
        <v>658</v>
      </c>
      <c r="B9" s="0" t="s">
        <v>2651</v>
      </c>
    </row>
    <row r="10" customFormat="false" ht="12.75" hidden="false" customHeight="false" outlineLevel="0" collapsed="false">
      <c r="A10" s="0" t="n">
        <v>657</v>
      </c>
      <c r="B10" s="0" t="s">
        <v>2652</v>
      </c>
    </row>
    <row r="11" customFormat="false" ht="12.75" hidden="false" customHeight="false" outlineLevel="0" collapsed="false">
      <c r="A11" s="0" t="n">
        <v>656</v>
      </c>
      <c r="B11" s="0" t="s">
        <v>2653</v>
      </c>
    </row>
    <row r="12" customFormat="false" ht="12.75" hidden="false" customHeight="false" outlineLevel="0" collapsed="false">
      <c r="A12" s="0" t="n">
        <v>655</v>
      </c>
      <c r="B12" s="0" t="s">
        <v>2654</v>
      </c>
    </row>
    <row r="13" customFormat="false" ht="12.75" hidden="false" customHeight="false" outlineLevel="0" collapsed="false">
      <c r="A13" s="0" t="n">
        <v>654</v>
      </c>
      <c r="B13" s="0" t="s">
        <v>2655</v>
      </c>
    </row>
    <row r="14" customFormat="false" ht="12.75" hidden="false" customHeight="false" outlineLevel="0" collapsed="false">
      <c r="A14" s="0" t="n">
        <v>653</v>
      </c>
      <c r="B14" s="0" t="s">
        <v>2656</v>
      </c>
    </row>
    <row r="15" customFormat="false" ht="12.75" hidden="false" customHeight="false" outlineLevel="0" collapsed="false">
      <c r="A15" s="0" t="n">
        <v>652</v>
      </c>
      <c r="B15" s="0" t="s">
        <v>2657</v>
      </c>
    </row>
    <row r="16" customFormat="false" ht="12.75" hidden="false" customHeight="false" outlineLevel="0" collapsed="false">
      <c r="A16" s="0" t="n">
        <v>651</v>
      </c>
      <c r="B16" s="0" t="s">
        <v>2658</v>
      </c>
    </row>
    <row r="17" customFormat="false" ht="12.75" hidden="false" customHeight="false" outlineLevel="0" collapsed="false">
      <c r="A17" s="0" t="n">
        <v>650</v>
      </c>
      <c r="B17" s="0" t="s">
        <v>2659</v>
      </c>
    </row>
    <row r="18" customFormat="false" ht="12.75" hidden="false" customHeight="false" outlineLevel="0" collapsed="false">
      <c r="A18" s="0" t="n">
        <v>649</v>
      </c>
      <c r="B18" s="0" t="s">
        <v>2660</v>
      </c>
    </row>
    <row r="19" customFormat="false" ht="12.75" hidden="false" customHeight="false" outlineLevel="0" collapsed="false">
      <c r="A19" s="0" t="n">
        <v>648</v>
      </c>
      <c r="B19" s="0" t="s">
        <v>2661</v>
      </c>
    </row>
    <row r="20" customFormat="false" ht="12.75" hidden="false" customHeight="false" outlineLevel="0" collapsed="false">
      <c r="A20" s="0" t="n">
        <v>647</v>
      </c>
      <c r="B20" s="0" t="s">
        <v>2662</v>
      </c>
    </row>
    <row r="21" customFormat="false" ht="12.75" hidden="false" customHeight="false" outlineLevel="0" collapsed="false">
      <c r="A21" s="0" t="n">
        <v>646</v>
      </c>
      <c r="B21" s="0" t="s">
        <v>2663</v>
      </c>
    </row>
    <row r="22" customFormat="false" ht="12.75" hidden="false" customHeight="false" outlineLevel="0" collapsed="false">
      <c r="A22" s="0" t="n">
        <v>645</v>
      </c>
      <c r="B22" s="0" t="s">
        <v>2664</v>
      </c>
    </row>
    <row r="23" customFormat="false" ht="12.75" hidden="false" customHeight="false" outlineLevel="0" collapsed="false">
      <c r="A23" s="0" t="n">
        <v>644</v>
      </c>
      <c r="B23" s="0" t="s">
        <v>2665</v>
      </c>
    </row>
    <row r="24" customFormat="false" ht="12.75" hidden="false" customHeight="false" outlineLevel="0" collapsed="false">
      <c r="A24" s="0" t="n">
        <v>643</v>
      </c>
      <c r="B24" s="0" t="s">
        <v>2666</v>
      </c>
    </row>
    <row r="25" customFormat="false" ht="12.75" hidden="false" customHeight="false" outlineLevel="0" collapsed="false">
      <c r="A25" s="0" t="n">
        <v>642</v>
      </c>
      <c r="B25" s="0" t="s">
        <v>2667</v>
      </c>
    </row>
    <row r="26" customFormat="false" ht="12.75" hidden="false" customHeight="false" outlineLevel="0" collapsed="false">
      <c r="A26" s="0" t="n">
        <v>641</v>
      </c>
      <c r="B26" s="0" t="s">
        <v>2668</v>
      </c>
    </row>
    <row r="27" customFormat="false" ht="12.75" hidden="false" customHeight="false" outlineLevel="0" collapsed="false">
      <c r="A27" s="0" t="n">
        <v>640</v>
      </c>
      <c r="B27" s="0" t="s">
        <v>2669</v>
      </c>
    </row>
    <row r="28" customFormat="false" ht="12.75" hidden="false" customHeight="false" outlineLevel="0" collapsed="false">
      <c r="A28" s="0" t="n">
        <v>639</v>
      </c>
      <c r="B28" s="0" t="s">
        <v>2670</v>
      </c>
    </row>
    <row r="29" customFormat="false" ht="12.75" hidden="false" customHeight="false" outlineLevel="0" collapsed="false">
      <c r="A29" s="0" t="n">
        <v>638</v>
      </c>
      <c r="B29" s="0" t="s">
        <v>2671</v>
      </c>
    </row>
    <row r="30" customFormat="false" ht="12.75" hidden="false" customHeight="false" outlineLevel="0" collapsed="false">
      <c r="A30" s="0" t="n">
        <v>637</v>
      </c>
      <c r="B30" s="0" t="s">
        <v>2672</v>
      </c>
    </row>
    <row r="31" customFormat="false" ht="12.75" hidden="false" customHeight="false" outlineLevel="0" collapsed="false">
      <c r="A31" s="0" t="n">
        <v>636</v>
      </c>
      <c r="B31" s="0" t="s">
        <v>2673</v>
      </c>
    </row>
    <row r="32" customFormat="false" ht="12.75" hidden="false" customHeight="false" outlineLevel="0" collapsed="false">
      <c r="A32" s="0" t="n">
        <v>635</v>
      </c>
      <c r="B32" s="0" t="s">
        <v>2674</v>
      </c>
    </row>
    <row r="33" customFormat="false" ht="12.75" hidden="false" customHeight="false" outlineLevel="0" collapsed="false">
      <c r="A33" s="0" t="n">
        <v>634</v>
      </c>
      <c r="B33" s="0" t="s">
        <v>2675</v>
      </c>
    </row>
    <row r="34" customFormat="false" ht="12.75" hidden="false" customHeight="false" outlineLevel="0" collapsed="false">
      <c r="A34" s="0" t="n">
        <v>633</v>
      </c>
      <c r="B34" s="0" t="s">
        <v>2676</v>
      </c>
    </row>
    <row r="35" customFormat="false" ht="12.75" hidden="false" customHeight="false" outlineLevel="0" collapsed="false">
      <c r="A35" s="0" t="n">
        <v>632</v>
      </c>
      <c r="B35" s="0" t="s">
        <v>2677</v>
      </c>
    </row>
    <row r="36" customFormat="false" ht="12.75" hidden="false" customHeight="false" outlineLevel="0" collapsed="false">
      <c r="A36" s="0" t="n">
        <v>631</v>
      </c>
      <c r="B36" s="0" t="s">
        <v>2678</v>
      </c>
    </row>
    <row r="37" customFormat="false" ht="12.75" hidden="false" customHeight="false" outlineLevel="0" collapsed="false">
      <c r="A37" s="0" t="n">
        <v>630</v>
      </c>
      <c r="B37" s="0" t="s">
        <v>2679</v>
      </c>
    </row>
    <row r="38" customFormat="false" ht="12.75" hidden="false" customHeight="false" outlineLevel="0" collapsed="false">
      <c r="A38" s="0" t="n">
        <v>629</v>
      </c>
      <c r="B38" s="0" t="s">
        <v>2680</v>
      </c>
    </row>
    <row r="39" customFormat="false" ht="12.75" hidden="false" customHeight="false" outlineLevel="0" collapsed="false">
      <c r="A39" s="0" t="n">
        <v>628</v>
      </c>
      <c r="B39" s="0" t="s">
        <v>2681</v>
      </c>
    </row>
    <row r="40" customFormat="false" ht="12.75" hidden="false" customHeight="false" outlineLevel="0" collapsed="false">
      <c r="A40" s="0" t="n">
        <v>627</v>
      </c>
      <c r="B40" s="0" t="s">
        <v>2682</v>
      </c>
    </row>
    <row r="41" customFormat="false" ht="12.75" hidden="false" customHeight="false" outlineLevel="0" collapsed="false">
      <c r="A41" s="0" t="n">
        <v>626</v>
      </c>
      <c r="B41" s="0" t="s">
        <v>2683</v>
      </c>
    </row>
    <row r="42" customFormat="false" ht="12.75" hidden="false" customHeight="false" outlineLevel="0" collapsed="false">
      <c r="A42" s="0" t="n">
        <v>625</v>
      </c>
      <c r="B42" s="0" t="s">
        <v>2684</v>
      </c>
    </row>
    <row r="43" customFormat="false" ht="12.75" hidden="false" customHeight="false" outlineLevel="0" collapsed="false">
      <c r="A43" s="0" t="n">
        <v>624</v>
      </c>
      <c r="B43" s="0" t="s">
        <v>2685</v>
      </c>
    </row>
    <row r="44" customFormat="false" ht="12.75" hidden="false" customHeight="false" outlineLevel="0" collapsed="false">
      <c r="A44" s="0" t="n">
        <v>623</v>
      </c>
      <c r="B44" s="0" t="s">
        <v>2686</v>
      </c>
    </row>
    <row r="45" customFormat="false" ht="12.75" hidden="false" customHeight="false" outlineLevel="0" collapsed="false">
      <c r="A45" s="0" t="n">
        <v>622</v>
      </c>
      <c r="B45" s="0" t="s">
        <v>2687</v>
      </c>
    </row>
    <row r="46" customFormat="false" ht="12.75" hidden="false" customHeight="false" outlineLevel="0" collapsed="false">
      <c r="A46" s="0" t="n">
        <v>621</v>
      </c>
      <c r="B46" s="0" t="s">
        <v>2688</v>
      </c>
    </row>
    <row r="47" customFormat="false" ht="12.75" hidden="false" customHeight="false" outlineLevel="0" collapsed="false">
      <c r="A47" s="0" t="n">
        <v>620</v>
      </c>
      <c r="B47" s="0" t="s">
        <v>2689</v>
      </c>
    </row>
    <row r="48" customFormat="false" ht="12.75" hidden="false" customHeight="false" outlineLevel="0" collapsed="false">
      <c r="A48" s="0" t="n">
        <v>619</v>
      </c>
      <c r="B48" s="0" t="s">
        <v>2690</v>
      </c>
    </row>
    <row r="49" customFormat="false" ht="12.75" hidden="false" customHeight="false" outlineLevel="0" collapsed="false">
      <c r="A49" s="0" t="n">
        <v>618</v>
      </c>
      <c r="B49" s="0" t="s">
        <v>2691</v>
      </c>
    </row>
    <row r="50" customFormat="false" ht="12.75" hidden="false" customHeight="false" outlineLevel="0" collapsed="false">
      <c r="A50" s="0" t="n">
        <v>617</v>
      </c>
      <c r="B50" s="0" t="s">
        <v>2692</v>
      </c>
    </row>
    <row r="51" customFormat="false" ht="12.75" hidden="false" customHeight="false" outlineLevel="0" collapsed="false">
      <c r="A51" s="0" t="n">
        <v>616</v>
      </c>
      <c r="B51" s="0" t="s">
        <v>2693</v>
      </c>
    </row>
    <row r="52" customFormat="false" ht="12.75" hidden="false" customHeight="false" outlineLevel="0" collapsed="false">
      <c r="A52" s="0" t="n">
        <v>615</v>
      </c>
      <c r="B52" s="0" t="s">
        <v>2694</v>
      </c>
    </row>
    <row r="53" customFormat="false" ht="12.75" hidden="false" customHeight="false" outlineLevel="0" collapsed="false">
      <c r="A53" s="0" t="n">
        <v>614</v>
      </c>
      <c r="B53" s="0" t="s">
        <v>2695</v>
      </c>
    </row>
    <row r="54" customFormat="false" ht="12.75" hidden="false" customHeight="false" outlineLevel="0" collapsed="false">
      <c r="A54" s="0" t="n">
        <v>613</v>
      </c>
      <c r="B54" s="0" t="s">
        <v>2696</v>
      </c>
    </row>
    <row r="55" customFormat="false" ht="12.75" hidden="false" customHeight="false" outlineLevel="0" collapsed="false">
      <c r="A55" s="0" t="n">
        <v>612</v>
      </c>
      <c r="B55" s="0" t="s">
        <v>2697</v>
      </c>
    </row>
    <row r="56" customFormat="false" ht="12.75" hidden="false" customHeight="false" outlineLevel="0" collapsed="false">
      <c r="A56" s="0" t="n">
        <v>611</v>
      </c>
      <c r="B56" s="0" t="s">
        <v>2698</v>
      </c>
    </row>
    <row r="57" customFormat="false" ht="12.75" hidden="false" customHeight="false" outlineLevel="0" collapsed="false">
      <c r="A57" s="0" t="n">
        <v>610</v>
      </c>
      <c r="B57" s="0" t="s">
        <v>2699</v>
      </c>
    </row>
    <row r="58" customFormat="false" ht="12.75" hidden="false" customHeight="false" outlineLevel="0" collapsed="false">
      <c r="A58" s="0" t="n">
        <v>609</v>
      </c>
      <c r="B58" s="0" t="s">
        <v>2700</v>
      </c>
    </row>
    <row r="59" customFormat="false" ht="12.75" hidden="false" customHeight="false" outlineLevel="0" collapsed="false">
      <c r="A59" s="0" t="n">
        <v>608</v>
      </c>
      <c r="B59" s="0" t="s">
        <v>2701</v>
      </c>
    </row>
    <row r="60" customFormat="false" ht="12.75" hidden="false" customHeight="false" outlineLevel="0" collapsed="false">
      <c r="A60" s="0" t="n">
        <v>607</v>
      </c>
      <c r="B60" s="0" t="s">
        <v>2702</v>
      </c>
    </row>
    <row r="61" customFormat="false" ht="12.75" hidden="false" customHeight="false" outlineLevel="0" collapsed="false">
      <c r="A61" s="0" t="n">
        <v>606</v>
      </c>
      <c r="B61" s="0" t="s">
        <v>2703</v>
      </c>
    </row>
    <row r="62" customFormat="false" ht="12.75" hidden="false" customHeight="false" outlineLevel="0" collapsed="false">
      <c r="A62" s="0" t="n">
        <v>605</v>
      </c>
      <c r="B62" s="0" t="s">
        <v>2704</v>
      </c>
    </row>
    <row r="63" customFormat="false" ht="12.75" hidden="false" customHeight="false" outlineLevel="0" collapsed="false">
      <c r="A63" s="0" t="n">
        <v>604</v>
      </c>
      <c r="B63" s="0" t="s">
        <v>2705</v>
      </c>
    </row>
    <row r="64" customFormat="false" ht="12.75" hidden="false" customHeight="false" outlineLevel="0" collapsed="false">
      <c r="A64" s="0" t="n">
        <v>603</v>
      </c>
      <c r="B64" s="0" t="s">
        <v>2706</v>
      </c>
    </row>
    <row r="65" customFormat="false" ht="12.75" hidden="false" customHeight="false" outlineLevel="0" collapsed="false">
      <c r="A65" s="0" t="n">
        <v>602</v>
      </c>
      <c r="B65" s="0" t="s">
        <v>2707</v>
      </c>
    </row>
    <row r="66" customFormat="false" ht="12.75" hidden="false" customHeight="false" outlineLevel="0" collapsed="false">
      <c r="A66" s="0" t="n">
        <v>601</v>
      </c>
      <c r="B66" s="0" t="s">
        <v>2708</v>
      </c>
    </row>
    <row r="67" customFormat="false" ht="12.75" hidden="false" customHeight="false" outlineLevel="0" collapsed="false">
      <c r="A67" s="0" t="n">
        <v>600</v>
      </c>
      <c r="B67" s="0" t="s">
        <v>2709</v>
      </c>
    </row>
    <row r="68" customFormat="false" ht="12.75" hidden="false" customHeight="false" outlineLevel="0" collapsed="false">
      <c r="A68" s="0" t="n">
        <v>599</v>
      </c>
      <c r="B68" s="0" t="s">
        <v>2710</v>
      </c>
    </row>
    <row r="69" customFormat="false" ht="12.75" hidden="false" customHeight="false" outlineLevel="0" collapsed="false">
      <c r="A69" s="0" t="n">
        <v>598</v>
      </c>
      <c r="B69" s="0" t="s">
        <v>2711</v>
      </c>
    </row>
    <row r="70" customFormat="false" ht="12.75" hidden="false" customHeight="false" outlineLevel="0" collapsed="false">
      <c r="A70" s="0" t="n">
        <v>597</v>
      </c>
      <c r="B70" s="0" t="s">
        <v>2712</v>
      </c>
    </row>
    <row r="71" customFormat="false" ht="12.75" hidden="false" customHeight="false" outlineLevel="0" collapsed="false">
      <c r="A71" s="0" t="n">
        <v>596</v>
      </c>
      <c r="B71" s="0" t="s">
        <v>2713</v>
      </c>
    </row>
    <row r="72" customFormat="false" ht="12.75" hidden="false" customHeight="false" outlineLevel="0" collapsed="false">
      <c r="A72" s="0" t="n">
        <v>595</v>
      </c>
      <c r="B72" s="0" t="s">
        <v>2714</v>
      </c>
    </row>
    <row r="73" customFormat="false" ht="12.75" hidden="false" customHeight="false" outlineLevel="0" collapsed="false">
      <c r="A73" s="0" t="n">
        <v>594</v>
      </c>
      <c r="B73" s="0" t="s">
        <v>2715</v>
      </c>
    </row>
    <row r="74" customFormat="false" ht="12.75" hidden="false" customHeight="false" outlineLevel="0" collapsed="false">
      <c r="A74" s="0" t="n">
        <v>593</v>
      </c>
      <c r="B74" s="0" t="s">
        <v>2716</v>
      </c>
    </row>
    <row r="75" customFormat="false" ht="12.75" hidden="false" customHeight="false" outlineLevel="0" collapsed="false">
      <c r="A75" s="0" t="n">
        <v>592</v>
      </c>
      <c r="B75" s="0" t="s">
        <v>2717</v>
      </c>
    </row>
    <row r="76" customFormat="false" ht="12.75" hidden="false" customHeight="false" outlineLevel="0" collapsed="false">
      <c r="A76" s="0" t="n">
        <v>591</v>
      </c>
      <c r="B76" s="0" t="s">
        <v>2718</v>
      </c>
    </row>
    <row r="77" customFormat="false" ht="12.75" hidden="false" customHeight="false" outlineLevel="0" collapsed="false">
      <c r="A77" s="0" t="n">
        <v>590</v>
      </c>
      <c r="B77" s="0" t="s">
        <v>2719</v>
      </c>
    </row>
    <row r="78" customFormat="false" ht="12.75" hidden="false" customHeight="false" outlineLevel="0" collapsed="false">
      <c r="A78" s="0" t="n">
        <v>589</v>
      </c>
      <c r="B78" s="0" t="s">
        <v>2720</v>
      </c>
    </row>
    <row r="79" customFormat="false" ht="12.75" hidden="false" customHeight="false" outlineLevel="0" collapsed="false">
      <c r="A79" s="0" t="n">
        <v>588</v>
      </c>
      <c r="B79" s="0" t="s">
        <v>2721</v>
      </c>
    </row>
    <row r="80" customFormat="false" ht="12.75" hidden="false" customHeight="false" outlineLevel="0" collapsed="false">
      <c r="A80" s="0" t="n">
        <v>587</v>
      </c>
      <c r="B80" s="0" t="s">
        <v>2722</v>
      </c>
    </row>
    <row r="81" customFormat="false" ht="12.75" hidden="false" customHeight="false" outlineLevel="0" collapsed="false">
      <c r="A81" s="0" t="n">
        <v>586</v>
      </c>
      <c r="B81" s="0" t="s">
        <v>2723</v>
      </c>
    </row>
    <row r="82" customFormat="false" ht="12.75" hidden="false" customHeight="false" outlineLevel="0" collapsed="false">
      <c r="A82" s="0" t="n">
        <v>585</v>
      </c>
      <c r="B82" s="0" t="s">
        <v>2724</v>
      </c>
    </row>
    <row r="83" customFormat="false" ht="12.75" hidden="false" customHeight="false" outlineLevel="0" collapsed="false">
      <c r="A83" s="0" t="n">
        <v>584</v>
      </c>
      <c r="B83" s="0" t="s">
        <v>2725</v>
      </c>
    </row>
    <row r="84" customFormat="false" ht="12.75" hidden="false" customHeight="false" outlineLevel="0" collapsed="false">
      <c r="A84" s="0" t="n">
        <v>583</v>
      </c>
      <c r="B84" s="0" t="s">
        <v>2726</v>
      </c>
    </row>
    <row r="85" customFormat="false" ht="12.75" hidden="false" customHeight="false" outlineLevel="0" collapsed="false">
      <c r="A85" s="0" t="n">
        <v>582</v>
      </c>
      <c r="B85" s="0" t="s">
        <v>2727</v>
      </c>
    </row>
    <row r="86" customFormat="false" ht="12.75" hidden="false" customHeight="false" outlineLevel="0" collapsed="false">
      <c r="A86" s="0" t="n">
        <v>581</v>
      </c>
      <c r="B86" s="0" t="s">
        <v>2728</v>
      </c>
    </row>
    <row r="87" customFormat="false" ht="12.75" hidden="false" customHeight="false" outlineLevel="0" collapsed="false">
      <c r="A87" s="0" t="n">
        <v>580</v>
      </c>
      <c r="B87" s="0" t="s">
        <v>2729</v>
      </c>
    </row>
    <row r="88" customFormat="false" ht="12.75" hidden="false" customHeight="false" outlineLevel="0" collapsed="false">
      <c r="A88" s="0" t="n">
        <v>579</v>
      </c>
      <c r="B88" s="0" t="s">
        <v>2730</v>
      </c>
    </row>
    <row r="89" customFormat="false" ht="12.75" hidden="false" customHeight="false" outlineLevel="0" collapsed="false">
      <c r="A89" s="0" t="n">
        <v>578</v>
      </c>
      <c r="B89" s="0" t="s">
        <v>2731</v>
      </c>
    </row>
    <row r="90" customFormat="false" ht="12.75" hidden="false" customHeight="false" outlineLevel="0" collapsed="false">
      <c r="A90" s="0" t="n">
        <v>577</v>
      </c>
      <c r="B90" s="0" t="s">
        <v>2732</v>
      </c>
    </row>
    <row r="91" customFormat="false" ht="12.75" hidden="false" customHeight="false" outlineLevel="0" collapsed="false">
      <c r="A91" s="0" t="n">
        <v>576</v>
      </c>
      <c r="B91" s="0" t="s">
        <v>2733</v>
      </c>
    </row>
    <row r="92" customFormat="false" ht="12.75" hidden="false" customHeight="false" outlineLevel="0" collapsed="false">
      <c r="A92" s="0" t="n">
        <v>575</v>
      </c>
      <c r="B92" s="0" t="s">
        <v>2734</v>
      </c>
    </row>
    <row r="93" customFormat="false" ht="12.75" hidden="false" customHeight="false" outlineLevel="0" collapsed="false">
      <c r="A93" s="0" t="n">
        <v>574</v>
      </c>
      <c r="B93" s="0" t="s">
        <v>2735</v>
      </c>
    </row>
    <row r="94" customFormat="false" ht="12.75" hidden="false" customHeight="false" outlineLevel="0" collapsed="false">
      <c r="A94" s="0" t="n">
        <v>573</v>
      </c>
      <c r="B94" s="0" t="s">
        <v>2736</v>
      </c>
    </row>
    <row r="95" customFormat="false" ht="12.75" hidden="false" customHeight="false" outlineLevel="0" collapsed="false">
      <c r="A95" s="0" t="n">
        <v>572</v>
      </c>
      <c r="B95" s="0" t="s">
        <v>2737</v>
      </c>
    </row>
    <row r="96" customFormat="false" ht="12.75" hidden="false" customHeight="false" outlineLevel="0" collapsed="false">
      <c r="A96" s="0" t="n">
        <v>571</v>
      </c>
      <c r="B96" s="0" t="s">
        <v>2738</v>
      </c>
    </row>
    <row r="97" customFormat="false" ht="12.75" hidden="false" customHeight="false" outlineLevel="0" collapsed="false">
      <c r="A97" s="0" t="n">
        <v>570</v>
      </c>
      <c r="B97" s="0" t="s">
        <v>2739</v>
      </c>
    </row>
    <row r="98" customFormat="false" ht="12.75" hidden="false" customHeight="false" outlineLevel="0" collapsed="false">
      <c r="A98" s="0" t="n">
        <v>569</v>
      </c>
      <c r="B98" s="0" t="s">
        <v>2740</v>
      </c>
    </row>
    <row r="99" customFormat="false" ht="12.75" hidden="false" customHeight="false" outlineLevel="0" collapsed="false">
      <c r="A99" s="0" t="n">
        <v>568</v>
      </c>
      <c r="B99" s="0" t="s">
        <v>2741</v>
      </c>
    </row>
    <row r="100" customFormat="false" ht="12.75" hidden="false" customHeight="false" outlineLevel="0" collapsed="false">
      <c r="A100" s="0" t="n">
        <v>567</v>
      </c>
      <c r="B100" s="0" t="s">
        <v>2742</v>
      </c>
    </row>
    <row r="101" customFormat="false" ht="12.75" hidden="false" customHeight="false" outlineLevel="0" collapsed="false">
      <c r="A101" s="0" t="n">
        <v>566</v>
      </c>
      <c r="B101" s="0" t="s">
        <v>2743</v>
      </c>
    </row>
    <row r="102" customFormat="false" ht="12.75" hidden="false" customHeight="false" outlineLevel="0" collapsed="false">
      <c r="A102" s="0" t="n">
        <v>565</v>
      </c>
      <c r="B102" s="0" t="s">
        <v>2744</v>
      </c>
    </row>
    <row r="103" customFormat="false" ht="12.75" hidden="false" customHeight="false" outlineLevel="0" collapsed="false">
      <c r="A103" s="0" t="n">
        <v>564</v>
      </c>
      <c r="B103" s="0" t="s">
        <v>2745</v>
      </c>
    </row>
    <row r="104" customFormat="false" ht="12.75" hidden="false" customHeight="false" outlineLevel="0" collapsed="false">
      <c r="A104" s="0" t="n">
        <v>563</v>
      </c>
      <c r="B104" s="0" t="s">
        <v>2746</v>
      </c>
    </row>
    <row r="105" customFormat="false" ht="12.75" hidden="false" customHeight="false" outlineLevel="0" collapsed="false">
      <c r="A105" s="0" t="n">
        <v>562</v>
      </c>
      <c r="B105" s="0" t="s">
        <v>2747</v>
      </c>
    </row>
    <row r="106" customFormat="false" ht="12.75" hidden="false" customHeight="false" outlineLevel="0" collapsed="false">
      <c r="A106" s="0" t="n">
        <v>561</v>
      </c>
      <c r="B106" s="0" t="s">
        <v>2748</v>
      </c>
    </row>
    <row r="107" customFormat="false" ht="12.75" hidden="false" customHeight="false" outlineLevel="0" collapsed="false">
      <c r="A107" s="0" t="n">
        <v>560</v>
      </c>
      <c r="B107" s="0" t="s">
        <v>2749</v>
      </c>
    </row>
    <row r="108" customFormat="false" ht="12.75" hidden="false" customHeight="false" outlineLevel="0" collapsed="false">
      <c r="A108" s="0" t="n">
        <v>559</v>
      </c>
      <c r="B108" s="0" t="s">
        <v>2750</v>
      </c>
    </row>
    <row r="109" customFormat="false" ht="12.75" hidden="false" customHeight="false" outlineLevel="0" collapsed="false">
      <c r="A109" s="0" t="n">
        <v>558</v>
      </c>
      <c r="B109" s="0" t="s">
        <v>2751</v>
      </c>
    </row>
    <row r="110" customFormat="false" ht="12.75" hidden="false" customHeight="false" outlineLevel="0" collapsed="false">
      <c r="A110" s="0" t="n">
        <v>557</v>
      </c>
      <c r="B110" s="0" t="s">
        <v>2752</v>
      </c>
    </row>
    <row r="111" customFormat="false" ht="12.75" hidden="false" customHeight="false" outlineLevel="0" collapsed="false">
      <c r="A111" s="0" t="n">
        <v>556</v>
      </c>
      <c r="B111" s="0" t="s">
        <v>2753</v>
      </c>
    </row>
    <row r="112" customFormat="false" ht="12.75" hidden="false" customHeight="false" outlineLevel="0" collapsed="false">
      <c r="A112" s="0" t="n">
        <v>555</v>
      </c>
      <c r="B112" s="0" t="s">
        <v>2754</v>
      </c>
    </row>
    <row r="113" customFormat="false" ht="12.75" hidden="false" customHeight="false" outlineLevel="0" collapsed="false">
      <c r="A113" s="0" t="n">
        <v>554</v>
      </c>
      <c r="B113" s="0" t="s">
        <v>2755</v>
      </c>
    </row>
    <row r="114" customFormat="false" ht="12.75" hidden="false" customHeight="false" outlineLevel="0" collapsed="false">
      <c r="A114" s="0" t="n">
        <v>553</v>
      </c>
      <c r="B114" s="0" t="s">
        <v>2756</v>
      </c>
    </row>
    <row r="115" customFormat="false" ht="12.75" hidden="false" customHeight="false" outlineLevel="0" collapsed="false">
      <c r="A115" s="0" t="n">
        <v>552</v>
      </c>
      <c r="B115" s="0" t="s">
        <v>2757</v>
      </c>
    </row>
    <row r="116" customFormat="false" ht="12.75" hidden="false" customHeight="false" outlineLevel="0" collapsed="false">
      <c r="A116" s="0" t="n">
        <v>551</v>
      </c>
      <c r="B116" s="0" t="s">
        <v>2758</v>
      </c>
    </row>
    <row r="117" customFormat="false" ht="12.75" hidden="false" customHeight="false" outlineLevel="0" collapsed="false">
      <c r="A117" s="0" t="n">
        <v>550</v>
      </c>
      <c r="B117" s="0" t="s">
        <v>2759</v>
      </c>
    </row>
    <row r="118" customFormat="false" ht="12.75" hidden="false" customHeight="false" outlineLevel="0" collapsed="false">
      <c r="A118" s="0" t="n">
        <v>549</v>
      </c>
      <c r="B118" s="0" t="s">
        <v>2760</v>
      </c>
    </row>
    <row r="119" customFormat="false" ht="12.75" hidden="false" customHeight="false" outlineLevel="0" collapsed="false">
      <c r="A119" s="0" t="n">
        <v>548</v>
      </c>
      <c r="B119" s="0" t="s">
        <v>2761</v>
      </c>
    </row>
    <row r="120" customFormat="false" ht="12.75" hidden="false" customHeight="false" outlineLevel="0" collapsed="false">
      <c r="A120" s="0" t="n">
        <v>547</v>
      </c>
      <c r="B120" s="0" t="s">
        <v>2762</v>
      </c>
    </row>
    <row r="121" customFormat="false" ht="12.75" hidden="false" customHeight="false" outlineLevel="0" collapsed="false">
      <c r="A121" s="0" t="n">
        <v>546</v>
      </c>
      <c r="B121" s="0" t="s">
        <v>2763</v>
      </c>
    </row>
    <row r="122" customFormat="false" ht="12.75" hidden="false" customHeight="false" outlineLevel="0" collapsed="false">
      <c r="A122" s="0" t="n">
        <v>545</v>
      </c>
      <c r="B122" s="0" t="s">
        <v>2764</v>
      </c>
    </row>
    <row r="123" customFormat="false" ht="12.75" hidden="false" customHeight="false" outlineLevel="0" collapsed="false">
      <c r="A123" s="0" t="n">
        <v>544</v>
      </c>
      <c r="B123" s="0" t="s">
        <v>2765</v>
      </c>
    </row>
    <row r="124" customFormat="false" ht="12.75" hidden="false" customHeight="false" outlineLevel="0" collapsed="false">
      <c r="A124" s="0" t="n">
        <v>543</v>
      </c>
      <c r="B124" s="0" t="s">
        <v>2766</v>
      </c>
    </row>
    <row r="125" customFormat="false" ht="12.75" hidden="false" customHeight="false" outlineLevel="0" collapsed="false">
      <c r="A125" s="0" t="n">
        <v>542</v>
      </c>
      <c r="B125" s="0" t="s">
        <v>2767</v>
      </c>
    </row>
    <row r="126" customFormat="false" ht="12.75" hidden="false" customHeight="false" outlineLevel="0" collapsed="false">
      <c r="A126" s="0" t="n">
        <v>541</v>
      </c>
      <c r="B126" s="0" t="s">
        <v>2768</v>
      </c>
    </row>
    <row r="127" customFormat="false" ht="12.75" hidden="false" customHeight="false" outlineLevel="0" collapsed="false">
      <c r="A127" s="0" t="n">
        <v>540</v>
      </c>
      <c r="B127" s="0" t="s">
        <v>2769</v>
      </c>
    </row>
    <row r="128" customFormat="false" ht="12.75" hidden="false" customHeight="false" outlineLevel="0" collapsed="false">
      <c r="A128" s="0" t="n">
        <v>539</v>
      </c>
      <c r="B128" s="0" t="s">
        <v>2770</v>
      </c>
    </row>
    <row r="129" customFormat="false" ht="12.75" hidden="false" customHeight="false" outlineLevel="0" collapsed="false">
      <c r="A129" s="0" t="n">
        <v>538</v>
      </c>
      <c r="B129" s="0" t="s">
        <v>2771</v>
      </c>
    </row>
    <row r="130" customFormat="false" ht="12.75" hidden="false" customHeight="false" outlineLevel="0" collapsed="false">
      <c r="A130" s="0" t="n">
        <v>537</v>
      </c>
      <c r="B130" s="0" t="s">
        <v>2772</v>
      </c>
    </row>
    <row r="131" customFormat="false" ht="12.75" hidden="false" customHeight="false" outlineLevel="0" collapsed="false">
      <c r="A131" s="0" t="n">
        <v>536</v>
      </c>
      <c r="B131" s="0" t="s">
        <v>2773</v>
      </c>
    </row>
    <row r="132" customFormat="false" ht="12.75" hidden="false" customHeight="false" outlineLevel="0" collapsed="false">
      <c r="A132" s="0" t="n">
        <v>535</v>
      </c>
      <c r="B132" s="0" t="s">
        <v>2774</v>
      </c>
    </row>
    <row r="133" customFormat="false" ht="12.75" hidden="false" customHeight="false" outlineLevel="0" collapsed="false">
      <c r="A133" s="0" t="n">
        <v>534</v>
      </c>
      <c r="B133" s="0" t="s">
        <v>2775</v>
      </c>
    </row>
    <row r="134" customFormat="false" ht="12.75" hidden="false" customHeight="false" outlineLevel="0" collapsed="false">
      <c r="A134" s="0" t="n">
        <v>533</v>
      </c>
      <c r="B134" s="0" t="s">
        <v>2776</v>
      </c>
    </row>
    <row r="135" customFormat="false" ht="12.75" hidden="false" customHeight="false" outlineLevel="0" collapsed="false">
      <c r="A135" s="0" t="n">
        <v>532</v>
      </c>
      <c r="B135" s="0" t="s">
        <v>2777</v>
      </c>
    </row>
    <row r="136" customFormat="false" ht="12.75" hidden="false" customHeight="false" outlineLevel="0" collapsed="false">
      <c r="A136" s="0" t="n">
        <v>531</v>
      </c>
      <c r="B136" s="0" t="s">
        <v>2778</v>
      </c>
    </row>
    <row r="137" customFormat="false" ht="12.75" hidden="false" customHeight="false" outlineLevel="0" collapsed="false">
      <c r="A137" s="0" t="n">
        <v>530</v>
      </c>
      <c r="B137" s="0" t="s">
        <v>2779</v>
      </c>
    </row>
    <row r="138" customFormat="false" ht="12.75" hidden="false" customHeight="false" outlineLevel="0" collapsed="false">
      <c r="A138" s="0" t="n">
        <v>529</v>
      </c>
      <c r="B138" s="0" t="s">
        <v>2780</v>
      </c>
    </row>
    <row r="139" customFormat="false" ht="12.75" hidden="false" customHeight="false" outlineLevel="0" collapsed="false">
      <c r="A139" s="0" t="n">
        <v>528</v>
      </c>
      <c r="B139" s="0" t="s">
        <v>2781</v>
      </c>
    </row>
    <row r="140" customFormat="false" ht="12.75" hidden="false" customHeight="false" outlineLevel="0" collapsed="false">
      <c r="A140" s="0" t="n">
        <v>527</v>
      </c>
      <c r="B140" s="0" t="s">
        <v>2782</v>
      </c>
    </row>
    <row r="141" customFormat="false" ht="12.75" hidden="false" customHeight="false" outlineLevel="0" collapsed="false">
      <c r="A141" s="0" t="n">
        <v>526</v>
      </c>
      <c r="B141" s="0" t="s">
        <v>2783</v>
      </c>
    </row>
    <row r="142" customFormat="false" ht="12.75" hidden="false" customHeight="false" outlineLevel="0" collapsed="false">
      <c r="A142" s="0" t="n">
        <v>525</v>
      </c>
      <c r="B142" s="0" t="s">
        <v>2784</v>
      </c>
    </row>
    <row r="143" customFormat="false" ht="12.75" hidden="false" customHeight="false" outlineLevel="0" collapsed="false">
      <c r="A143" s="0" t="n">
        <v>524</v>
      </c>
      <c r="B143" s="0" t="s">
        <v>2785</v>
      </c>
    </row>
    <row r="144" customFormat="false" ht="12.75" hidden="false" customHeight="false" outlineLevel="0" collapsed="false">
      <c r="A144" s="0" t="n">
        <v>523</v>
      </c>
      <c r="B144" s="0" t="s">
        <v>2786</v>
      </c>
    </row>
    <row r="145" customFormat="false" ht="12.75" hidden="false" customHeight="false" outlineLevel="0" collapsed="false">
      <c r="A145" s="0" t="n">
        <v>522</v>
      </c>
      <c r="B145" s="0" t="s">
        <v>2787</v>
      </c>
    </row>
    <row r="146" customFormat="false" ht="12.75" hidden="false" customHeight="false" outlineLevel="0" collapsed="false">
      <c r="A146" s="0" t="n">
        <v>521</v>
      </c>
      <c r="B146" s="0" t="s">
        <v>2788</v>
      </c>
    </row>
    <row r="147" customFormat="false" ht="12.75" hidden="false" customHeight="false" outlineLevel="0" collapsed="false">
      <c r="A147" s="0" t="n">
        <v>520</v>
      </c>
      <c r="B147" s="0" t="s">
        <v>2789</v>
      </c>
    </row>
    <row r="148" customFormat="false" ht="12.75" hidden="false" customHeight="false" outlineLevel="0" collapsed="false">
      <c r="A148" s="0" t="n">
        <v>519</v>
      </c>
      <c r="B148" s="0" t="s">
        <v>2790</v>
      </c>
    </row>
    <row r="149" customFormat="false" ht="12.75" hidden="false" customHeight="false" outlineLevel="0" collapsed="false">
      <c r="A149" s="0" t="n">
        <v>518</v>
      </c>
      <c r="B149" s="0" t="s">
        <v>2791</v>
      </c>
    </row>
    <row r="150" customFormat="false" ht="12.75" hidden="false" customHeight="false" outlineLevel="0" collapsed="false">
      <c r="A150" s="0" t="n">
        <v>517</v>
      </c>
      <c r="B150" s="0" t="s">
        <v>2792</v>
      </c>
    </row>
    <row r="151" customFormat="false" ht="12.75" hidden="false" customHeight="false" outlineLevel="0" collapsed="false">
      <c r="A151" s="0" t="n">
        <v>516</v>
      </c>
      <c r="B151" s="0" t="s">
        <v>2793</v>
      </c>
    </row>
    <row r="152" customFormat="false" ht="12.75" hidden="false" customHeight="false" outlineLevel="0" collapsed="false">
      <c r="A152" s="0" t="n">
        <v>515</v>
      </c>
      <c r="B152" s="0" t="s">
        <v>2794</v>
      </c>
    </row>
    <row r="153" customFormat="false" ht="12.75" hidden="false" customHeight="false" outlineLevel="0" collapsed="false">
      <c r="A153" s="0" t="n">
        <v>514</v>
      </c>
      <c r="B153" s="0" t="s">
        <v>2795</v>
      </c>
    </row>
    <row r="154" customFormat="false" ht="12.75" hidden="false" customHeight="false" outlineLevel="0" collapsed="false">
      <c r="A154" s="0" t="n">
        <v>513</v>
      </c>
      <c r="B154" s="0" t="s">
        <v>2796</v>
      </c>
    </row>
    <row r="155" customFormat="false" ht="12.75" hidden="false" customHeight="false" outlineLevel="0" collapsed="false">
      <c r="A155" s="0" t="n">
        <v>512</v>
      </c>
      <c r="B155" s="0" t="s">
        <v>2797</v>
      </c>
    </row>
    <row r="156" customFormat="false" ht="12.75" hidden="false" customHeight="false" outlineLevel="0" collapsed="false">
      <c r="A156" s="0" t="n">
        <v>511</v>
      </c>
      <c r="B156" s="0" t="s">
        <v>2798</v>
      </c>
    </row>
    <row r="157" customFormat="false" ht="12.75" hidden="false" customHeight="false" outlineLevel="0" collapsed="false">
      <c r="A157" s="0" t="n">
        <v>510</v>
      </c>
      <c r="B157" s="0" t="s">
        <v>2799</v>
      </c>
    </row>
    <row r="158" customFormat="false" ht="12.75" hidden="false" customHeight="false" outlineLevel="0" collapsed="false">
      <c r="A158" s="0" t="n">
        <v>509</v>
      </c>
      <c r="B158" s="0" t="s">
        <v>2800</v>
      </c>
    </row>
    <row r="159" customFormat="false" ht="12.75" hidden="false" customHeight="false" outlineLevel="0" collapsed="false">
      <c r="A159" s="0" t="n">
        <v>508</v>
      </c>
      <c r="B159" s="0" t="s">
        <v>2801</v>
      </c>
    </row>
    <row r="160" customFormat="false" ht="12.75" hidden="false" customHeight="false" outlineLevel="0" collapsed="false">
      <c r="A160" s="0" t="n">
        <v>507</v>
      </c>
      <c r="B160" s="0" t="s">
        <v>2802</v>
      </c>
    </row>
    <row r="161" customFormat="false" ht="12.75" hidden="false" customHeight="false" outlineLevel="0" collapsed="false">
      <c r="A161" s="0" t="n">
        <v>506</v>
      </c>
      <c r="B161" s="0" t="s">
        <v>2803</v>
      </c>
    </row>
    <row r="162" customFormat="false" ht="12.75" hidden="false" customHeight="false" outlineLevel="0" collapsed="false">
      <c r="A162" s="0" t="n">
        <v>505</v>
      </c>
      <c r="B162" s="0" t="s">
        <v>2804</v>
      </c>
    </row>
    <row r="163" customFormat="false" ht="12.75" hidden="false" customHeight="false" outlineLevel="0" collapsed="false">
      <c r="A163" s="0" t="n">
        <v>504</v>
      </c>
      <c r="B163" s="0" t="s">
        <v>2805</v>
      </c>
    </row>
    <row r="164" customFormat="false" ht="12.75" hidden="false" customHeight="false" outlineLevel="0" collapsed="false">
      <c r="A164" s="0" t="n">
        <v>503</v>
      </c>
      <c r="B164" s="0" t="s">
        <v>2806</v>
      </c>
    </row>
    <row r="165" customFormat="false" ht="12.75" hidden="false" customHeight="false" outlineLevel="0" collapsed="false">
      <c r="A165" s="0" t="n">
        <v>502</v>
      </c>
      <c r="B165" s="0" t="s">
        <v>2807</v>
      </c>
    </row>
    <row r="166" customFormat="false" ht="12.75" hidden="false" customHeight="false" outlineLevel="0" collapsed="false">
      <c r="A166" s="0" t="n">
        <v>501</v>
      </c>
      <c r="B166" s="0" t="s">
        <v>2808</v>
      </c>
    </row>
    <row r="167" customFormat="false" ht="12.75" hidden="false" customHeight="false" outlineLevel="0" collapsed="false">
      <c r="A167" s="0" t="n">
        <v>500</v>
      </c>
      <c r="B167" s="0" t="s">
        <v>2809</v>
      </c>
    </row>
    <row r="168" customFormat="false" ht="12.75" hidden="false" customHeight="false" outlineLevel="0" collapsed="false">
      <c r="A168" s="0" t="n">
        <v>499</v>
      </c>
      <c r="B168" s="0" t="s">
        <v>2810</v>
      </c>
    </row>
    <row r="169" customFormat="false" ht="12.75" hidden="false" customHeight="false" outlineLevel="0" collapsed="false">
      <c r="A169" s="0" t="n">
        <v>498</v>
      </c>
      <c r="B169" s="0" t="s">
        <v>2811</v>
      </c>
    </row>
    <row r="170" customFormat="false" ht="12.75" hidden="false" customHeight="false" outlineLevel="0" collapsed="false">
      <c r="A170" s="0" t="n">
        <v>497</v>
      </c>
      <c r="B170" s="0" t="s">
        <v>2812</v>
      </c>
    </row>
    <row r="171" customFormat="false" ht="12.75" hidden="false" customHeight="false" outlineLevel="0" collapsed="false">
      <c r="A171" s="0" t="n">
        <v>496</v>
      </c>
      <c r="B171" s="0" t="s">
        <v>2813</v>
      </c>
    </row>
    <row r="172" customFormat="false" ht="12.75" hidden="false" customHeight="false" outlineLevel="0" collapsed="false">
      <c r="A172" s="0" t="n">
        <v>495</v>
      </c>
      <c r="B172" s="0" t="s">
        <v>2814</v>
      </c>
    </row>
    <row r="173" customFormat="false" ht="12.75" hidden="false" customHeight="false" outlineLevel="0" collapsed="false">
      <c r="A173" s="0" t="n">
        <v>494</v>
      </c>
      <c r="B173" s="0" t="s">
        <v>2815</v>
      </c>
    </row>
    <row r="174" customFormat="false" ht="12.75" hidden="false" customHeight="false" outlineLevel="0" collapsed="false">
      <c r="A174" s="0" t="n">
        <v>493</v>
      </c>
      <c r="B174" s="0" t="s">
        <v>2816</v>
      </c>
    </row>
    <row r="175" customFormat="false" ht="12.75" hidden="false" customHeight="false" outlineLevel="0" collapsed="false">
      <c r="A175" s="0" t="n">
        <v>492</v>
      </c>
      <c r="B175" s="0" t="s">
        <v>2817</v>
      </c>
    </row>
    <row r="176" customFormat="false" ht="12.75" hidden="false" customHeight="false" outlineLevel="0" collapsed="false">
      <c r="A176" s="0" t="n">
        <v>491</v>
      </c>
      <c r="B176" s="0" t="s">
        <v>2818</v>
      </c>
    </row>
    <row r="177" customFormat="false" ht="12.75" hidden="false" customHeight="false" outlineLevel="0" collapsed="false">
      <c r="A177" s="0" t="n">
        <v>490</v>
      </c>
      <c r="B177" s="0" t="s">
        <v>2819</v>
      </c>
    </row>
    <row r="178" customFormat="false" ht="12.75" hidden="false" customHeight="false" outlineLevel="0" collapsed="false">
      <c r="A178" s="0" t="n">
        <v>489</v>
      </c>
      <c r="B178" s="0" t="s">
        <v>2820</v>
      </c>
    </row>
    <row r="179" customFormat="false" ht="12.75" hidden="false" customHeight="false" outlineLevel="0" collapsed="false">
      <c r="A179" s="0" t="n">
        <v>488</v>
      </c>
      <c r="B179" s="0" t="s">
        <v>2821</v>
      </c>
    </row>
    <row r="180" customFormat="false" ht="12.75" hidden="false" customHeight="false" outlineLevel="0" collapsed="false">
      <c r="A180" s="0" t="n">
        <v>487</v>
      </c>
      <c r="B180" s="0" t="s">
        <v>2822</v>
      </c>
    </row>
    <row r="181" customFormat="false" ht="12.75" hidden="false" customHeight="false" outlineLevel="0" collapsed="false">
      <c r="A181" s="0" t="n">
        <v>486</v>
      </c>
      <c r="B181" s="0" t="s">
        <v>2823</v>
      </c>
    </row>
    <row r="182" customFormat="false" ht="12.75" hidden="false" customHeight="false" outlineLevel="0" collapsed="false">
      <c r="A182" s="0" t="n">
        <v>485</v>
      </c>
      <c r="B182" s="0" t="s">
        <v>2824</v>
      </c>
    </row>
    <row r="183" customFormat="false" ht="12.75" hidden="false" customHeight="false" outlineLevel="0" collapsed="false">
      <c r="A183" s="0" t="n">
        <v>484</v>
      </c>
      <c r="B183" s="0" t="s">
        <v>2825</v>
      </c>
    </row>
    <row r="184" customFormat="false" ht="12.75" hidden="false" customHeight="false" outlineLevel="0" collapsed="false">
      <c r="A184" s="0" t="n">
        <v>483</v>
      </c>
      <c r="B184" s="0" t="s">
        <v>2826</v>
      </c>
    </row>
    <row r="185" customFormat="false" ht="12.75" hidden="false" customHeight="false" outlineLevel="0" collapsed="false">
      <c r="A185" s="0" t="n">
        <v>482</v>
      </c>
      <c r="B185" s="0" t="s">
        <v>2827</v>
      </c>
    </row>
    <row r="186" customFormat="false" ht="12.75" hidden="false" customHeight="false" outlineLevel="0" collapsed="false">
      <c r="A186" s="0" t="n">
        <v>481</v>
      </c>
      <c r="B186" s="0" t="s">
        <v>2828</v>
      </c>
    </row>
    <row r="187" customFormat="false" ht="12.75" hidden="false" customHeight="false" outlineLevel="0" collapsed="false">
      <c r="A187" s="0" t="n">
        <v>480</v>
      </c>
      <c r="B187" s="0" t="s">
        <v>2829</v>
      </c>
    </row>
    <row r="188" customFormat="false" ht="12.75" hidden="false" customHeight="false" outlineLevel="0" collapsed="false">
      <c r="A188" s="0" t="n">
        <v>479</v>
      </c>
      <c r="B188" s="0" t="s">
        <v>2830</v>
      </c>
    </row>
    <row r="189" customFormat="false" ht="12.75" hidden="false" customHeight="false" outlineLevel="0" collapsed="false">
      <c r="A189" s="0" t="n">
        <v>478</v>
      </c>
      <c r="B189" s="0" t="s">
        <v>2831</v>
      </c>
    </row>
    <row r="190" customFormat="false" ht="12.75" hidden="false" customHeight="false" outlineLevel="0" collapsed="false">
      <c r="A190" s="0" t="n">
        <v>477</v>
      </c>
      <c r="B190" s="0" t="s">
        <v>2832</v>
      </c>
    </row>
    <row r="191" customFormat="false" ht="12.75" hidden="false" customHeight="false" outlineLevel="0" collapsed="false">
      <c r="A191" s="0" t="n">
        <v>476</v>
      </c>
      <c r="B191" s="0" t="s">
        <v>2833</v>
      </c>
    </row>
    <row r="192" customFormat="false" ht="12.75" hidden="false" customHeight="false" outlineLevel="0" collapsed="false">
      <c r="A192" s="0" t="n">
        <v>475</v>
      </c>
      <c r="B192" s="0" t="s">
        <v>2834</v>
      </c>
    </row>
    <row r="193" customFormat="false" ht="12.75" hidden="false" customHeight="false" outlineLevel="0" collapsed="false">
      <c r="A193" s="0" t="n">
        <v>474</v>
      </c>
      <c r="B193" s="0" t="s">
        <v>2835</v>
      </c>
    </row>
    <row r="194" customFormat="false" ht="12.75" hidden="false" customHeight="false" outlineLevel="0" collapsed="false">
      <c r="A194" s="0" t="n">
        <v>473</v>
      </c>
      <c r="B194" s="0" t="s">
        <v>2836</v>
      </c>
    </row>
    <row r="195" customFormat="false" ht="12.75" hidden="false" customHeight="false" outlineLevel="0" collapsed="false">
      <c r="A195" s="0" t="n">
        <v>472</v>
      </c>
      <c r="B195" s="0" t="s">
        <v>2837</v>
      </c>
    </row>
    <row r="196" customFormat="false" ht="12.75" hidden="false" customHeight="false" outlineLevel="0" collapsed="false">
      <c r="A196" s="0" t="n">
        <v>471</v>
      </c>
      <c r="B196" s="0" t="s">
        <v>2838</v>
      </c>
    </row>
    <row r="197" customFormat="false" ht="12.75" hidden="false" customHeight="false" outlineLevel="0" collapsed="false">
      <c r="A197" s="0" t="n">
        <v>470</v>
      </c>
      <c r="B197" s="0" t="s">
        <v>2839</v>
      </c>
    </row>
    <row r="198" customFormat="false" ht="12.75" hidden="false" customHeight="false" outlineLevel="0" collapsed="false">
      <c r="A198" s="0" t="n">
        <v>469</v>
      </c>
      <c r="B198" s="0" t="s">
        <v>2840</v>
      </c>
    </row>
    <row r="199" customFormat="false" ht="12.75" hidden="false" customHeight="false" outlineLevel="0" collapsed="false">
      <c r="A199" s="0" t="n">
        <v>468</v>
      </c>
      <c r="B199" s="0" t="s">
        <v>2841</v>
      </c>
    </row>
    <row r="200" customFormat="false" ht="12.75" hidden="false" customHeight="false" outlineLevel="0" collapsed="false">
      <c r="A200" s="0" t="n">
        <v>467</v>
      </c>
      <c r="B200" s="0" t="s">
        <v>2842</v>
      </c>
    </row>
    <row r="201" customFormat="false" ht="12.75" hidden="false" customHeight="false" outlineLevel="0" collapsed="false">
      <c r="A201" s="0" t="n">
        <v>466</v>
      </c>
      <c r="B201" s="0" t="s">
        <v>2843</v>
      </c>
    </row>
    <row r="202" customFormat="false" ht="12.75" hidden="false" customHeight="false" outlineLevel="0" collapsed="false">
      <c r="A202" s="0" t="n">
        <v>465</v>
      </c>
      <c r="B202" s="0" t="s">
        <v>2844</v>
      </c>
    </row>
    <row r="203" customFormat="false" ht="12.75" hidden="false" customHeight="false" outlineLevel="0" collapsed="false">
      <c r="A203" s="0" t="n">
        <v>464</v>
      </c>
      <c r="B203" s="0" t="s">
        <v>2845</v>
      </c>
    </row>
    <row r="204" customFormat="false" ht="12.75" hidden="false" customHeight="false" outlineLevel="0" collapsed="false">
      <c r="A204" s="0" t="n">
        <v>463</v>
      </c>
      <c r="B204" s="0" t="s">
        <v>2846</v>
      </c>
    </row>
    <row r="205" customFormat="false" ht="12.75" hidden="false" customHeight="false" outlineLevel="0" collapsed="false">
      <c r="A205" s="0" t="n">
        <v>462</v>
      </c>
      <c r="B205" s="0" t="s">
        <v>2847</v>
      </c>
    </row>
    <row r="206" customFormat="false" ht="12.75" hidden="false" customHeight="false" outlineLevel="0" collapsed="false">
      <c r="A206" s="0" t="n">
        <v>461</v>
      </c>
      <c r="B206" s="0" t="s">
        <v>2848</v>
      </c>
    </row>
    <row r="207" customFormat="false" ht="12.75" hidden="false" customHeight="false" outlineLevel="0" collapsed="false">
      <c r="A207" s="0" t="n">
        <v>460</v>
      </c>
      <c r="B207" s="0" t="s">
        <v>2849</v>
      </c>
    </row>
    <row r="208" customFormat="false" ht="12.75" hidden="false" customHeight="false" outlineLevel="0" collapsed="false">
      <c r="A208" s="0" t="n">
        <v>459</v>
      </c>
      <c r="B208" s="0" t="s">
        <v>2850</v>
      </c>
    </row>
    <row r="209" customFormat="false" ht="12.75" hidden="false" customHeight="false" outlineLevel="0" collapsed="false">
      <c r="A209" s="0" t="n">
        <v>458</v>
      </c>
      <c r="B209" s="0" t="s">
        <v>2851</v>
      </c>
    </row>
    <row r="210" customFormat="false" ht="12.75" hidden="false" customHeight="false" outlineLevel="0" collapsed="false">
      <c r="A210" s="0" t="n">
        <v>457</v>
      </c>
      <c r="B210" s="0" t="s">
        <v>2852</v>
      </c>
    </row>
    <row r="211" customFormat="false" ht="12.75" hidden="false" customHeight="false" outlineLevel="0" collapsed="false">
      <c r="A211" s="0" t="n">
        <v>456</v>
      </c>
      <c r="B211" s="0" t="s">
        <v>2853</v>
      </c>
    </row>
    <row r="212" customFormat="false" ht="12.75" hidden="false" customHeight="false" outlineLevel="0" collapsed="false">
      <c r="A212" s="0" t="n">
        <v>455</v>
      </c>
      <c r="B212" s="0" t="s">
        <v>2854</v>
      </c>
    </row>
    <row r="213" customFormat="false" ht="12.75" hidden="false" customHeight="false" outlineLevel="0" collapsed="false">
      <c r="A213" s="0" t="n">
        <v>454</v>
      </c>
      <c r="B213" s="0" t="s">
        <v>2855</v>
      </c>
    </row>
    <row r="214" customFormat="false" ht="12.75" hidden="false" customHeight="false" outlineLevel="0" collapsed="false">
      <c r="A214" s="0" t="n">
        <v>453</v>
      </c>
      <c r="B214" s="0" t="s">
        <v>2856</v>
      </c>
    </row>
    <row r="215" customFormat="false" ht="12.75" hidden="false" customHeight="false" outlineLevel="0" collapsed="false">
      <c r="A215" s="0" t="n">
        <v>452</v>
      </c>
      <c r="B215" s="0" t="s">
        <v>2857</v>
      </c>
    </row>
    <row r="216" customFormat="false" ht="12.75" hidden="false" customHeight="false" outlineLevel="0" collapsed="false">
      <c r="A216" s="0" t="n">
        <v>451</v>
      </c>
      <c r="B216" s="0" t="s">
        <v>2858</v>
      </c>
    </row>
    <row r="217" customFormat="false" ht="12.75" hidden="false" customHeight="false" outlineLevel="0" collapsed="false">
      <c r="A217" s="0" t="n">
        <v>450</v>
      </c>
      <c r="B217" s="0" t="s">
        <v>2859</v>
      </c>
    </row>
    <row r="218" customFormat="false" ht="12.75" hidden="false" customHeight="false" outlineLevel="0" collapsed="false">
      <c r="A218" s="0" t="n">
        <v>449</v>
      </c>
      <c r="B218" s="0" t="s">
        <v>2860</v>
      </c>
    </row>
    <row r="219" customFormat="false" ht="12.75" hidden="false" customHeight="false" outlineLevel="0" collapsed="false">
      <c r="A219" s="0" t="n">
        <v>448</v>
      </c>
      <c r="B219" s="0" t="s">
        <v>2861</v>
      </c>
    </row>
    <row r="220" customFormat="false" ht="12.75" hidden="false" customHeight="false" outlineLevel="0" collapsed="false">
      <c r="A220" s="0" t="n">
        <v>447</v>
      </c>
      <c r="B220" s="0" t="s">
        <v>2862</v>
      </c>
    </row>
    <row r="221" customFormat="false" ht="12.75" hidden="false" customHeight="false" outlineLevel="0" collapsed="false">
      <c r="A221" s="0" t="n">
        <v>446</v>
      </c>
      <c r="B221" s="0" t="s">
        <v>2863</v>
      </c>
    </row>
    <row r="222" customFormat="false" ht="12.75" hidden="false" customHeight="false" outlineLevel="0" collapsed="false">
      <c r="A222" s="0" t="n">
        <v>445</v>
      </c>
      <c r="B222" s="0" t="s">
        <v>2864</v>
      </c>
    </row>
    <row r="223" customFormat="false" ht="12.75" hidden="false" customHeight="false" outlineLevel="0" collapsed="false">
      <c r="A223" s="0" t="n">
        <v>444</v>
      </c>
      <c r="B223" s="0" t="s">
        <v>2865</v>
      </c>
    </row>
    <row r="224" customFormat="false" ht="12.75" hidden="false" customHeight="false" outlineLevel="0" collapsed="false">
      <c r="A224" s="0" t="n">
        <v>443</v>
      </c>
      <c r="B224" s="0" t="s">
        <v>2866</v>
      </c>
    </row>
    <row r="225" customFormat="false" ht="12.75" hidden="false" customHeight="false" outlineLevel="0" collapsed="false">
      <c r="A225" s="0" t="n">
        <v>442</v>
      </c>
      <c r="B225" s="0" t="s">
        <v>2867</v>
      </c>
    </row>
    <row r="226" customFormat="false" ht="12.75" hidden="false" customHeight="false" outlineLevel="0" collapsed="false">
      <c r="A226" s="0" t="n">
        <v>441</v>
      </c>
      <c r="B226" s="0" t="s">
        <v>2868</v>
      </c>
    </row>
    <row r="227" customFormat="false" ht="12.75" hidden="false" customHeight="false" outlineLevel="0" collapsed="false">
      <c r="A227" s="0" t="n">
        <v>440</v>
      </c>
      <c r="B227" s="0" t="s">
        <v>2869</v>
      </c>
    </row>
    <row r="228" customFormat="false" ht="12.75" hidden="false" customHeight="false" outlineLevel="0" collapsed="false">
      <c r="A228" s="0" t="n">
        <v>439</v>
      </c>
      <c r="B228" s="0" t="s">
        <v>2870</v>
      </c>
    </row>
    <row r="229" customFormat="false" ht="12.75" hidden="false" customHeight="false" outlineLevel="0" collapsed="false">
      <c r="A229" s="0" t="n">
        <v>438</v>
      </c>
      <c r="B229" s="0" t="s">
        <v>2871</v>
      </c>
    </row>
    <row r="230" customFormat="false" ht="12.75" hidden="false" customHeight="false" outlineLevel="0" collapsed="false">
      <c r="A230" s="0" t="n">
        <v>437</v>
      </c>
      <c r="B230" s="0" t="s">
        <v>2872</v>
      </c>
    </row>
    <row r="231" customFormat="false" ht="12.75" hidden="false" customHeight="false" outlineLevel="0" collapsed="false">
      <c r="A231" s="0" t="n">
        <v>436</v>
      </c>
      <c r="B231" s="0" t="s">
        <v>2873</v>
      </c>
    </row>
    <row r="232" customFormat="false" ht="12.75" hidden="false" customHeight="false" outlineLevel="0" collapsed="false">
      <c r="A232" s="0" t="n">
        <v>435</v>
      </c>
      <c r="B232" s="0" t="s">
        <v>2874</v>
      </c>
    </row>
    <row r="233" customFormat="false" ht="12.75" hidden="false" customHeight="false" outlineLevel="0" collapsed="false">
      <c r="A233" s="0" t="n">
        <v>434</v>
      </c>
      <c r="B233" s="0" t="s">
        <v>2875</v>
      </c>
    </row>
    <row r="234" customFormat="false" ht="12.75" hidden="false" customHeight="false" outlineLevel="0" collapsed="false">
      <c r="A234" s="0" t="n">
        <v>433</v>
      </c>
      <c r="B234" s="0" t="s">
        <v>2876</v>
      </c>
    </row>
    <row r="235" customFormat="false" ht="12.75" hidden="false" customHeight="false" outlineLevel="0" collapsed="false">
      <c r="A235" s="0" t="n">
        <v>432</v>
      </c>
      <c r="B235" s="0" t="s">
        <v>2877</v>
      </c>
    </row>
    <row r="236" customFormat="false" ht="12.75" hidden="false" customHeight="false" outlineLevel="0" collapsed="false">
      <c r="A236" s="0" t="n">
        <v>431</v>
      </c>
      <c r="B236" s="0" t="s">
        <v>2878</v>
      </c>
    </row>
    <row r="237" customFormat="false" ht="12.75" hidden="false" customHeight="false" outlineLevel="0" collapsed="false">
      <c r="A237" s="0" t="n">
        <v>430</v>
      </c>
      <c r="B237" s="0" t="s">
        <v>2879</v>
      </c>
    </row>
    <row r="238" customFormat="false" ht="12.75" hidden="false" customHeight="false" outlineLevel="0" collapsed="false">
      <c r="A238" s="0" t="n">
        <v>429</v>
      </c>
      <c r="B238" s="0" t="s">
        <v>2880</v>
      </c>
    </row>
    <row r="239" customFormat="false" ht="12.75" hidden="false" customHeight="false" outlineLevel="0" collapsed="false">
      <c r="A239" s="0" t="n">
        <v>428</v>
      </c>
      <c r="B239" s="0" t="s">
        <v>2881</v>
      </c>
    </row>
    <row r="240" customFormat="false" ht="12.75" hidden="false" customHeight="false" outlineLevel="0" collapsed="false">
      <c r="A240" s="0" t="n">
        <v>427</v>
      </c>
      <c r="B240" s="0" t="s">
        <v>2882</v>
      </c>
    </row>
    <row r="241" customFormat="false" ht="12.75" hidden="false" customHeight="false" outlineLevel="0" collapsed="false">
      <c r="A241" s="0" t="n">
        <v>426</v>
      </c>
      <c r="B241" s="0" t="s">
        <v>2883</v>
      </c>
    </row>
    <row r="242" customFormat="false" ht="12.75" hidden="false" customHeight="false" outlineLevel="0" collapsed="false">
      <c r="A242" s="0" t="n">
        <v>425</v>
      </c>
      <c r="B242" s="0" t="s">
        <v>2884</v>
      </c>
    </row>
    <row r="243" customFormat="false" ht="12.75" hidden="false" customHeight="false" outlineLevel="0" collapsed="false">
      <c r="A243" s="0" t="n">
        <v>424</v>
      </c>
      <c r="B243" s="0" t="s">
        <v>2885</v>
      </c>
    </row>
    <row r="244" customFormat="false" ht="12.75" hidden="false" customHeight="false" outlineLevel="0" collapsed="false">
      <c r="A244" s="0" t="n">
        <v>423</v>
      </c>
      <c r="B244" s="0" t="s">
        <v>2886</v>
      </c>
    </row>
    <row r="245" customFormat="false" ht="12.75" hidden="false" customHeight="false" outlineLevel="0" collapsed="false">
      <c r="A245" s="0" t="n">
        <v>422</v>
      </c>
      <c r="B245" s="0" t="s">
        <v>2887</v>
      </c>
    </row>
    <row r="246" customFormat="false" ht="12.75" hidden="false" customHeight="false" outlineLevel="0" collapsed="false">
      <c r="A246" s="0" t="n">
        <v>421</v>
      </c>
      <c r="B246" s="0" t="s">
        <v>2888</v>
      </c>
    </row>
    <row r="247" customFormat="false" ht="12.75" hidden="false" customHeight="false" outlineLevel="0" collapsed="false">
      <c r="A247" s="0" t="n">
        <v>420</v>
      </c>
      <c r="B247" s="0" t="s">
        <v>2889</v>
      </c>
    </row>
    <row r="248" customFormat="false" ht="12.75" hidden="false" customHeight="false" outlineLevel="0" collapsed="false">
      <c r="A248" s="0" t="n">
        <v>419</v>
      </c>
      <c r="B248" s="0" t="s">
        <v>2890</v>
      </c>
    </row>
    <row r="249" customFormat="false" ht="12.75" hidden="false" customHeight="false" outlineLevel="0" collapsed="false">
      <c r="A249" s="0" t="n">
        <v>418</v>
      </c>
      <c r="B249" s="0" t="s">
        <v>2891</v>
      </c>
    </row>
    <row r="250" customFormat="false" ht="12.75" hidden="false" customHeight="false" outlineLevel="0" collapsed="false">
      <c r="A250" s="0" t="n">
        <v>417</v>
      </c>
      <c r="B250" s="0" t="s">
        <v>2892</v>
      </c>
    </row>
    <row r="251" customFormat="false" ht="12.75" hidden="false" customHeight="false" outlineLevel="0" collapsed="false">
      <c r="A251" s="0" t="n">
        <v>416</v>
      </c>
      <c r="B251" s="0" t="s">
        <v>2893</v>
      </c>
    </row>
    <row r="252" customFormat="false" ht="12.75" hidden="false" customHeight="false" outlineLevel="0" collapsed="false">
      <c r="A252" s="0" t="n">
        <v>415</v>
      </c>
      <c r="B252" s="0" t="s">
        <v>2894</v>
      </c>
    </row>
    <row r="253" customFormat="false" ht="12.75" hidden="false" customHeight="false" outlineLevel="0" collapsed="false">
      <c r="A253" s="0" t="n">
        <v>414</v>
      </c>
      <c r="B253" s="0" t="s">
        <v>2895</v>
      </c>
    </row>
    <row r="254" customFormat="false" ht="12.75" hidden="false" customHeight="false" outlineLevel="0" collapsed="false">
      <c r="A254" s="0" t="n">
        <v>413</v>
      </c>
      <c r="B254" s="0" t="s">
        <v>2896</v>
      </c>
    </row>
    <row r="255" customFormat="false" ht="12.75" hidden="false" customHeight="false" outlineLevel="0" collapsed="false">
      <c r="A255" s="0" t="n">
        <v>412</v>
      </c>
      <c r="B255" s="0" t="s">
        <v>2897</v>
      </c>
    </row>
    <row r="256" customFormat="false" ht="12.75" hidden="false" customHeight="false" outlineLevel="0" collapsed="false">
      <c r="A256" s="0" t="n">
        <v>411</v>
      </c>
      <c r="B256" s="0" t="s">
        <v>2898</v>
      </c>
    </row>
    <row r="257" customFormat="false" ht="12.75" hidden="false" customHeight="false" outlineLevel="0" collapsed="false">
      <c r="A257" s="0" t="n">
        <v>410</v>
      </c>
      <c r="B257" s="0" t="s">
        <v>2899</v>
      </c>
    </row>
    <row r="258" customFormat="false" ht="12.75" hidden="false" customHeight="false" outlineLevel="0" collapsed="false">
      <c r="A258" s="0" t="n">
        <v>409</v>
      </c>
      <c r="B258" s="0" t="s">
        <v>2900</v>
      </c>
    </row>
    <row r="259" customFormat="false" ht="12.75" hidden="false" customHeight="false" outlineLevel="0" collapsed="false">
      <c r="A259" s="0" t="n">
        <v>408</v>
      </c>
      <c r="B259" s="0" t="s">
        <v>2901</v>
      </c>
    </row>
    <row r="260" customFormat="false" ht="12.75" hidden="false" customHeight="false" outlineLevel="0" collapsed="false">
      <c r="A260" s="0" t="n">
        <v>407</v>
      </c>
      <c r="B260" s="0" t="s">
        <v>2902</v>
      </c>
    </row>
    <row r="261" customFormat="false" ht="12.75" hidden="false" customHeight="false" outlineLevel="0" collapsed="false">
      <c r="A261" s="0" t="n">
        <v>406</v>
      </c>
      <c r="B261" s="0" t="s">
        <v>2903</v>
      </c>
    </row>
    <row r="262" customFormat="false" ht="12.75" hidden="false" customHeight="false" outlineLevel="0" collapsed="false">
      <c r="A262" s="0" t="n">
        <v>405</v>
      </c>
      <c r="B262" s="0" t="s">
        <v>2904</v>
      </c>
    </row>
    <row r="263" customFormat="false" ht="12.75" hidden="false" customHeight="false" outlineLevel="0" collapsed="false">
      <c r="A263" s="0" t="n">
        <v>404</v>
      </c>
      <c r="B263" s="0" t="s">
        <v>2905</v>
      </c>
    </row>
    <row r="264" customFormat="false" ht="12.75" hidden="false" customHeight="false" outlineLevel="0" collapsed="false">
      <c r="A264" s="0" t="n">
        <v>403</v>
      </c>
      <c r="B264" s="0" t="s">
        <v>2906</v>
      </c>
    </row>
    <row r="265" customFormat="false" ht="12.75" hidden="false" customHeight="false" outlineLevel="0" collapsed="false">
      <c r="A265" s="0" t="n">
        <v>402</v>
      </c>
      <c r="B265" s="0" t="s">
        <v>2907</v>
      </c>
    </row>
    <row r="266" customFormat="false" ht="12.75" hidden="false" customHeight="false" outlineLevel="0" collapsed="false">
      <c r="A266" s="0" t="n">
        <v>401</v>
      </c>
      <c r="B266" s="0" t="s">
        <v>2908</v>
      </c>
    </row>
    <row r="267" customFormat="false" ht="12.75" hidden="false" customHeight="false" outlineLevel="0" collapsed="false">
      <c r="A267" s="0" t="n">
        <v>400</v>
      </c>
      <c r="B267" s="0" t="s">
        <v>2909</v>
      </c>
    </row>
    <row r="268" customFormat="false" ht="12.75" hidden="false" customHeight="false" outlineLevel="0" collapsed="false">
      <c r="A268" s="0" t="n">
        <v>399</v>
      </c>
      <c r="B268" s="0" t="s">
        <v>2910</v>
      </c>
    </row>
    <row r="269" customFormat="false" ht="12.75" hidden="false" customHeight="false" outlineLevel="0" collapsed="false">
      <c r="A269" s="0" t="n">
        <v>398</v>
      </c>
      <c r="B269" s="0" t="s">
        <v>2911</v>
      </c>
    </row>
    <row r="270" customFormat="false" ht="12.75" hidden="false" customHeight="false" outlineLevel="0" collapsed="false">
      <c r="A270" s="0" t="n">
        <v>397</v>
      </c>
      <c r="B270" s="0" t="s">
        <v>2912</v>
      </c>
    </row>
    <row r="271" customFormat="false" ht="12.75" hidden="false" customHeight="false" outlineLevel="0" collapsed="false">
      <c r="A271" s="0" t="n">
        <v>396</v>
      </c>
      <c r="B271" s="0" t="s">
        <v>2913</v>
      </c>
    </row>
    <row r="272" customFormat="false" ht="12.75" hidden="false" customHeight="false" outlineLevel="0" collapsed="false">
      <c r="A272" s="0" t="n">
        <v>395</v>
      </c>
      <c r="B272" s="0" t="s">
        <v>2914</v>
      </c>
    </row>
    <row r="273" customFormat="false" ht="12.75" hidden="false" customHeight="false" outlineLevel="0" collapsed="false">
      <c r="A273" s="0" t="n">
        <v>394</v>
      </c>
      <c r="B273" s="0" t="s">
        <v>2915</v>
      </c>
    </row>
    <row r="274" customFormat="false" ht="12.75" hidden="false" customHeight="false" outlineLevel="0" collapsed="false">
      <c r="A274" s="0" t="n">
        <v>393</v>
      </c>
      <c r="B274" s="0" t="s">
        <v>2916</v>
      </c>
    </row>
    <row r="275" customFormat="false" ht="12.75" hidden="false" customHeight="false" outlineLevel="0" collapsed="false">
      <c r="A275" s="0" t="n">
        <v>392</v>
      </c>
      <c r="B275" s="0" t="s">
        <v>2917</v>
      </c>
    </row>
    <row r="276" customFormat="false" ht="12.75" hidden="false" customHeight="false" outlineLevel="0" collapsed="false">
      <c r="A276" s="0" t="n">
        <v>391</v>
      </c>
      <c r="B276" s="0" t="s">
        <v>2918</v>
      </c>
    </row>
    <row r="277" customFormat="false" ht="12.75" hidden="false" customHeight="false" outlineLevel="0" collapsed="false">
      <c r="A277" s="0" t="n">
        <v>390</v>
      </c>
      <c r="B277" s="0" t="s">
        <v>2919</v>
      </c>
    </row>
    <row r="278" customFormat="false" ht="12.75" hidden="false" customHeight="false" outlineLevel="0" collapsed="false">
      <c r="A278" s="0" t="n">
        <v>389</v>
      </c>
      <c r="B278" s="0" t="s">
        <v>2920</v>
      </c>
    </row>
    <row r="279" customFormat="false" ht="12.75" hidden="false" customHeight="false" outlineLevel="0" collapsed="false">
      <c r="A279" s="0" t="n">
        <v>388</v>
      </c>
      <c r="B279" s="0" t="s">
        <v>2921</v>
      </c>
    </row>
    <row r="280" customFormat="false" ht="12.75" hidden="false" customHeight="false" outlineLevel="0" collapsed="false">
      <c r="A280" s="0" t="n">
        <v>387</v>
      </c>
      <c r="B280" s="0" t="s">
        <v>2922</v>
      </c>
    </row>
    <row r="281" customFormat="false" ht="12.75" hidden="false" customHeight="false" outlineLevel="0" collapsed="false">
      <c r="A281" s="0" t="n">
        <v>386</v>
      </c>
      <c r="B281" s="0" t="s">
        <v>2923</v>
      </c>
    </row>
    <row r="282" customFormat="false" ht="12.75" hidden="false" customHeight="false" outlineLevel="0" collapsed="false">
      <c r="A282" s="0" t="n">
        <v>385</v>
      </c>
      <c r="B282" s="0" t="s">
        <v>2924</v>
      </c>
    </row>
    <row r="283" customFormat="false" ht="12.75" hidden="false" customHeight="false" outlineLevel="0" collapsed="false">
      <c r="A283" s="0" t="n">
        <v>384</v>
      </c>
      <c r="B283" s="0" t="s">
        <v>2925</v>
      </c>
    </row>
    <row r="284" customFormat="false" ht="12.75" hidden="false" customHeight="false" outlineLevel="0" collapsed="false">
      <c r="A284" s="0" t="n">
        <v>383</v>
      </c>
      <c r="B284" s="0" t="s">
        <v>2926</v>
      </c>
    </row>
    <row r="285" customFormat="false" ht="12.75" hidden="false" customHeight="false" outlineLevel="0" collapsed="false">
      <c r="A285" s="0" t="n">
        <v>382</v>
      </c>
      <c r="B285" s="0" t="s">
        <v>2927</v>
      </c>
    </row>
    <row r="286" customFormat="false" ht="12.75" hidden="false" customHeight="false" outlineLevel="0" collapsed="false">
      <c r="A286" s="0" t="n">
        <v>381</v>
      </c>
      <c r="B286" s="0" t="s">
        <v>2928</v>
      </c>
    </row>
    <row r="287" customFormat="false" ht="12.75" hidden="false" customHeight="false" outlineLevel="0" collapsed="false">
      <c r="A287" s="0" t="n">
        <v>380</v>
      </c>
      <c r="B287" s="0" t="s">
        <v>2929</v>
      </c>
    </row>
    <row r="288" customFormat="false" ht="12.75" hidden="false" customHeight="false" outlineLevel="0" collapsed="false">
      <c r="A288" s="0" t="n">
        <v>379</v>
      </c>
      <c r="B288" s="0" t="s">
        <v>2930</v>
      </c>
    </row>
    <row r="289" customFormat="false" ht="12.75" hidden="false" customHeight="false" outlineLevel="0" collapsed="false">
      <c r="A289" s="0" t="n">
        <v>378</v>
      </c>
      <c r="B289" s="0" t="s">
        <v>2931</v>
      </c>
    </row>
    <row r="290" customFormat="false" ht="12.75" hidden="false" customHeight="false" outlineLevel="0" collapsed="false">
      <c r="A290" s="0" t="n">
        <v>377</v>
      </c>
      <c r="B290" s="0" t="s">
        <v>2932</v>
      </c>
    </row>
    <row r="291" customFormat="false" ht="12.75" hidden="false" customHeight="false" outlineLevel="0" collapsed="false">
      <c r="A291" s="0" t="n">
        <v>376</v>
      </c>
      <c r="B291" s="0" t="s">
        <v>2933</v>
      </c>
    </row>
    <row r="292" customFormat="false" ht="12.75" hidden="false" customHeight="false" outlineLevel="0" collapsed="false">
      <c r="A292" s="0" t="n">
        <v>375</v>
      </c>
      <c r="B292" s="0" t="s">
        <v>2934</v>
      </c>
    </row>
    <row r="293" customFormat="false" ht="12.75" hidden="false" customHeight="false" outlineLevel="0" collapsed="false">
      <c r="A293" s="0" t="n">
        <v>374</v>
      </c>
      <c r="B293" s="0" t="s">
        <v>2935</v>
      </c>
    </row>
    <row r="294" customFormat="false" ht="12.75" hidden="false" customHeight="false" outlineLevel="0" collapsed="false">
      <c r="A294" s="0" t="n">
        <v>373</v>
      </c>
      <c r="B294" s="0" t="s">
        <v>2936</v>
      </c>
    </row>
    <row r="295" customFormat="false" ht="12.75" hidden="false" customHeight="false" outlineLevel="0" collapsed="false">
      <c r="A295" s="0" t="n">
        <v>372</v>
      </c>
      <c r="B295" s="0" t="s">
        <v>2937</v>
      </c>
    </row>
    <row r="296" customFormat="false" ht="12.75" hidden="false" customHeight="false" outlineLevel="0" collapsed="false">
      <c r="A296" s="0" t="n">
        <v>371</v>
      </c>
      <c r="B296" s="0" t="s">
        <v>2938</v>
      </c>
    </row>
    <row r="297" customFormat="false" ht="12.75" hidden="false" customHeight="false" outlineLevel="0" collapsed="false">
      <c r="A297" s="0" t="n">
        <v>370</v>
      </c>
      <c r="B297" s="0" t="s">
        <v>2939</v>
      </c>
    </row>
    <row r="298" customFormat="false" ht="12.75" hidden="false" customHeight="false" outlineLevel="0" collapsed="false">
      <c r="A298" s="0" t="n">
        <v>369</v>
      </c>
      <c r="B298" s="0" t="s">
        <v>2940</v>
      </c>
    </row>
    <row r="299" customFormat="false" ht="12.75" hidden="false" customHeight="false" outlineLevel="0" collapsed="false">
      <c r="A299" s="0" t="n">
        <v>368</v>
      </c>
      <c r="B299" s="0" t="s">
        <v>2941</v>
      </c>
    </row>
    <row r="300" customFormat="false" ht="12.75" hidden="false" customHeight="false" outlineLevel="0" collapsed="false">
      <c r="A300" s="0" t="n">
        <v>367</v>
      </c>
      <c r="B300" s="0" t="s">
        <v>2942</v>
      </c>
    </row>
    <row r="301" customFormat="false" ht="12.75" hidden="false" customHeight="false" outlineLevel="0" collapsed="false">
      <c r="A301" s="0" t="n">
        <v>366</v>
      </c>
      <c r="B301" s="0" t="s">
        <v>2943</v>
      </c>
    </row>
    <row r="302" customFormat="false" ht="12.75" hidden="false" customHeight="false" outlineLevel="0" collapsed="false">
      <c r="A302" s="0" t="n">
        <v>365</v>
      </c>
      <c r="B302" s="0" t="s">
        <v>2944</v>
      </c>
    </row>
    <row r="303" customFormat="false" ht="12.75" hidden="false" customHeight="false" outlineLevel="0" collapsed="false">
      <c r="A303" s="0" t="n">
        <v>364</v>
      </c>
      <c r="B303" s="0" t="s">
        <v>2945</v>
      </c>
    </row>
    <row r="304" customFormat="false" ht="12.75" hidden="false" customHeight="false" outlineLevel="0" collapsed="false">
      <c r="A304" s="0" t="n">
        <v>363</v>
      </c>
      <c r="B304" s="0" t="s">
        <v>2946</v>
      </c>
    </row>
    <row r="305" customFormat="false" ht="12.75" hidden="false" customHeight="false" outlineLevel="0" collapsed="false">
      <c r="A305" s="0" t="n">
        <v>362</v>
      </c>
      <c r="B305" s="0" t="s">
        <v>2947</v>
      </c>
    </row>
    <row r="306" customFormat="false" ht="12.75" hidden="false" customHeight="false" outlineLevel="0" collapsed="false">
      <c r="A306" s="0" t="n">
        <v>361</v>
      </c>
      <c r="B306" s="0" t="s">
        <v>2948</v>
      </c>
    </row>
    <row r="307" customFormat="false" ht="12.75" hidden="false" customHeight="false" outlineLevel="0" collapsed="false">
      <c r="A307" s="0" t="n">
        <v>360</v>
      </c>
      <c r="B307" s="0" t="s">
        <v>2949</v>
      </c>
    </row>
    <row r="308" customFormat="false" ht="12.75" hidden="false" customHeight="false" outlineLevel="0" collapsed="false">
      <c r="A308" s="0" t="n">
        <v>359</v>
      </c>
      <c r="B308" s="0" t="s">
        <v>2950</v>
      </c>
    </row>
    <row r="309" customFormat="false" ht="12.75" hidden="false" customHeight="false" outlineLevel="0" collapsed="false">
      <c r="A309" s="0" t="n">
        <v>358</v>
      </c>
      <c r="B309" s="0" t="s">
        <v>2951</v>
      </c>
    </row>
    <row r="310" customFormat="false" ht="12.75" hidden="false" customHeight="false" outlineLevel="0" collapsed="false">
      <c r="A310" s="0" t="n">
        <v>357</v>
      </c>
      <c r="B310" s="0" t="s">
        <v>2952</v>
      </c>
    </row>
    <row r="311" customFormat="false" ht="12.75" hidden="false" customHeight="false" outlineLevel="0" collapsed="false">
      <c r="A311" s="0" t="n">
        <v>356</v>
      </c>
      <c r="B311" s="0" t="s">
        <v>2953</v>
      </c>
    </row>
    <row r="312" customFormat="false" ht="12.75" hidden="false" customHeight="false" outlineLevel="0" collapsed="false">
      <c r="A312" s="0" t="n">
        <v>355</v>
      </c>
      <c r="B312" s="0" t="s">
        <v>2954</v>
      </c>
    </row>
    <row r="313" customFormat="false" ht="12.75" hidden="false" customHeight="false" outlineLevel="0" collapsed="false">
      <c r="A313" s="0" t="n">
        <v>354</v>
      </c>
      <c r="B313" s="0" t="s">
        <v>2955</v>
      </c>
    </row>
    <row r="314" customFormat="false" ht="12.75" hidden="false" customHeight="false" outlineLevel="0" collapsed="false">
      <c r="A314" s="0" t="n">
        <v>353</v>
      </c>
      <c r="B314" s="0" t="s">
        <v>2956</v>
      </c>
    </row>
    <row r="315" customFormat="false" ht="12.75" hidden="false" customHeight="false" outlineLevel="0" collapsed="false">
      <c r="A315" s="0" t="n">
        <v>352</v>
      </c>
      <c r="B315" s="0" t="s">
        <v>2957</v>
      </c>
    </row>
    <row r="316" customFormat="false" ht="12.75" hidden="false" customHeight="false" outlineLevel="0" collapsed="false">
      <c r="A316" s="0" t="n">
        <v>351</v>
      </c>
      <c r="B316" s="0" t="s">
        <v>2958</v>
      </c>
    </row>
    <row r="317" customFormat="false" ht="12.75" hidden="false" customHeight="false" outlineLevel="0" collapsed="false">
      <c r="A317" s="0" t="n">
        <v>350</v>
      </c>
      <c r="B317" s="0" t="s">
        <v>2959</v>
      </c>
    </row>
    <row r="318" customFormat="false" ht="12.75" hidden="false" customHeight="false" outlineLevel="0" collapsed="false">
      <c r="A318" s="0" t="n">
        <v>349</v>
      </c>
      <c r="B318" s="0" t="s">
        <v>2960</v>
      </c>
    </row>
    <row r="319" customFormat="false" ht="12.75" hidden="false" customHeight="false" outlineLevel="0" collapsed="false">
      <c r="A319" s="0" t="n">
        <v>348</v>
      </c>
      <c r="B319" s="0" t="s">
        <v>2961</v>
      </c>
    </row>
    <row r="320" customFormat="false" ht="12.75" hidden="false" customHeight="false" outlineLevel="0" collapsed="false">
      <c r="A320" s="0" t="n">
        <v>347</v>
      </c>
      <c r="B320" s="0" t="s">
        <v>2962</v>
      </c>
    </row>
    <row r="321" customFormat="false" ht="12.75" hidden="false" customHeight="false" outlineLevel="0" collapsed="false">
      <c r="A321" s="0" t="n">
        <v>346</v>
      </c>
      <c r="B321" s="0" t="s">
        <v>2963</v>
      </c>
    </row>
    <row r="322" customFormat="false" ht="12.75" hidden="false" customHeight="false" outlineLevel="0" collapsed="false">
      <c r="A322" s="0" t="n">
        <v>345</v>
      </c>
      <c r="B322" s="0" t="s">
        <v>2964</v>
      </c>
    </row>
    <row r="323" customFormat="false" ht="12.75" hidden="false" customHeight="false" outlineLevel="0" collapsed="false">
      <c r="A323" s="0" t="n">
        <v>344</v>
      </c>
      <c r="B323" s="0" t="s">
        <v>2965</v>
      </c>
    </row>
    <row r="324" customFormat="false" ht="12.75" hidden="false" customHeight="false" outlineLevel="0" collapsed="false">
      <c r="A324" s="0" t="n">
        <v>343</v>
      </c>
      <c r="B324" s="0" t="s">
        <v>2966</v>
      </c>
    </row>
    <row r="325" customFormat="false" ht="12.75" hidden="false" customHeight="false" outlineLevel="0" collapsed="false">
      <c r="A325" s="0" t="n">
        <v>342</v>
      </c>
      <c r="B325" s="0" t="s">
        <v>2967</v>
      </c>
    </row>
    <row r="326" customFormat="false" ht="12.75" hidden="false" customHeight="false" outlineLevel="0" collapsed="false">
      <c r="A326" s="0" t="n">
        <v>341</v>
      </c>
      <c r="B326" s="0" t="s">
        <v>2968</v>
      </c>
    </row>
    <row r="327" customFormat="false" ht="12.75" hidden="false" customHeight="false" outlineLevel="0" collapsed="false">
      <c r="A327" s="0" t="n">
        <v>340</v>
      </c>
      <c r="B327" s="0" t="s">
        <v>2969</v>
      </c>
    </row>
    <row r="328" customFormat="false" ht="12.75" hidden="false" customHeight="false" outlineLevel="0" collapsed="false">
      <c r="A328" s="0" t="n">
        <v>339</v>
      </c>
      <c r="B328" s="0" t="s">
        <v>2970</v>
      </c>
    </row>
    <row r="329" customFormat="false" ht="12.75" hidden="false" customHeight="false" outlineLevel="0" collapsed="false">
      <c r="A329" s="0" t="n">
        <v>338</v>
      </c>
      <c r="B329" s="0" t="s">
        <v>2971</v>
      </c>
    </row>
    <row r="330" customFormat="false" ht="12.75" hidden="false" customHeight="false" outlineLevel="0" collapsed="false">
      <c r="A330" s="0" t="n">
        <v>337</v>
      </c>
      <c r="B330" s="0" t="s">
        <v>2972</v>
      </c>
    </row>
    <row r="331" customFormat="false" ht="12.75" hidden="false" customHeight="false" outlineLevel="0" collapsed="false">
      <c r="A331" s="0" t="n">
        <v>336</v>
      </c>
      <c r="B331" s="0" t="s">
        <v>2973</v>
      </c>
    </row>
    <row r="332" customFormat="false" ht="12.75" hidden="false" customHeight="false" outlineLevel="0" collapsed="false">
      <c r="A332" s="0" t="n">
        <v>335</v>
      </c>
      <c r="B332" s="0" t="s">
        <v>2974</v>
      </c>
    </row>
    <row r="333" customFormat="false" ht="12.75" hidden="false" customHeight="false" outlineLevel="0" collapsed="false">
      <c r="A333" s="0" t="n">
        <v>334</v>
      </c>
      <c r="B333" s="0" t="s">
        <v>2975</v>
      </c>
    </row>
    <row r="334" customFormat="false" ht="12.75" hidden="false" customHeight="false" outlineLevel="0" collapsed="false">
      <c r="A334" s="0" t="n">
        <v>333</v>
      </c>
      <c r="B334" s="0" t="s">
        <v>2976</v>
      </c>
    </row>
    <row r="335" customFormat="false" ht="12.75" hidden="false" customHeight="false" outlineLevel="0" collapsed="false">
      <c r="A335" s="0" t="n">
        <v>332</v>
      </c>
      <c r="B335" s="0" t="s">
        <v>2977</v>
      </c>
    </row>
    <row r="336" customFormat="false" ht="12.75" hidden="false" customHeight="false" outlineLevel="0" collapsed="false">
      <c r="A336" s="0" t="n">
        <v>331</v>
      </c>
      <c r="B336" s="0" t="s">
        <v>2978</v>
      </c>
    </row>
    <row r="337" customFormat="false" ht="12.75" hidden="false" customHeight="false" outlineLevel="0" collapsed="false">
      <c r="A337" s="0" t="n">
        <v>330</v>
      </c>
      <c r="B337" s="0" t="s">
        <v>2979</v>
      </c>
    </row>
    <row r="338" customFormat="false" ht="12.75" hidden="false" customHeight="false" outlineLevel="0" collapsed="false">
      <c r="A338" s="0" t="n">
        <v>329</v>
      </c>
      <c r="B338" s="0" t="s">
        <v>2980</v>
      </c>
    </row>
    <row r="339" customFormat="false" ht="12.75" hidden="false" customHeight="false" outlineLevel="0" collapsed="false">
      <c r="A339" s="0" t="n">
        <v>328</v>
      </c>
      <c r="B339" s="0" t="s">
        <v>2981</v>
      </c>
    </row>
    <row r="340" customFormat="false" ht="12.75" hidden="false" customHeight="false" outlineLevel="0" collapsed="false">
      <c r="A340" s="0" t="n">
        <v>327</v>
      </c>
      <c r="B340" s="0" t="s">
        <v>2982</v>
      </c>
    </row>
    <row r="341" customFormat="false" ht="12.75" hidden="false" customHeight="false" outlineLevel="0" collapsed="false">
      <c r="A341" s="0" t="n">
        <v>326</v>
      </c>
      <c r="B341" s="0" t="s">
        <v>2983</v>
      </c>
    </row>
    <row r="342" customFormat="false" ht="12.75" hidden="false" customHeight="false" outlineLevel="0" collapsed="false">
      <c r="A342" s="0" t="n">
        <v>325</v>
      </c>
      <c r="B342" s="0" t="s">
        <v>2984</v>
      </c>
    </row>
    <row r="343" customFormat="false" ht="12.75" hidden="false" customHeight="false" outlineLevel="0" collapsed="false">
      <c r="A343" s="0" t="n">
        <v>324</v>
      </c>
      <c r="B343" s="0" t="s">
        <v>2985</v>
      </c>
    </row>
    <row r="344" customFormat="false" ht="12.75" hidden="false" customHeight="false" outlineLevel="0" collapsed="false">
      <c r="A344" s="0" t="n">
        <v>323</v>
      </c>
      <c r="B344" s="0" t="s">
        <v>2986</v>
      </c>
    </row>
    <row r="345" customFormat="false" ht="12.75" hidden="false" customHeight="false" outlineLevel="0" collapsed="false">
      <c r="A345" s="0" t="n">
        <v>322</v>
      </c>
      <c r="B345" s="0" t="s">
        <v>2987</v>
      </c>
    </row>
    <row r="346" customFormat="false" ht="12.75" hidden="false" customHeight="false" outlineLevel="0" collapsed="false">
      <c r="A346" s="0" t="n">
        <v>321</v>
      </c>
      <c r="B346" s="0" t="s">
        <v>2988</v>
      </c>
    </row>
    <row r="347" customFormat="false" ht="12.75" hidden="false" customHeight="false" outlineLevel="0" collapsed="false">
      <c r="A347" s="0" t="n">
        <v>320</v>
      </c>
      <c r="B347" s="0" t="s">
        <v>2989</v>
      </c>
    </row>
    <row r="348" customFormat="false" ht="12.75" hidden="false" customHeight="false" outlineLevel="0" collapsed="false">
      <c r="A348" s="0" t="n">
        <v>319</v>
      </c>
      <c r="B348" s="0" t="s">
        <v>2990</v>
      </c>
    </row>
    <row r="349" customFormat="false" ht="12.75" hidden="false" customHeight="false" outlineLevel="0" collapsed="false">
      <c r="A349" s="0" t="n">
        <v>318</v>
      </c>
      <c r="B349" s="0" t="s">
        <v>2991</v>
      </c>
    </row>
    <row r="350" customFormat="false" ht="12.75" hidden="false" customHeight="false" outlineLevel="0" collapsed="false">
      <c r="A350" s="0" t="n">
        <v>317</v>
      </c>
      <c r="B350" s="0" t="s">
        <v>2992</v>
      </c>
    </row>
    <row r="351" customFormat="false" ht="12.75" hidden="false" customHeight="false" outlineLevel="0" collapsed="false">
      <c r="A351" s="0" t="n">
        <v>316</v>
      </c>
      <c r="B351" s="0" t="s">
        <v>2993</v>
      </c>
    </row>
    <row r="352" customFormat="false" ht="12.75" hidden="false" customHeight="false" outlineLevel="0" collapsed="false">
      <c r="A352" s="0" t="n">
        <v>315</v>
      </c>
      <c r="B352" s="0" t="s">
        <v>2994</v>
      </c>
    </row>
    <row r="353" customFormat="false" ht="12.75" hidden="false" customHeight="false" outlineLevel="0" collapsed="false">
      <c r="A353" s="0" t="n">
        <v>314</v>
      </c>
      <c r="B353" s="0" t="s">
        <v>2995</v>
      </c>
    </row>
    <row r="354" customFormat="false" ht="12.75" hidden="false" customHeight="false" outlineLevel="0" collapsed="false">
      <c r="A354" s="0" t="n">
        <v>313</v>
      </c>
      <c r="B354" s="0" t="s">
        <v>2996</v>
      </c>
    </row>
    <row r="355" customFormat="false" ht="12.75" hidden="false" customHeight="false" outlineLevel="0" collapsed="false">
      <c r="A355" s="0" t="n">
        <v>312</v>
      </c>
      <c r="B355" s="0" t="s">
        <v>2997</v>
      </c>
    </row>
    <row r="356" customFormat="false" ht="12.75" hidden="false" customHeight="false" outlineLevel="0" collapsed="false">
      <c r="A356" s="0" t="n">
        <v>311</v>
      </c>
      <c r="B356" s="0" t="s">
        <v>2998</v>
      </c>
    </row>
    <row r="357" customFormat="false" ht="12.75" hidden="false" customHeight="false" outlineLevel="0" collapsed="false">
      <c r="A357" s="0" t="n">
        <v>310</v>
      </c>
      <c r="B357" s="0" t="s">
        <v>2999</v>
      </c>
    </row>
    <row r="358" customFormat="false" ht="12.75" hidden="false" customHeight="false" outlineLevel="0" collapsed="false">
      <c r="A358" s="0" t="n">
        <v>309</v>
      </c>
      <c r="B358" s="0" t="s">
        <v>3000</v>
      </c>
    </row>
    <row r="359" customFormat="false" ht="12.75" hidden="false" customHeight="false" outlineLevel="0" collapsed="false">
      <c r="A359" s="0" t="n">
        <v>308</v>
      </c>
      <c r="B359" s="0" t="s">
        <v>3001</v>
      </c>
    </row>
    <row r="360" customFormat="false" ht="12.75" hidden="false" customHeight="false" outlineLevel="0" collapsed="false">
      <c r="A360" s="0" t="n">
        <v>307</v>
      </c>
      <c r="B360" s="0" t="s">
        <v>3002</v>
      </c>
    </row>
    <row r="361" customFormat="false" ht="12.75" hidden="false" customHeight="false" outlineLevel="0" collapsed="false">
      <c r="A361" s="0" t="n">
        <v>306</v>
      </c>
      <c r="B361" s="0" t="s">
        <v>3003</v>
      </c>
    </row>
    <row r="362" customFormat="false" ht="12.75" hidden="false" customHeight="false" outlineLevel="0" collapsed="false">
      <c r="A362" s="0" t="n">
        <v>305</v>
      </c>
      <c r="B362" s="0" t="s">
        <v>3004</v>
      </c>
    </row>
    <row r="363" customFormat="false" ht="12.75" hidden="false" customHeight="false" outlineLevel="0" collapsed="false">
      <c r="A363" s="0" t="n">
        <v>304</v>
      </c>
      <c r="B363" s="0" t="s">
        <v>3005</v>
      </c>
    </row>
    <row r="364" customFormat="false" ht="12.75" hidden="false" customHeight="false" outlineLevel="0" collapsed="false">
      <c r="A364" s="0" t="n">
        <v>303</v>
      </c>
      <c r="B364" s="0" t="s">
        <v>3006</v>
      </c>
    </row>
    <row r="365" customFormat="false" ht="12.75" hidden="false" customHeight="false" outlineLevel="0" collapsed="false">
      <c r="A365" s="0" t="n">
        <v>302</v>
      </c>
      <c r="B365" s="0" t="s">
        <v>3007</v>
      </c>
    </row>
    <row r="366" customFormat="false" ht="12.75" hidden="false" customHeight="false" outlineLevel="0" collapsed="false">
      <c r="A366" s="0" t="n">
        <v>301</v>
      </c>
      <c r="B366" s="0" t="s">
        <v>3008</v>
      </c>
    </row>
    <row r="367" customFormat="false" ht="12.75" hidden="false" customHeight="false" outlineLevel="0" collapsed="false">
      <c r="A367" s="0" t="n">
        <v>300</v>
      </c>
      <c r="B367" s="0" t="s">
        <v>3009</v>
      </c>
    </row>
    <row r="368" customFormat="false" ht="12.75" hidden="false" customHeight="false" outlineLevel="0" collapsed="false">
      <c r="A368" s="0" t="n">
        <v>299</v>
      </c>
      <c r="B368" s="0" t="s">
        <v>3010</v>
      </c>
    </row>
    <row r="369" customFormat="false" ht="12.75" hidden="false" customHeight="false" outlineLevel="0" collapsed="false">
      <c r="A369" s="0" t="n">
        <v>298</v>
      </c>
      <c r="B369" s="0" t="s">
        <v>3011</v>
      </c>
    </row>
    <row r="370" customFormat="false" ht="12.75" hidden="false" customHeight="false" outlineLevel="0" collapsed="false">
      <c r="A370" s="0" t="n">
        <v>297</v>
      </c>
      <c r="B370" s="0" t="s">
        <v>3012</v>
      </c>
    </row>
    <row r="371" customFormat="false" ht="12.75" hidden="false" customHeight="false" outlineLevel="0" collapsed="false">
      <c r="A371" s="0" t="n">
        <v>296</v>
      </c>
      <c r="B371" s="0" t="s">
        <v>3013</v>
      </c>
    </row>
    <row r="372" customFormat="false" ht="12.75" hidden="false" customHeight="false" outlineLevel="0" collapsed="false">
      <c r="A372" s="0" t="n">
        <v>295</v>
      </c>
      <c r="B372" s="0" t="s">
        <v>3014</v>
      </c>
    </row>
    <row r="373" customFormat="false" ht="12.75" hidden="false" customHeight="false" outlineLevel="0" collapsed="false">
      <c r="A373" s="0" t="n">
        <v>294</v>
      </c>
      <c r="B373" s="0" t="s">
        <v>3015</v>
      </c>
    </row>
    <row r="374" customFormat="false" ht="12.75" hidden="false" customHeight="false" outlineLevel="0" collapsed="false">
      <c r="A374" s="0" t="n">
        <v>293</v>
      </c>
      <c r="B374" s="0" t="s">
        <v>3016</v>
      </c>
    </row>
    <row r="375" customFormat="false" ht="12.75" hidden="false" customHeight="false" outlineLevel="0" collapsed="false">
      <c r="A375" s="0" t="n">
        <v>292</v>
      </c>
      <c r="B375" s="0" t="s">
        <v>3017</v>
      </c>
    </row>
    <row r="376" customFormat="false" ht="12.75" hidden="false" customHeight="false" outlineLevel="0" collapsed="false">
      <c r="A376" s="0" t="n">
        <v>291</v>
      </c>
      <c r="B376" s="0" t="s">
        <v>3018</v>
      </c>
    </row>
    <row r="377" customFormat="false" ht="12.75" hidden="false" customHeight="false" outlineLevel="0" collapsed="false">
      <c r="A377" s="0" t="n">
        <v>290</v>
      </c>
      <c r="B377" s="0" t="s">
        <v>3019</v>
      </c>
    </row>
    <row r="378" customFormat="false" ht="12.75" hidden="false" customHeight="false" outlineLevel="0" collapsed="false">
      <c r="A378" s="0" t="n">
        <v>289</v>
      </c>
      <c r="B378" s="0" t="s">
        <v>3020</v>
      </c>
    </row>
    <row r="379" customFormat="false" ht="12.75" hidden="false" customHeight="false" outlineLevel="0" collapsed="false">
      <c r="A379" s="0" t="n">
        <v>288</v>
      </c>
      <c r="B379" s="0" t="s">
        <v>3021</v>
      </c>
    </row>
    <row r="380" customFormat="false" ht="12.75" hidden="false" customHeight="false" outlineLevel="0" collapsed="false">
      <c r="A380" s="0" t="n">
        <v>287</v>
      </c>
      <c r="B380" s="0" t="s">
        <v>3022</v>
      </c>
    </row>
    <row r="381" customFormat="false" ht="12.75" hidden="false" customHeight="false" outlineLevel="0" collapsed="false">
      <c r="A381" s="0" t="n">
        <v>286</v>
      </c>
      <c r="B381" s="0" t="s">
        <v>3023</v>
      </c>
    </row>
    <row r="382" customFormat="false" ht="12.75" hidden="false" customHeight="false" outlineLevel="0" collapsed="false">
      <c r="A382" s="0" t="n">
        <v>285</v>
      </c>
      <c r="B382" s="0" t="s">
        <v>3024</v>
      </c>
    </row>
    <row r="383" customFormat="false" ht="12.75" hidden="false" customHeight="false" outlineLevel="0" collapsed="false">
      <c r="A383" s="0" t="n">
        <v>284</v>
      </c>
      <c r="B383" s="0" t="s">
        <v>3025</v>
      </c>
    </row>
    <row r="384" customFormat="false" ht="12.75" hidden="false" customHeight="false" outlineLevel="0" collapsed="false">
      <c r="A384" s="0" t="n">
        <v>283</v>
      </c>
      <c r="B384" s="0" t="s">
        <v>3026</v>
      </c>
    </row>
    <row r="385" customFormat="false" ht="12.75" hidden="false" customHeight="false" outlineLevel="0" collapsed="false">
      <c r="A385" s="0" t="n">
        <v>282</v>
      </c>
      <c r="B385" s="0" t="s">
        <v>3027</v>
      </c>
    </row>
    <row r="386" customFormat="false" ht="12.75" hidden="false" customHeight="false" outlineLevel="0" collapsed="false">
      <c r="A386" s="0" t="n">
        <v>281</v>
      </c>
      <c r="B386" s="0" t="s">
        <v>3028</v>
      </c>
    </row>
    <row r="387" customFormat="false" ht="12.75" hidden="false" customHeight="false" outlineLevel="0" collapsed="false">
      <c r="A387" s="0" t="n">
        <v>280</v>
      </c>
      <c r="B387" s="0" t="s">
        <v>3029</v>
      </c>
    </row>
    <row r="388" customFormat="false" ht="12.75" hidden="false" customHeight="false" outlineLevel="0" collapsed="false">
      <c r="A388" s="0" t="n">
        <v>279</v>
      </c>
      <c r="B388" s="0" t="s">
        <v>3030</v>
      </c>
    </row>
    <row r="389" customFormat="false" ht="12.75" hidden="false" customHeight="false" outlineLevel="0" collapsed="false">
      <c r="A389" s="0" t="n">
        <v>278</v>
      </c>
      <c r="B389" s="0" t="s">
        <v>3031</v>
      </c>
    </row>
    <row r="390" customFormat="false" ht="12.75" hidden="false" customHeight="false" outlineLevel="0" collapsed="false">
      <c r="A390" s="0" t="n">
        <v>277</v>
      </c>
      <c r="B390" s="0" t="s">
        <v>3032</v>
      </c>
    </row>
    <row r="391" customFormat="false" ht="12.75" hidden="false" customHeight="false" outlineLevel="0" collapsed="false">
      <c r="A391" s="0" t="n">
        <v>276</v>
      </c>
      <c r="B391" s="0" t="s">
        <v>3033</v>
      </c>
    </row>
    <row r="392" customFormat="false" ht="12.75" hidden="false" customHeight="false" outlineLevel="0" collapsed="false">
      <c r="A392" s="0" t="n">
        <v>275</v>
      </c>
      <c r="B392" s="0" t="s">
        <v>3034</v>
      </c>
    </row>
    <row r="393" customFormat="false" ht="12.75" hidden="false" customHeight="false" outlineLevel="0" collapsed="false">
      <c r="A393" s="0" t="n">
        <v>274</v>
      </c>
      <c r="B393" s="0" t="s">
        <v>3035</v>
      </c>
    </row>
    <row r="394" customFormat="false" ht="12.75" hidden="false" customHeight="false" outlineLevel="0" collapsed="false">
      <c r="A394" s="0" t="n">
        <v>273</v>
      </c>
      <c r="B394" s="0" t="s">
        <v>3036</v>
      </c>
    </row>
    <row r="395" customFormat="false" ht="12.75" hidden="false" customHeight="false" outlineLevel="0" collapsed="false">
      <c r="A395" s="0" t="n">
        <v>272</v>
      </c>
      <c r="B395" s="0" t="s">
        <v>3037</v>
      </c>
    </row>
    <row r="396" customFormat="false" ht="12.75" hidden="false" customHeight="false" outlineLevel="0" collapsed="false">
      <c r="A396" s="0" t="n">
        <v>271</v>
      </c>
      <c r="B396" s="0" t="s">
        <v>3038</v>
      </c>
    </row>
    <row r="397" customFormat="false" ht="12.75" hidden="false" customHeight="false" outlineLevel="0" collapsed="false">
      <c r="A397" s="0" t="n">
        <v>270</v>
      </c>
      <c r="B397" s="0" t="s">
        <v>3039</v>
      </c>
    </row>
    <row r="398" customFormat="false" ht="12.75" hidden="false" customHeight="false" outlineLevel="0" collapsed="false">
      <c r="A398" s="0" t="n">
        <v>269</v>
      </c>
      <c r="B398" s="0" t="s">
        <v>3040</v>
      </c>
    </row>
    <row r="399" customFormat="false" ht="12.75" hidden="false" customHeight="false" outlineLevel="0" collapsed="false">
      <c r="A399" s="0" t="n">
        <v>268</v>
      </c>
      <c r="B399" s="0" t="s">
        <v>3041</v>
      </c>
    </row>
    <row r="400" customFormat="false" ht="12.75" hidden="false" customHeight="false" outlineLevel="0" collapsed="false">
      <c r="A400" s="0" t="n">
        <v>267</v>
      </c>
      <c r="B400" s="0" t="s">
        <v>3042</v>
      </c>
    </row>
    <row r="401" customFormat="false" ht="12.75" hidden="false" customHeight="false" outlineLevel="0" collapsed="false">
      <c r="A401" s="0" t="n">
        <v>266</v>
      </c>
      <c r="B401" s="0" t="s">
        <v>3043</v>
      </c>
    </row>
    <row r="402" customFormat="false" ht="12.75" hidden="false" customHeight="false" outlineLevel="0" collapsed="false">
      <c r="A402" s="0" t="n">
        <v>265</v>
      </c>
      <c r="B402" s="0" t="s">
        <v>3044</v>
      </c>
    </row>
    <row r="403" customFormat="false" ht="12.75" hidden="false" customHeight="false" outlineLevel="0" collapsed="false">
      <c r="A403" s="0" t="n">
        <v>264</v>
      </c>
      <c r="B403" s="0" t="s">
        <v>3045</v>
      </c>
    </row>
    <row r="404" customFormat="false" ht="12.75" hidden="false" customHeight="false" outlineLevel="0" collapsed="false">
      <c r="A404" s="0" t="n">
        <v>263</v>
      </c>
      <c r="B404" s="0" t="s">
        <v>3046</v>
      </c>
    </row>
    <row r="405" customFormat="false" ht="12.75" hidden="false" customHeight="false" outlineLevel="0" collapsed="false">
      <c r="A405" s="0" t="n">
        <v>262</v>
      </c>
      <c r="B405" s="0" t="s">
        <v>3047</v>
      </c>
    </row>
    <row r="406" customFormat="false" ht="12.75" hidden="false" customHeight="false" outlineLevel="0" collapsed="false">
      <c r="A406" s="0" t="n">
        <v>261</v>
      </c>
      <c r="B406" s="0" t="s">
        <v>3048</v>
      </c>
    </row>
    <row r="407" customFormat="false" ht="12.75" hidden="false" customHeight="false" outlineLevel="0" collapsed="false">
      <c r="A407" s="0" t="n">
        <v>260</v>
      </c>
      <c r="B407" s="0" t="s">
        <v>3049</v>
      </c>
    </row>
    <row r="408" customFormat="false" ht="12.75" hidden="false" customHeight="false" outlineLevel="0" collapsed="false">
      <c r="A408" s="0" t="n">
        <v>259</v>
      </c>
      <c r="B408" s="0" t="s">
        <v>3050</v>
      </c>
    </row>
    <row r="409" customFormat="false" ht="12.75" hidden="false" customHeight="false" outlineLevel="0" collapsed="false">
      <c r="A409" s="0" t="n">
        <v>258</v>
      </c>
      <c r="B409" s="0" t="s">
        <v>3051</v>
      </c>
    </row>
    <row r="410" customFormat="false" ht="12.75" hidden="false" customHeight="false" outlineLevel="0" collapsed="false">
      <c r="A410" s="0" t="n">
        <v>257</v>
      </c>
      <c r="B410" s="0" t="s">
        <v>3052</v>
      </c>
    </row>
    <row r="411" customFormat="false" ht="12.75" hidden="false" customHeight="false" outlineLevel="0" collapsed="false">
      <c r="A411" s="0" t="n">
        <v>256</v>
      </c>
      <c r="B411" s="0" t="s">
        <v>3053</v>
      </c>
    </row>
    <row r="412" customFormat="false" ht="12.75" hidden="false" customHeight="false" outlineLevel="0" collapsed="false">
      <c r="A412" s="0" t="n">
        <v>255</v>
      </c>
      <c r="B412" s="0" t="s">
        <v>3054</v>
      </c>
    </row>
    <row r="413" customFormat="false" ht="12.75" hidden="false" customHeight="false" outlineLevel="0" collapsed="false">
      <c r="A413" s="0" t="n">
        <v>254</v>
      </c>
      <c r="B413" s="0" t="s">
        <v>3055</v>
      </c>
    </row>
    <row r="414" customFormat="false" ht="12.75" hidden="false" customHeight="false" outlineLevel="0" collapsed="false">
      <c r="A414" s="0" t="n">
        <v>253</v>
      </c>
      <c r="B414" s="0" t="s">
        <v>3056</v>
      </c>
    </row>
    <row r="415" customFormat="false" ht="12.75" hidden="false" customHeight="false" outlineLevel="0" collapsed="false">
      <c r="A415" s="0" t="n">
        <v>252</v>
      </c>
      <c r="B415" s="0" t="s">
        <v>3057</v>
      </c>
    </row>
    <row r="416" customFormat="false" ht="12.75" hidden="false" customHeight="false" outlineLevel="0" collapsed="false">
      <c r="A416" s="0" t="n">
        <v>251</v>
      </c>
      <c r="B416" s="0" t="s">
        <v>3058</v>
      </c>
    </row>
    <row r="417" customFormat="false" ht="12.75" hidden="false" customHeight="false" outlineLevel="0" collapsed="false">
      <c r="A417" s="0" t="n">
        <v>250</v>
      </c>
      <c r="B417" s="0" t="s">
        <v>3059</v>
      </c>
    </row>
    <row r="418" customFormat="false" ht="12.75" hidden="false" customHeight="false" outlineLevel="0" collapsed="false">
      <c r="A418" s="0" t="n">
        <v>249</v>
      </c>
      <c r="B418" s="0" t="s">
        <v>3060</v>
      </c>
    </row>
    <row r="419" customFormat="false" ht="12.75" hidden="false" customHeight="false" outlineLevel="0" collapsed="false">
      <c r="A419" s="0" t="n">
        <v>248</v>
      </c>
      <c r="B419" s="0" t="s">
        <v>3061</v>
      </c>
    </row>
    <row r="420" customFormat="false" ht="12.75" hidden="false" customHeight="false" outlineLevel="0" collapsed="false">
      <c r="A420" s="0" t="n">
        <v>247</v>
      </c>
      <c r="B420" s="0" t="s">
        <v>3062</v>
      </c>
    </row>
    <row r="421" customFormat="false" ht="12.75" hidden="false" customHeight="false" outlineLevel="0" collapsed="false">
      <c r="A421" s="0" t="n">
        <v>246</v>
      </c>
      <c r="B421" s="0" t="s">
        <v>3063</v>
      </c>
    </row>
    <row r="422" customFormat="false" ht="12.75" hidden="false" customHeight="false" outlineLevel="0" collapsed="false">
      <c r="A422" s="0" t="n">
        <v>245</v>
      </c>
      <c r="B422" s="0" t="s">
        <v>3064</v>
      </c>
    </row>
    <row r="423" customFormat="false" ht="12.75" hidden="false" customHeight="false" outlineLevel="0" collapsed="false">
      <c r="A423" s="0" t="n">
        <v>244</v>
      </c>
      <c r="B423" s="0" t="s">
        <v>3065</v>
      </c>
    </row>
    <row r="424" customFormat="false" ht="12.75" hidden="false" customHeight="false" outlineLevel="0" collapsed="false">
      <c r="A424" s="0" t="n">
        <v>243</v>
      </c>
      <c r="B424" s="0" t="s">
        <v>3066</v>
      </c>
    </row>
    <row r="425" customFormat="false" ht="12.75" hidden="false" customHeight="false" outlineLevel="0" collapsed="false">
      <c r="A425" s="0" t="n">
        <v>242</v>
      </c>
      <c r="B425" s="0" t="s">
        <v>3067</v>
      </c>
    </row>
    <row r="426" customFormat="false" ht="12.75" hidden="false" customHeight="false" outlineLevel="0" collapsed="false">
      <c r="A426" s="0" t="n">
        <v>241</v>
      </c>
      <c r="B426" s="0" t="s">
        <v>3068</v>
      </c>
    </row>
    <row r="427" customFormat="false" ht="12.75" hidden="false" customHeight="false" outlineLevel="0" collapsed="false">
      <c r="A427" s="0" t="n">
        <v>240</v>
      </c>
      <c r="B427" s="0" t="s">
        <v>3069</v>
      </c>
    </row>
    <row r="428" customFormat="false" ht="12.75" hidden="false" customHeight="false" outlineLevel="0" collapsed="false">
      <c r="A428" s="0" t="n">
        <v>239</v>
      </c>
      <c r="B428" s="0" t="s">
        <v>3070</v>
      </c>
    </row>
    <row r="429" customFormat="false" ht="12.75" hidden="false" customHeight="false" outlineLevel="0" collapsed="false">
      <c r="A429" s="0" t="n">
        <v>238</v>
      </c>
      <c r="B429" s="0" t="s">
        <v>3071</v>
      </c>
    </row>
    <row r="430" customFormat="false" ht="12.75" hidden="false" customHeight="false" outlineLevel="0" collapsed="false">
      <c r="A430" s="0" t="n">
        <v>237</v>
      </c>
      <c r="B430" s="0" t="s">
        <v>3072</v>
      </c>
    </row>
    <row r="431" customFormat="false" ht="12.75" hidden="false" customHeight="false" outlineLevel="0" collapsed="false">
      <c r="A431" s="0" t="n">
        <v>236</v>
      </c>
      <c r="B431" s="0" t="s">
        <v>3073</v>
      </c>
    </row>
    <row r="432" customFormat="false" ht="12.75" hidden="false" customHeight="false" outlineLevel="0" collapsed="false">
      <c r="A432" s="0" t="n">
        <v>235</v>
      </c>
      <c r="B432" s="0" t="s">
        <v>3074</v>
      </c>
    </row>
    <row r="433" customFormat="false" ht="12.75" hidden="false" customHeight="false" outlineLevel="0" collapsed="false">
      <c r="A433" s="0" t="n">
        <v>234</v>
      </c>
      <c r="B433" s="0" t="s">
        <v>3075</v>
      </c>
    </row>
    <row r="434" customFormat="false" ht="12.75" hidden="false" customHeight="false" outlineLevel="0" collapsed="false">
      <c r="A434" s="0" t="n">
        <v>233</v>
      </c>
      <c r="B434" s="0" t="s">
        <v>3076</v>
      </c>
    </row>
    <row r="435" customFormat="false" ht="12.75" hidden="false" customHeight="false" outlineLevel="0" collapsed="false">
      <c r="A435" s="0" t="n">
        <v>232</v>
      </c>
      <c r="B435" s="0" t="s">
        <v>3077</v>
      </c>
    </row>
    <row r="436" customFormat="false" ht="12.75" hidden="false" customHeight="false" outlineLevel="0" collapsed="false">
      <c r="A436" s="0" t="n">
        <v>231</v>
      </c>
      <c r="B436" s="0" t="s">
        <v>3078</v>
      </c>
    </row>
    <row r="437" customFormat="false" ht="12.75" hidden="false" customHeight="false" outlineLevel="0" collapsed="false">
      <c r="A437" s="0" t="n">
        <v>230</v>
      </c>
      <c r="B437" s="0" t="s">
        <v>3079</v>
      </c>
    </row>
    <row r="438" customFormat="false" ht="12.75" hidden="false" customHeight="false" outlineLevel="0" collapsed="false">
      <c r="A438" s="0" t="n">
        <v>229</v>
      </c>
      <c r="B438" s="0" t="s">
        <v>3080</v>
      </c>
    </row>
    <row r="439" customFormat="false" ht="12.75" hidden="false" customHeight="false" outlineLevel="0" collapsed="false">
      <c r="A439" s="0" t="n">
        <v>228</v>
      </c>
      <c r="B439" s="0" t="s">
        <v>3081</v>
      </c>
    </row>
    <row r="440" customFormat="false" ht="12.75" hidden="false" customHeight="false" outlineLevel="0" collapsed="false">
      <c r="A440" s="0" t="n">
        <v>227</v>
      </c>
      <c r="B440" s="0" t="s">
        <v>3082</v>
      </c>
    </row>
    <row r="441" customFormat="false" ht="12.75" hidden="false" customHeight="false" outlineLevel="0" collapsed="false">
      <c r="A441" s="0" t="n">
        <v>226</v>
      </c>
      <c r="B441" s="0" t="s">
        <v>3083</v>
      </c>
    </row>
    <row r="442" customFormat="false" ht="12.75" hidden="false" customHeight="false" outlineLevel="0" collapsed="false">
      <c r="A442" s="0" t="n">
        <v>225</v>
      </c>
      <c r="B442" s="0" t="s">
        <v>3084</v>
      </c>
    </row>
    <row r="443" customFormat="false" ht="12.75" hidden="false" customHeight="false" outlineLevel="0" collapsed="false">
      <c r="A443" s="0" t="n">
        <v>224</v>
      </c>
      <c r="B443" s="0" t="s">
        <v>3085</v>
      </c>
    </row>
    <row r="444" customFormat="false" ht="12.75" hidden="false" customHeight="false" outlineLevel="0" collapsed="false">
      <c r="A444" s="0" t="n">
        <v>223</v>
      </c>
      <c r="B444" s="0" t="s">
        <v>3086</v>
      </c>
    </row>
    <row r="445" customFormat="false" ht="12.75" hidden="false" customHeight="false" outlineLevel="0" collapsed="false">
      <c r="A445" s="0" t="n">
        <v>222</v>
      </c>
      <c r="B445" s="0" t="s">
        <v>3087</v>
      </c>
    </row>
    <row r="446" customFormat="false" ht="12.75" hidden="false" customHeight="false" outlineLevel="0" collapsed="false">
      <c r="A446" s="0" t="n">
        <v>221</v>
      </c>
      <c r="B446" s="0" t="s">
        <v>3088</v>
      </c>
    </row>
    <row r="447" customFormat="false" ht="12.75" hidden="false" customHeight="false" outlineLevel="0" collapsed="false">
      <c r="A447" s="0" t="n">
        <v>220</v>
      </c>
      <c r="B447" s="0" t="s">
        <v>3089</v>
      </c>
    </row>
    <row r="448" customFormat="false" ht="12.75" hidden="false" customHeight="false" outlineLevel="0" collapsed="false">
      <c r="A448" s="0" t="n">
        <v>219</v>
      </c>
      <c r="B448" s="0" t="s">
        <v>3090</v>
      </c>
    </row>
    <row r="449" customFormat="false" ht="12.75" hidden="false" customHeight="false" outlineLevel="0" collapsed="false">
      <c r="A449" s="0" t="n">
        <v>218</v>
      </c>
      <c r="B449" s="0" t="s">
        <v>3091</v>
      </c>
    </row>
    <row r="450" customFormat="false" ht="12.75" hidden="false" customHeight="false" outlineLevel="0" collapsed="false">
      <c r="A450" s="0" t="n">
        <v>217</v>
      </c>
      <c r="B450" s="0" t="s">
        <v>3092</v>
      </c>
    </row>
    <row r="451" customFormat="false" ht="12.75" hidden="false" customHeight="false" outlineLevel="0" collapsed="false">
      <c r="A451" s="0" t="n">
        <v>216</v>
      </c>
      <c r="B451" s="0" t="s">
        <v>3093</v>
      </c>
    </row>
    <row r="452" customFormat="false" ht="12.75" hidden="false" customHeight="false" outlineLevel="0" collapsed="false">
      <c r="A452" s="0" t="n">
        <v>215</v>
      </c>
      <c r="B452" s="0" t="s">
        <v>3094</v>
      </c>
    </row>
    <row r="453" customFormat="false" ht="12.75" hidden="false" customHeight="false" outlineLevel="0" collapsed="false">
      <c r="A453" s="0" t="n">
        <v>214</v>
      </c>
      <c r="B453" s="0" t="s">
        <v>3095</v>
      </c>
    </row>
    <row r="454" customFormat="false" ht="12.75" hidden="false" customHeight="false" outlineLevel="0" collapsed="false">
      <c r="A454" s="0" t="n">
        <v>213</v>
      </c>
      <c r="B454" s="0" t="s">
        <v>3096</v>
      </c>
    </row>
    <row r="455" customFormat="false" ht="12.75" hidden="false" customHeight="false" outlineLevel="0" collapsed="false">
      <c r="A455" s="0" t="n">
        <v>212</v>
      </c>
      <c r="B455" s="0" t="s">
        <v>3097</v>
      </c>
    </row>
    <row r="456" customFormat="false" ht="12.75" hidden="false" customHeight="false" outlineLevel="0" collapsed="false">
      <c r="A456" s="0" t="n">
        <v>211</v>
      </c>
      <c r="B456" s="0" t="s">
        <v>3098</v>
      </c>
    </row>
    <row r="457" customFormat="false" ht="12.75" hidden="false" customHeight="false" outlineLevel="0" collapsed="false">
      <c r="A457" s="0" t="n">
        <v>210</v>
      </c>
      <c r="B457" s="0" t="s">
        <v>3099</v>
      </c>
    </row>
    <row r="458" customFormat="false" ht="12.75" hidden="false" customHeight="false" outlineLevel="0" collapsed="false">
      <c r="A458" s="0" t="n">
        <v>209</v>
      </c>
      <c r="B458" s="0" t="s">
        <v>3100</v>
      </c>
    </row>
    <row r="459" customFormat="false" ht="12.75" hidden="false" customHeight="false" outlineLevel="0" collapsed="false">
      <c r="A459" s="0" t="n">
        <v>208</v>
      </c>
      <c r="B459" s="0" t="s">
        <v>3101</v>
      </c>
    </row>
    <row r="460" customFormat="false" ht="12.75" hidden="false" customHeight="false" outlineLevel="0" collapsed="false">
      <c r="A460" s="0" t="n">
        <v>207</v>
      </c>
      <c r="B460" s="0" t="s">
        <v>3102</v>
      </c>
    </row>
    <row r="461" customFormat="false" ht="12.75" hidden="false" customHeight="false" outlineLevel="0" collapsed="false">
      <c r="A461" s="0" t="n">
        <v>206</v>
      </c>
      <c r="B461" s="0" t="s">
        <v>3103</v>
      </c>
    </row>
    <row r="462" customFormat="false" ht="12.75" hidden="false" customHeight="false" outlineLevel="0" collapsed="false">
      <c r="A462" s="0" t="n">
        <v>205</v>
      </c>
      <c r="B462" s="0" t="s">
        <v>3104</v>
      </c>
    </row>
    <row r="463" customFormat="false" ht="12.75" hidden="false" customHeight="false" outlineLevel="0" collapsed="false">
      <c r="A463" s="0" t="n">
        <v>204</v>
      </c>
      <c r="B463" s="0" t="s">
        <v>3105</v>
      </c>
    </row>
    <row r="464" customFormat="false" ht="12.75" hidden="false" customHeight="false" outlineLevel="0" collapsed="false">
      <c r="A464" s="0" t="n">
        <v>203</v>
      </c>
      <c r="B464" s="0" t="s">
        <v>3106</v>
      </c>
    </row>
    <row r="465" customFormat="false" ht="12.75" hidden="false" customHeight="false" outlineLevel="0" collapsed="false">
      <c r="A465" s="0" t="n">
        <v>202</v>
      </c>
      <c r="B465" s="0" t="s">
        <v>3107</v>
      </c>
    </row>
    <row r="466" customFormat="false" ht="12.75" hidden="false" customHeight="false" outlineLevel="0" collapsed="false">
      <c r="A466" s="0" t="n">
        <v>201</v>
      </c>
      <c r="B466" s="0" t="s">
        <v>3108</v>
      </c>
    </row>
    <row r="467" customFormat="false" ht="12.75" hidden="false" customHeight="false" outlineLevel="0" collapsed="false">
      <c r="A467" s="0" t="n">
        <v>200</v>
      </c>
      <c r="B467" s="0" t="s">
        <v>3109</v>
      </c>
    </row>
    <row r="468" customFormat="false" ht="12.75" hidden="false" customHeight="false" outlineLevel="0" collapsed="false">
      <c r="A468" s="0" t="n">
        <v>199</v>
      </c>
      <c r="B468" s="0" t="s">
        <v>3110</v>
      </c>
    </row>
    <row r="469" customFormat="false" ht="12.75" hidden="false" customHeight="false" outlineLevel="0" collapsed="false">
      <c r="A469" s="0" t="n">
        <v>198</v>
      </c>
      <c r="B469" s="0" t="s">
        <v>3111</v>
      </c>
    </row>
    <row r="470" customFormat="false" ht="12.75" hidden="false" customHeight="false" outlineLevel="0" collapsed="false">
      <c r="A470" s="0" t="n">
        <v>197</v>
      </c>
      <c r="B470" s="0" t="s">
        <v>3112</v>
      </c>
    </row>
    <row r="471" customFormat="false" ht="12.75" hidden="false" customHeight="false" outlineLevel="0" collapsed="false">
      <c r="A471" s="0" t="n">
        <v>196</v>
      </c>
      <c r="B471" s="0" t="s">
        <v>3113</v>
      </c>
    </row>
    <row r="472" customFormat="false" ht="12.75" hidden="false" customHeight="false" outlineLevel="0" collapsed="false">
      <c r="A472" s="0" t="n">
        <v>195</v>
      </c>
      <c r="B472" s="0" t="s">
        <v>3114</v>
      </c>
    </row>
    <row r="473" customFormat="false" ht="12.75" hidden="false" customHeight="false" outlineLevel="0" collapsed="false">
      <c r="A473" s="0" t="n">
        <v>194</v>
      </c>
      <c r="B473" s="0" t="s">
        <v>3115</v>
      </c>
    </row>
    <row r="474" customFormat="false" ht="12.75" hidden="false" customHeight="false" outlineLevel="0" collapsed="false">
      <c r="A474" s="0" t="n">
        <v>193</v>
      </c>
      <c r="B474" s="0" t="s">
        <v>3116</v>
      </c>
    </row>
    <row r="475" customFormat="false" ht="12.75" hidden="false" customHeight="false" outlineLevel="0" collapsed="false">
      <c r="A475" s="0" t="n">
        <v>192</v>
      </c>
      <c r="B475" s="0" t="s">
        <v>3117</v>
      </c>
    </row>
    <row r="476" customFormat="false" ht="12.75" hidden="false" customHeight="false" outlineLevel="0" collapsed="false">
      <c r="A476" s="0" t="n">
        <v>191</v>
      </c>
      <c r="B476" s="0" t="s">
        <v>3118</v>
      </c>
    </row>
    <row r="477" customFormat="false" ht="12.75" hidden="false" customHeight="false" outlineLevel="0" collapsed="false">
      <c r="A477" s="0" t="n">
        <v>190</v>
      </c>
      <c r="B477" s="0" t="s">
        <v>3119</v>
      </c>
    </row>
    <row r="478" customFormat="false" ht="12.75" hidden="false" customHeight="false" outlineLevel="0" collapsed="false">
      <c r="A478" s="0" t="n">
        <v>189</v>
      </c>
      <c r="B478" s="0" t="s">
        <v>3120</v>
      </c>
    </row>
    <row r="479" customFormat="false" ht="12.75" hidden="false" customHeight="false" outlineLevel="0" collapsed="false">
      <c r="A479" s="0" t="n">
        <v>188</v>
      </c>
      <c r="B479" s="0" t="s">
        <v>3121</v>
      </c>
    </row>
    <row r="480" customFormat="false" ht="12.75" hidden="false" customHeight="false" outlineLevel="0" collapsed="false">
      <c r="A480" s="0" t="n">
        <v>187</v>
      </c>
      <c r="B480" s="0" t="s">
        <v>3122</v>
      </c>
    </row>
    <row r="481" customFormat="false" ht="12.75" hidden="false" customHeight="false" outlineLevel="0" collapsed="false">
      <c r="A481" s="0" t="n">
        <v>186</v>
      </c>
      <c r="B481" s="0" t="s">
        <v>3123</v>
      </c>
    </row>
    <row r="482" customFormat="false" ht="12.75" hidden="false" customHeight="false" outlineLevel="0" collapsed="false">
      <c r="A482" s="0" t="n">
        <v>185</v>
      </c>
      <c r="B482" s="0" t="s">
        <v>3124</v>
      </c>
    </row>
    <row r="483" customFormat="false" ht="12.75" hidden="false" customHeight="false" outlineLevel="0" collapsed="false">
      <c r="A483" s="0" t="n">
        <v>184</v>
      </c>
      <c r="B483" s="0" t="s">
        <v>3125</v>
      </c>
    </row>
    <row r="484" customFormat="false" ht="12.75" hidden="false" customHeight="false" outlineLevel="0" collapsed="false">
      <c r="A484" s="0" t="n">
        <v>183</v>
      </c>
      <c r="B484" s="0" t="s">
        <v>3126</v>
      </c>
    </row>
    <row r="485" customFormat="false" ht="12.75" hidden="false" customHeight="false" outlineLevel="0" collapsed="false">
      <c r="A485" s="0" t="n">
        <v>182</v>
      </c>
      <c r="B485" s="0" t="s">
        <v>3127</v>
      </c>
    </row>
    <row r="486" customFormat="false" ht="12.75" hidden="false" customHeight="false" outlineLevel="0" collapsed="false">
      <c r="A486" s="0" t="n">
        <v>181</v>
      </c>
      <c r="B486" s="0" t="s">
        <v>3128</v>
      </c>
    </row>
    <row r="487" customFormat="false" ht="12.75" hidden="false" customHeight="false" outlineLevel="0" collapsed="false">
      <c r="A487" s="0" t="n">
        <v>180</v>
      </c>
      <c r="B487" s="0" t="s">
        <v>3129</v>
      </c>
    </row>
    <row r="488" customFormat="false" ht="12.75" hidden="false" customHeight="false" outlineLevel="0" collapsed="false">
      <c r="A488" s="0" t="n">
        <v>179</v>
      </c>
      <c r="B488" s="0" t="s">
        <v>3130</v>
      </c>
    </row>
    <row r="489" customFormat="false" ht="12.75" hidden="false" customHeight="false" outlineLevel="0" collapsed="false">
      <c r="A489" s="0" t="n">
        <v>178</v>
      </c>
      <c r="B489" s="0" t="s">
        <v>3131</v>
      </c>
    </row>
    <row r="490" customFormat="false" ht="12.75" hidden="false" customHeight="false" outlineLevel="0" collapsed="false">
      <c r="A490" s="0" t="n">
        <v>177</v>
      </c>
      <c r="B490" s="0" t="s">
        <v>3132</v>
      </c>
    </row>
    <row r="491" customFormat="false" ht="12.75" hidden="false" customHeight="false" outlineLevel="0" collapsed="false">
      <c r="A491" s="0" t="n">
        <v>176</v>
      </c>
      <c r="B491" s="0" t="s">
        <v>3133</v>
      </c>
    </row>
    <row r="492" customFormat="false" ht="12.75" hidden="false" customHeight="false" outlineLevel="0" collapsed="false">
      <c r="A492" s="0" t="n">
        <v>175</v>
      </c>
      <c r="B492" s="0" t="s">
        <v>3134</v>
      </c>
    </row>
    <row r="493" customFormat="false" ht="12.75" hidden="false" customHeight="false" outlineLevel="0" collapsed="false">
      <c r="A493" s="0" t="n">
        <v>174</v>
      </c>
      <c r="B493" s="0" t="s">
        <v>3135</v>
      </c>
    </row>
    <row r="494" customFormat="false" ht="12.75" hidden="false" customHeight="false" outlineLevel="0" collapsed="false">
      <c r="A494" s="0" t="n">
        <v>173</v>
      </c>
      <c r="B494" s="0" t="s">
        <v>3136</v>
      </c>
    </row>
    <row r="495" customFormat="false" ht="12.75" hidden="false" customHeight="false" outlineLevel="0" collapsed="false">
      <c r="A495" s="0" t="n">
        <v>172</v>
      </c>
      <c r="B495" s="0" t="s">
        <v>3137</v>
      </c>
    </row>
    <row r="496" customFormat="false" ht="12.75" hidden="false" customHeight="false" outlineLevel="0" collapsed="false">
      <c r="A496" s="0" t="n">
        <v>171</v>
      </c>
      <c r="B496" s="0" t="s">
        <v>3138</v>
      </c>
    </row>
    <row r="497" customFormat="false" ht="12.75" hidden="false" customHeight="false" outlineLevel="0" collapsed="false">
      <c r="A497" s="0" t="n">
        <v>170</v>
      </c>
      <c r="B497" s="0" t="s">
        <v>3139</v>
      </c>
    </row>
    <row r="498" customFormat="false" ht="12.75" hidden="false" customHeight="false" outlineLevel="0" collapsed="false">
      <c r="A498" s="0" t="n">
        <v>169</v>
      </c>
      <c r="B498" s="0" t="s">
        <v>3140</v>
      </c>
    </row>
    <row r="499" customFormat="false" ht="12.75" hidden="false" customHeight="false" outlineLevel="0" collapsed="false">
      <c r="A499" s="0" t="n">
        <v>168</v>
      </c>
      <c r="B499" s="0" t="s">
        <v>3141</v>
      </c>
    </row>
    <row r="500" customFormat="false" ht="12.75" hidden="false" customHeight="false" outlineLevel="0" collapsed="false">
      <c r="A500" s="0" t="n">
        <v>167</v>
      </c>
      <c r="B500" s="0" t="s">
        <v>3142</v>
      </c>
    </row>
    <row r="501" customFormat="false" ht="12.75" hidden="false" customHeight="false" outlineLevel="0" collapsed="false">
      <c r="A501" s="0" t="n">
        <v>166</v>
      </c>
      <c r="B501" s="0" t="s">
        <v>3143</v>
      </c>
    </row>
    <row r="502" customFormat="false" ht="12.75" hidden="false" customHeight="false" outlineLevel="0" collapsed="false">
      <c r="A502" s="0" t="n">
        <v>165</v>
      </c>
      <c r="B502" s="0" t="s">
        <v>3144</v>
      </c>
    </row>
    <row r="503" customFormat="false" ht="12.75" hidden="false" customHeight="false" outlineLevel="0" collapsed="false">
      <c r="A503" s="0" t="n">
        <v>164</v>
      </c>
      <c r="B503" s="0" t="s">
        <v>3145</v>
      </c>
    </row>
    <row r="504" customFormat="false" ht="12.75" hidden="false" customHeight="false" outlineLevel="0" collapsed="false">
      <c r="A504" s="0" t="n">
        <v>163</v>
      </c>
      <c r="B504" s="0" t="s">
        <v>3146</v>
      </c>
    </row>
    <row r="505" customFormat="false" ht="12.75" hidden="false" customHeight="false" outlineLevel="0" collapsed="false">
      <c r="A505" s="0" t="n">
        <v>162</v>
      </c>
      <c r="B505" s="0" t="s">
        <v>3147</v>
      </c>
    </row>
    <row r="506" customFormat="false" ht="12.75" hidden="false" customHeight="false" outlineLevel="0" collapsed="false">
      <c r="A506" s="0" t="n">
        <v>161</v>
      </c>
      <c r="B506" s="0" t="s">
        <v>3148</v>
      </c>
    </row>
    <row r="507" customFormat="false" ht="12.75" hidden="false" customHeight="false" outlineLevel="0" collapsed="false">
      <c r="A507" s="0" t="n">
        <v>160</v>
      </c>
      <c r="B507" s="0" t="s">
        <v>3149</v>
      </c>
    </row>
    <row r="508" customFormat="false" ht="12.75" hidden="false" customHeight="false" outlineLevel="0" collapsed="false">
      <c r="A508" s="0" t="n">
        <v>159</v>
      </c>
      <c r="B508" s="0" t="s">
        <v>3150</v>
      </c>
    </row>
    <row r="509" customFormat="false" ht="12.75" hidden="false" customHeight="false" outlineLevel="0" collapsed="false">
      <c r="A509" s="0" t="n">
        <v>158</v>
      </c>
      <c r="B509" s="0" t="s">
        <v>3151</v>
      </c>
    </row>
    <row r="510" customFormat="false" ht="12.75" hidden="false" customHeight="false" outlineLevel="0" collapsed="false">
      <c r="A510" s="0" t="n">
        <v>157</v>
      </c>
      <c r="B510" s="0" t="s">
        <v>3152</v>
      </c>
    </row>
    <row r="511" customFormat="false" ht="12.75" hidden="false" customHeight="false" outlineLevel="0" collapsed="false">
      <c r="A511" s="0" t="n">
        <v>156</v>
      </c>
      <c r="B511" s="0" t="s">
        <v>3153</v>
      </c>
    </row>
    <row r="512" customFormat="false" ht="12.75" hidden="false" customHeight="false" outlineLevel="0" collapsed="false">
      <c r="A512" s="0" t="n">
        <v>155</v>
      </c>
      <c r="B512" s="0" t="s">
        <v>3154</v>
      </c>
    </row>
    <row r="513" customFormat="false" ht="12.75" hidden="false" customHeight="false" outlineLevel="0" collapsed="false">
      <c r="A513" s="0" t="n">
        <v>154</v>
      </c>
      <c r="B513" s="0" t="s">
        <v>3155</v>
      </c>
    </row>
    <row r="514" customFormat="false" ht="12.75" hidden="false" customHeight="false" outlineLevel="0" collapsed="false">
      <c r="A514" s="0" t="n">
        <v>153</v>
      </c>
      <c r="B514" s="0" t="s">
        <v>3156</v>
      </c>
    </row>
    <row r="515" customFormat="false" ht="12.75" hidden="false" customHeight="false" outlineLevel="0" collapsed="false">
      <c r="A515" s="0" t="n">
        <v>152</v>
      </c>
      <c r="B515" s="0" t="s">
        <v>3157</v>
      </c>
    </row>
    <row r="516" customFormat="false" ht="12.75" hidden="false" customHeight="false" outlineLevel="0" collapsed="false">
      <c r="A516" s="0" t="n">
        <v>151</v>
      </c>
      <c r="B516" s="0" t="s">
        <v>3158</v>
      </c>
    </row>
    <row r="517" customFormat="false" ht="12.75" hidden="false" customHeight="false" outlineLevel="0" collapsed="false">
      <c r="A517" s="0" t="n">
        <v>150</v>
      </c>
      <c r="B517" s="0" t="s">
        <v>3159</v>
      </c>
    </row>
    <row r="518" customFormat="false" ht="12.75" hidden="false" customHeight="false" outlineLevel="0" collapsed="false">
      <c r="A518" s="0" t="n">
        <v>149</v>
      </c>
      <c r="B518" s="0" t="s">
        <v>3160</v>
      </c>
    </row>
    <row r="519" customFormat="false" ht="12.75" hidden="false" customHeight="false" outlineLevel="0" collapsed="false">
      <c r="A519" s="0" t="n">
        <v>148</v>
      </c>
      <c r="B519" s="0" t="s">
        <v>3161</v>
      </c>
    </row>
    <row r="520" customFormat="false" ht="12.75" hidden="false" customHeight="false" outlineLevel="0" collapsed="false">
      <c r="A520" s="0" t="n">
        <v>147</v>
      </c>
      <c r="B520" s="0" t="s">
        <v>3162</v>
      </c>
    </row>
    <row r="521" customFormat="false" ht="12.75" hidden="false" customHeight="false" outlineLevel="0" collapsed="false">
      <c r="A521" s="0" t="n">
        <v>146</v>
      </c>
      <c r="B521" s="0" t="s">
        <v>3163</v>
      </c>
    </row>
    <row r="522" customFormat="false" ht="12.75" hidden="false" customHeight="false" outlineLevel="0" collapsed="false">
      <c r="A522" s="0" t="n">
        <v>145</v>
      </c>
      <c r="B522" s="0" t="s">
        <v>3164</v>
      </c>
    </row>
    <row r="523" customFormat="false" ht="12.75" hidden="false" customHeight="false" outlineLevel="0" collapsed="false">
      <c r="A523" s="0" t="n">
        <v>144</v>
      </c>
      <c r="B523" s="0" t="s">
        <v>3165</v>
      </c>
    </row>
    <row r="524" customFormat="false" ht="12.75" hidden="false" customHeight="false" outlineLevel="0" collapsed="false">
      <c r="A524" s="0" t="n">
        <v>143</v>
      </c>
      <c r="B524" s="0" t="s">
        <v>3166</v>
      </c>
    </row>
    <row r="525" customFormat="false" ht="12.75" hidden="false" customHeight="false" outlineLevel="0" collapsed="false">
      <c r="A525" s="0" t="n">
        <v>142</v>
      </c>
      <c r="B525" s="0" t="s">
        <v>3167</v>
      </c>
    </row>
    <row r="526" customFormat="false" ht="12.75" hidden="false" customHeight="false" outlineLevel="0" collapsed="false">
      <c r="A526" s="0" t="n">
        <v>141</v>
      </c>
      <c r="B526" s="0" t="s">
        <v>3168</v>
      </c>
    </row>
    <row r="527" customFormat="false" ht="12.75" hidden="false" customHeight="false" outlineLevel="0" collapsed="false">
      <c r="A527" s="0" t="n">
        <v>140</v>
      </c>
      <c r="B527" s="0" t="s">
        <v>3169</v>
      </c>
    </row>
    <row r="528" customFormat="false" ht="12.75" hidden="false" customHeight="false" outlineLevel="0" collapsed="false">
      <c r="A528" s="0" t="n">
        <v>139</v>
      </c>
      <c r="B528" s="0" t="s">
        <v>3170</v>
      </c>
    </row>
    <row r="529" customFormat="false" ht="12.75" hidden="false" customHeight="false" outlineLevel="0" collapsed="false">
      <c r="A529" s="0" t="n">
        <v>138</v>
      </c>
      <c r="B529" s="0" t="s">
        <v>3171</v>
      </c>
    </row>
    <row r="530" customFormat="false" ht="12.75" hidden="false" customHeight="false" outlineLevel="0" collapsed="false">
      <c r="A530" s="0" t="n">
        <v>137</v>
      </c>
      <c r="B530" s="0" t="s">
        <v>3172</v>
      </c>
    </row>
    <row r="531" customFormat="false" ht="12.75" hidden="false" customHeight="false" outlineLevel="0" collapsed="false">
      <c r="A531" s="0" t="n">
        <v>136</v>
      </c>
      <c r="B531" s="0" t="s">
        <v>3173</v>
      </c>
    </row>
    <row r="532" customFormat="false" ht="12.75" hidden="false" customHeight="false" outlineLevel="0" collapsed="false">
      <c r="A532" s="0" t="n">
        <v>135</v>
      </c>
      <c r="B532" s="0" t="s">
        <v>3174</v>
      </c>
    </row>
    <row r="533" customFormat="false" ht="12.75" hidden="false" customHeight="false" outlineLevel="0" collapsed="false">
      <c r="A533" s="0" t="n">
        <v>134</v>
      </c>
      <c r="B533" s="0" t="s">
        <v>3175</v>
      </c>
    </row>
    <row r="534" customFormat="false" ht="12.75" hidden="false" customHeight="false" outlineLevel="0" collapsed="false">
      <c r="A534" s="0" t="n">
        <v>133</v>
      </c>
      <c r="B534" s="0" t="s">
        <v>3176</v>
      </c>
    </row>
    <row r="535" customFormat="false" ht="12.75" hidden="false" customHeight="false" outlineLevel="0" collapsed="false">
      <c r="A535" s="0" t="n">
        <v>132</v>
      </c>
      <c r="B535" s="0" t="s">
        <v>3177</v>
      </c>
    </row>
    <row r="536" customFormat="false" ht="12.75" hidden="false" customHeight="false" outlineLevel="0" collapsed="false">
      <c r="A536" s="0" t="n">
        <v>131</v>
      </c>
      <c r="B536" s="0" t="s">
        <v>3178</v>
      </c>
    </row>
    <row r="537" customFormat="false" ht="12.75" hidden="false" customHeight="false" outlineLevel="0" collapsed="false">
      <c r="A537" s="0" t="n">
        <v>130</v>
      </c>
      <c r="B537" s="0" t="s">
        <v>3179</v>
      </c>
    </row>
    <row r="538" customFormat="false" ht="12.75" hidden="false" customHeight="false" outlineLevel="0" collapsed="false">
      <c r="A538" s="0" t="n">
        <v>129</v>
      </c>
      <c r="B538" s="0" t="s">
        <v>3180</v>
      </c>
    </row>
    <row r="539" customFormat="false" ht="12.75" hidden="false" customHeight="false" outlineLevel="0" collapsed="false">
      <c r="A539" s="0" t="n">
        <v>128</v>
      </c>
      <c r="B539" s="0" t="s">
        <v>3181</v>
      </c>
    </row>
    <row r="540" customFormat="false" ht="12.75" hidden="false" customHeight="false" outlineLevel="0" collapsed="false">
      <c r="A540" s="0" t="n">
        <v>127</v>
      </c>
      <c r="B540" s="0" t="s">
        <v>3182</v>
      </c>
    </row>
    <row r="541" customFormat="false" ht="12.75" hidden="false" customHeight="false" outlineLevel="0" collapsed="false">
      <c r="A541" s="0" t="n">
        <v>126</v>
      </c>
      <c r="B541" s="0" t="s">
        <v>3183</v>
      </c>
    </row>
    <row r="542" customFormat="false" ht="12.75" hidden="false" customHeight="false" outlineLevel="0" collapsed="false">
      <c r="A542" s="0" t="n">
        <v>125</v>
      </c>
      <c r="B542" s="0" t="s">
        <v>3184</v>
      </c>
    </row>
    <row r="543" customFormat="false" ht="12.75" hidden="false" customHeight="false" outlineLevel="0" collapsed="false">
      <c r="A543" s="0" t="n">
        <v>124</v>
      </c>
      <c r="B543" s="0" t="s">
        <v>3185</v>
      </c>
    </row>
    <row r="544" customFormat="false" ht="12.75" hidden="false" customHeight="false" outlineLevel="0" collapsed="false">
      <c r="A544" s="0" t="n">
        <v>123</v>
      </c>
      <c r="B544" s="0" t="s">
        <v>3186</v>
      </c>
    </row>
    <row r="545" customFormat="false" ht="12.75" hidden="false" customHeight="false" outlineLevel="0" collapsed="false">
      <c r="A545" s="0" t="n">
        <v>122</v>
      </c>
      <c r="B545" s="0" t="s">
        <v>3187</v>
      </c>
    </row>
    <row r="546" customFormat="false" ht="12.75" hidden="false" customHeight="false" outlineLevel="0" collapsed="false">
      <c r="A546" s="0" t="n">
        <v>121</v>
      </c>
      <c r="B546" s="0" t="s">
        <v>3188</v>
      </c>
    </row>
    <row r="547" customFormat="false" ht="12.75" hidden="false" customHeight="false" outlineLevel="0" collapsed="false">
      <c r="A547" s="0" t="n">
        <v>120</v>
      </c>
      <c r="B547" s="0" t="s">
        <v>3189</v>
      </c>
    </row>
    <row r="548" customFormat="false" ht="12.75" hidden="false" customHeight="false" outlineLevel="0" collapsed="false">
      <c r="A548" s="0" t="n">
        <v>119</v>
      </c>
      <c r="B548" s="0" t="s">
        <v>3190</v>
      </c>
    </row>
    <row r="549" customFormat="false" ht="12.75" hidden="false" customHeight="false" outlineLevel="0" collapsed="false">
      <c r="A549" s="0" t="n">
        <v>118</v>
      </c>
      <c r="B549" s="0" t="s">
        <v>3191</v>
      </c>
    </row>
    <row r="550" customFormat="false" ht="12.75" hidden="false" customHeight="false" outlineLevel="0" collapsed="false">
      <c r="A550" s="0" t="n">
        <v>117</v>
      </c>
      <c r="B550" s="0" t="s">
        <v>3192</v>
      </c>
    </row>
    <row r="551" customFormat="false" ht="12.75" hidden="false" customHeight="false" outlineLevel="0" collapsed="false">
      <c r="A551" s="0" t="n">
        <v>116</v>
      </c>
      <c r="B551" s="0" t="s">
        <v>3193</v>
      </c>
    </row>
    <row r="552" customFormat="false" ht="12.75" hidden="false" customHeight="false" outlineLevel="0" collapsed="false">
      <c r="A552" s="0" t="n">
        <v>115</v>
      </c>
      <c r="B552" s="0" t="s">
        <v>3194</v>
      </c>
    </row>
    <row r="553" customFormat="false" ht="12.75" hidden="false" customHeight="false" outlineLevel="0" collapsed="false">
      <c r="A553" s="0" t="n">
        <v>114</v>
      </c>
      <c r="B553" s="0" t="s">
        <v>3195</v>
      </c>
    </row>
    <row r="554" customFormat="false" ht="12.75" hidden="false" customHeight="false" outlineLevel="0" collapsed="false">
      <c r="A554" s="0" t="n">
        <v>113</v>
      </c>
      <c r="B554" s="0" t="s">
        <v>3196</v>
      </c>
    </row>
    <row r="555" customFormat="false" ht="12.75" hidden="false" customHeight="false" outlineLevel="0" collapsed="false">
      <c r="A555" s="0" t="n">
        <v>112</v>
      </c>
      <c r="B555" s="0" t="s">
        <v>3197</v>
      </c>
    </row>
    <row r="556" customFormat="false" ht="12.75" hidden="false" customHeight="false" outlineLevel="0" collapsed="false">
      <c r="A556" s="0" t="n">
        <v>111</v>
      </c>
      <c r="B556" s="0" t="s">
        <v>3198</v>
      </c>
    </row>
    <row r="557" customFormat="false" ht="12.75" hidden="false" customHeight="false" outlineLevel="0" collapsed="false">
      <c r="A557" s="0" t="n">
        <v>110</v>
      </c>
      <c r="B557" s="0" t="s">
        <v>3199</v>
      </c>
    </row>
    <row r="558" customFormat="false" ht="12.75" hidden="false" customHeight="false" outlineLevel="0" collapsed="false">
      <c r="A558" s="0" t="n">
        <v>109</v>
      </c>
      <c r="B558" s="0" t="s">
        <v>3200</v>
      </c>
    </row>
    <row r="559" customFormat="false" ht="12.75" hidden="false" customHeight="false" outlineLevel="0" collapsed="false">
      <c r="A559" s="0" t="n">
        <v>108</v>
      </c>
      <c r="B559" s="0" t="s">
        <v>3201</v>
      </c>
    </row>
    <row r="560" customFormat="false" ht="12.75" hidden="false" customHeight="false" outlineLevel="0" collapsed="false">
      <c r="A560" s="0" t="n">
        <v>107</v>
      </c>
      <c r="B560" s="0" t="s">
        <v>3202</v>
      </c>
    </row>
    <row r="561" customFormat="false" ht="12.75" hidden="false" customHeight="false" outlineLevel="0" collapsed="false">
      <c r="A561" s="0" t="n">
        <v>106</v>
      </c>
      <c r="B561" s="0" t="s">
        <v>3203</v>
      </c>
    </row>
    <row r="562" customFormat="false" ht="12.75" hidden="false" customHeight="false" outlineLevel="0" collapsed="false">
      <c r="A562" s="0" t="n">
        <v>105</v>
      </c>
      <c r="B562" s="0" t="s">
        <v>3204</v>
      </c>
    </row>
    <row r="563" customFormat="false" ht="12.75" hidden="false" customHeight="false" outlineLevel="0" collapsed="false">
      <c r="A563" s="0" t="n">
        <v>104</v>
      </c>
      <c r="B563" s="0" t="s">
        <v>3205</v>
      </c>
    </row>
    <row r="564" customFormat="false" ht="12.75" hidden="false" customHeight="false" outlineLevel="0" collapsed="false">
      <c r="A564" s="0" t="n">
        <v>103</v>
      </c>
      <c r="B564" s="0" t="s">
        <v>3206</v>
      </c>
    </row>
    <row r="565" customFormat="false" ht="12.75" hidden="false" customHeight="false" outlineLevel="0" collapsed="false">
      <c r="A565" s="0" t="n">
        <v>102</v>
      </c>
      <c r="B565" s="0" t="s">
        <v>3207</v>
      </c>
    </row>
    <row r="566" customFormat="false" ht="12.75" hidden="false" customHeight="false" outlineLevel="0" collapsed="false">
      <c r="A566" s="0" t="n">
        <v>101</v>
      </c>
      <c r="B566" s="0" t="s">
        <v>3208</v>
      </c>
    </row>
    <row r="567" customFormat="false" ht="12.75" hidden="false" customHeight="false" outlineLevel="0" collapsed="false">
      <c r="A567" s="0" t="n">
        <v>100</v>
      </c>
      <c r="B567" s="0" t="s">
        <v>3209</v>
      </c>
    </row>
    <row r="568" customFormat="false" ht="12.75" hidden="false" customHeight="false" outlineLevel="0" collapsed="false">
      <c r="A568" s="0" t="n">
        <v>99</v>
      </c>
      <c r="B568" s="0" t="s">
        <v>3208</v>
      </c>
    </row>
    <row r="569" customFormat="false" ht="12.75" hidden="false" customHeight="false" outlineLevel="0" collapsed="false">
      <c r="A569" s="0" t="n">
        <v>98</v>
      </c>
      <c r="B569" s="0" t="s">
        <v>3210</v>
      </c>
    </row>
    <row r="570" customFormat="false" ht="12.75" hidden="false" customHeight="false" outlineLevel="0" collapsed="false">
      <c r="A570" s="0" t="n">
        <v>97</v>
      </c>
      <c r="B570" s="0" t="s">
        <v>3211</v>
      </c>
    </row>
    <row r="571" customFormat="false" ht="12.75" hidden="false" customHeight="false" outlineLevel="0" collapsed="false">
      <c r="A571" s="0" t="n">
        <v>96</v>
      </c>
      <c r="B571" s="0" t="s">
        <v>3212</v>
      </c>
    </row>
    <row r="572" customFormat="false" ht="12.75" hidden="false" customHeight="false" outlineLevel="0" collapsed="false">
      <c r="A572" s="0" t="n">
        <v>95</v>
      </c>
      <c r="B572" s="0" t="s">
        <v>3213</v>
      </c>
    </row>
    <row r="573" customFormat="false" ht="12.75" hidden="false" customHeight="false" outlineLevel="0" collapsed="false">
      <c r="A573" s="0" t="n">
        <v>94</v>
      </c>
      <c r="B573" s="0" t="s">
        <v>3214</v>
      </c>
    </row>
    <row r="574" customFormat="false" ht="12.75" hidden="false" customHeight="false" outlineLevel="0" collapsed="false">
      <c r="A574" s="0" t="n">
        <v>93</v>
      </c>
      <c r="B574" s="0" t="s">
        <v>3215</v>
      </c>
    </row>
    <row r="575" customFormat="false" ht="12.75" hidden="false" customHeight="false" outlineLevel="0" collapsed="false">
      <c r="A575" s="0" t="n">
        <v>92</v>
      </c>
      <c r="B575" s="0" t="s">
        <v>3216</v>
      </c>
    </row>
    <row r="576" customFormat="false" ht="12.75" hidden="false" customHeight="false" outlineLevel="0" collapsed="false">
      <c r="A576" s="0" t="n">
        <v>91</v>
      </c>
      <c r="B576" s="0" t="s">
        <v>3217</v>
      </c>
    </row>
    <row r="577" customFormat="false" ht="12.75" hidden="false" customHeight="false" outlineLevel="0" collapsed="false">
      <c r="A577" s="0" t="n">
        <v>90</v>
      </c>
      <c r="B577" s="0" t="s">
        <v>3218</v>
      </c>
    </row>
    <row r="578" customFormat="false" ht="12.75" hidden="false" customHeight="false" outlineLevel="0" collapsed="false">
      <c r="A578" s="0" t="n">
        <v>89</v>
      </c>
      <c r="B578" s="0" t="s">
        <v>3219</v>
      </c>
    </row>
    <row r="579" customFormat="false" ht="12.75" hidden="false" customHeight="false" outlineLevel="0" collapsed="false">
      <c r="A579" s="0" t="n">
        <v>88</v>
      </c>
      <c r="B579" s="0" t="s">
        <v>3220</v>
      </c>
    </row>
    <row r="580" customFormat="false" ht="12.75" hidden="false" customHeight="false" outlineLevel="0" collapsed="false">
      <c r="A580" s="0" t="n">
        <v>87</v>
      </c>
      <c r="B580" s="0" t="s">
        <v>3221</v>
      </c>
    </row>
    <row r="581" customFormat="false" ht="12.75" hidden="false" customHeight="false" outlineLevel="0" collapsed="false">
      <c r="A581" s="0" t="n">
        <v>86</v>
      </c>
      <c r="B581" s="0" t="s">
        <v>3222</v>
      </c>
    </row>
    <row r="582" customFormat="false" ht="12.75" hidden="false" customHeight="false" outlineLevel="0" collapsed="false">
      <c r="A582" s="0" t="n">
        <v>85</v>
      </c>
      <c r="B582" s="0" t="s">
        <v>3223</v>
      </c>
    </row>
    <row r="583" customFormat="false" ht="12.75" hidden="false" customHeight="false" outlineLevel="0" collapsed="false">
      <c r="A583" s="0" t="n">
        <v>84</v>
      </c>
      <c r="B583" s="0" t="s">
        <v>3224</v>
      </c>
    </row>
    <row r="584" customFormat="false" ht="12.75" hidden="false" customHeight="false" outlineLevel="0" collapsed="false">
      <c r="A584" s="0" t="n">
        <v>83</v>
      </c>
      <c r="B584" s="0" t="s">
        <v>3225</v>
      </c>
    </row>
    <row r="585" customFormat="false" ht="12.75" hidden="false" customHeight="false" outlineLevel="0" collapsed="false">
      <c r="A585" s="0" t="n">
        <v>82</v>
      </c>
      <c r="B585" s="0" t="s">
        <v>3226</v>
      </c>
    </row>
    <row r="586" customFormat="false" ht="12.75" hidden="false" customHeight="false" outlineLevel="0" collapsed="false">
      <c r="A586" s="0" t="n">
        <v>81</v>
      </c>
      <c r="B586" s="0" t="s">
        <v>3227</v>
      </c>
    </row>
    <row r="587" customFormat="false" ht="12.75" hidden="false" customHeight="false" outlineLevel="0" collapsed="false">
      <c r="A587" s="0" t="n">
        <v>80</v>
      </c>
      <c r="B587" s="0" t="s">
        <v>3228</v>
      </c>
    </row>
    <row r="588" customFormat="false" ht="12.75" hidden="false" customHeight="false" outlineLevel="0" collapsed="false">
      <c r="A588" s="0" t="n">
        <v>79</v>
      </c>
      <c r="B588" s="0" t="s">
        <v>3229</v>
      </c>
    </row>
    <row r="589" customFormat="false" ht="12.75" hidden="false" customHeight="false" outlineLevel="0" collapsed="false">
      <c r="A589" s="0" t="n">
        <v>78</v>
      </c>
      <c r="B589" s="0" t="s">
        <v>3230</v>
      </c>
    </row>
    <row r="590" customFormat="false" ht="12.75" hidden="false" customHeight="false" outlineLevel="0" collapsed="false">
      <c r="A590" s="0" t="n">
        <v>77</v>
      </c>
      <c r="B590" s="0" t="s">
        <v>3231</v>
      </c>
    </row>
    <row r="591" customFormat="false" ht="12.75" hidden="false" customHeight="false" outlineLevel="0" collapsed="false">
      <c r="A591" s="0" t="n">
        <v>76</v>
      </c>
      <c r="B591" s="0" t="s">
        <v>3232</v>
      </c>
    </row>
    <row r="592" customFormat="false" ht="12.75" hidden="false" customHeight="false" outlineLevel="0" collapsed="false">
      <c r="A592" s="0" t="n">
        <v>75</v>
      </c>
      <c r="B592" s="0" t="s">
        <v>3233</v>
      </c>
    </row>
    <row r="593" customFormat="false" ht="12.75" hidden="false" customHeight="false" outlineLevel="0" collapsed="false">
      <c r="A593" s="0" t="n">
        <v>74</v>
      </c>
      <c r="B593" s="0" t="s">
        <v>3234</v>
      </c>
    </row>
    <row r="594" customFormat="false" ht="12.75" hidden="false" customHeight="false" outlineLevel="0" collapsed="false">
      <c r="A594" s="0" t="n">
        <v>73</v>
      </c>
      <c r="B594" s="0" t="s">
        <v>3235</v>
      </c>
    </row>
    <row r="595" customFormat="false" ht="12.75" hidden="false" customHeight="false" outlineLevel="0" collapsed="false">
      <c r="A595" s="0" t="n">
        <v>72</v>
      </c>
      <c r="B595" s="0" t="s">
        <v>3236</v>
      </c>
    </row>
    <row r="596" customFormat="false" ht="12.75" hidden="false" customHeight="false" outlineLevel="0" collapsed="false">
      <c r="A596" s="0" t="n">
        <v>71</v>
      </c>
      <c r="B596" s="0" t="s">
        <v>3237</v>
      </c>
    </row>
    <row r="597" customFormat="false" ht="12.75" hidden="false" customHeight="false" outlineLevel="0" collapsed="false">
      <c r="A597" s="0" t="n">
        <v>70</v>
      </c>
      <c r="B597" s="0" t="s">
        <v>3238</v>
      </c>
    </row>
    <row r="598" customFormat="false" ht="12.75" hidden="false" customHeight="false" outlineLevel="0" collapsed="false">
      <c r="A598" s="0" t="n">
        <v>69</v>
      </c>
      <c r="B598" s="0" t="s">
        <v>3239</v>
      </c>
    </row>
    <row r="599" customFormat="false" ht="12.75" hidden="false" customHeight="false" outlineLevel="0" collapsed="false">
      <c r="A599" s="0" t="n">
        <v>68</v>
      </c>
      <c r="B599" s="0" t="s">
        <v>3240</v>
      </c>
    </row>
    <row r="600" customFormat="false" ht="12.75" hidden="false" customHeight="false" outlineLevel="0" collapsed="false">
      <c r="A600" s="0" t="n">
        <v>67</v>
      </c>
      <c r="B600" s="0" t="s">
        <v>3241</v>
      </c>
    </row>
    <row r="601" customFormat="false" ht="12.75" hidden="false" customHeight="false" outlineLevel="0" collapsed="false">
      <c r="A601" s="0" t="n">
        <v>66</v>
      </c>
      <c r="B601" s="0" t="s">
        <v>3242</v>
      </c>
    </row>
    <row r="602" customFormat="false" ht="12.75" hidden="false" customHeight="false" outlineLevel="0" collapsed="false">
      <c r="A602" s="0" t="n">
        <v>65</v>
      </c>
      <c r="B602" s="0" t="s">
        <v>3243</v>
      </c>
    </row>
    <row r="603" customFormat="false" ht="12.75" hidden="false" customHeight="false" outlineLevel="0" collapsed="false">
      <c r="A603" s="0" t="n">
        <v>64</v>
      </c>
      <c r="B603" s="0" t="s">
        <v>3244</v>
      </c>
    </row>
    <row r="604" customFormat="false" ht="12.75" hidden="false" customHeight="false" outlineLevel="0" collapsed="false">
      <c r="A604" s="0" t="n">
        <v>63</v>
      </c>
      <c r="B604" s="0" t="s">
        <v>3245</v>
      </c>
    </row>
    <row r="605" customFormat="false" ht="12.75" hidden="false" customHeight="false" outlineLevel="0" collapsed="false">
      <c r="A605" s="0" t="n">
        <v>62</v>
      </c>
      <c r="B605" s="0" t="s">
        <v>3246</v>
      </c>
    </row>
    <row r="606" customFormat="false" ht="12.75" hidden="false" customHeight="false" outlineLevel="0" collapsed="false">
      <c r="A606" s="0" t="n">
        <v>61</v>
      </c>
      <c r="B606" s="0" t="s">
        <v>3247</v>
      </c>
    </row>
    <row r="607" customFormat="false" ht="12.75" hidden="false" customHeight="false" outlineLevel="0" collapsed="false">
      <c r="A607" s="0" t="n">
        <v>60</v>
      </c>
      <c r="B607" s="0" t="s">
        <v>3248</v>
      </c>
    </row>
    <row r="608" customFormat="false" ht="12.75" hidden="false" customHeight="false" outlineLevel="0" collapsed="false">
      <c r="A608" s="0" t="n">
        <v>59</v>
      </c>
      <c r="B608" s="0" t="s">
        <v>3249</v>
      </c>
    </row>
    <row r="609" customFormat="false" ht="12.75" hidden="false" customHeight="false" outlineLevel="0" collapsed="false">
      <c r="A609" s="0" t="n">
        <v>58</v>
      </c>
      <c r="B609" s="0" t="s">
        <v>3250</v>
      </c>
    </row>
    <row r="610" customFormat="false" ht="12.75" hidden="false" customHeight="false" outlineLevel="0" collapsed="false">
      <c r="A610" s="0" t="n">
        <v>57</v>
      </c>
      <c r="B610" s="0" t="s">
        <v>3251</v>
      </c>
    </row>
    <row r="611" customFormat="false" ht="12.75" hidden="false" customHeight="false" outlineLevel="0" collapsed="false">
      <c r="A611" s="0" t="n">
        <v>56</v>
      </c>
      <c r="B611" s="0" t="s">
        <v>3252</v>
      </c>
    </row>
    <row r="612" customFormat="false" ht="12.75" hidden="false" customHeight="false" outlineLevel="0" collapsed="false">
      <c r="A612" s="0" t="n">
        <v>55</v>
      </c>
      <c r="B612" s="0" t="s">
        <v>3253</v>
      </c>
    </row>
    <row r="613" customFormat="false" ht="12.75" hidden="false" customHeight="false" outlineLevel="0" collapsed="false">
      <c r="A613" s="0" t="n">
        <v>54</v>
      </c>
      <c r="B613" s="0" t="s">
        <v>3254</v>
      </c>
    </row>
    <row r="614" customFormat="false" ht="12.75" hidden="false" customHeight="false" outlineLevel="0" collapsed="false">
      <c r="A614" s="0" t="n">
        <v>53</v>
      </c>
      <c r="B614" s="0" t="s">
        <v>3255</v>
      </c>
    </row>
    <row r="615" customFormat="false" ht="12.75" hidden="false" customHeight="false" outlineLevel="0" collapsed="false">
      <c r="A615" s="0" t="n">
        <v>52</v>
      </c>
      <c r="B615" s="0" t="s">
        <v>3256</v>
      </c>
    </row>
    <row r="616" customFormat="false" ht="12.75" hidden="false" customHeight="false" outlineLevel="0" collapsed="false">
      <c r="A616" s="0" t="n">
        <v>51</v>
      </c>
      <c r="B616" s="0" t="s">
        <v>3257</v>
      </c>
    </row>
    <row r="617" customFormat="false" ht="12.75" hidden="false" customHeight="false" outlineLevel="0" collapsed="false">
      <c r="A617" s="0" t="n">
        <v>50</v>
      </c>
      <c r="B617" s="0" t="s">
        <v>3258</v>
      </c>
    </row>
    <row r="618" customFormat="false" ht="12.75" hidden="false" customHeight="false" outlineLevel="0" collapsed="false">
      <c r="A618" s="0" t="n">
        <v>49</v>
      </c>
      <c r="B618" s="0" t="s">
        <v>3259</v>
      </c>
    </row>
    <row r="619" customFormat="false" ht="12.75" hidden="false" customHeight="false" outlineLevel="0" collapsed="false">
      <c r="A619" s="0" t="n">
        <v>48</v>
      </c>
      <c r="B619" s="0" t="s">
        <v>3260</v>
      </c>
    </row>
    <row r="620" customFormat="false" ht="12.75" hidden="false" customHeight="false" outlineLevel="0" collapsed="false">
      <c r="A620" s="0" t="n">
        <v>47</v>
      </c>
      <c r="B620" s="0" t="s">
        <v>3261</v>
      </c>
    </row>
    <row r="621" customFormat="false" ht="12.75" hidden="false" customHeight="false" outlineLevel="0" collapsed="false">
      <c r="A621" s="0" t="n">
        <v>46</v>
      </c>
      <c r="B621" s="0" t="s">
        <v>3262</v>
      </c>
    </row>
    <row r="622" customFormat="false" ht="12.75" hidden="false" customHeight="false" outlineLevel="0" collapsed="false">
      <c r="A622" s="0" t="n">
        <v>45</v>
      </c>
      <c r="B622" s="0" t="s">
        <v>3263</v>
      </c>
    </row>
    <row r="623" customFormat="false" ht="12.75" hidden="false" customHeight="false" outlineLevel="0" collapsed="false">
      <c r="A623" s="0" t="n">
        <v>44</v>
      </c>
      <c r="B623" s="0" t="s">
        <v>3264</v>
      </c>
    </row>
    <row r="624" customFormat="false" ht="12.75" hidden="false" customHeight="false" outlineLevel="0" collapsed="false">
      <c r="A624" s="0" t="n">
        <v>43</v>
      </c>
      <c r="B624" s="0" t="s">
        <v>3265</v>
      </c>
    </row>
    <row r="625" customFormat="false" ht="12.75" hidden="false" customHeight="false" outlineLevel="0" collapsed="false">
      <c r="A625" s="0" t="n">
        <v>42</v>
      </c>
      <c r="B625" s="0" t="s">
        <v>3266</v>
      </c>
    </row>
    <row r="626" customFormat="false" ht="12.75" hidden="false" customHeight="false" outlineLevel="0" collapsed="false">
      <c r="A626" s="0" t="n">
        <v>41</v>
      </c>
      <c r="B626" s="0" t="s">
        <v>3267</v>
      </c>
    </row>
    <row r="627" customFormat="false" ht="12.75" hidden="false" customHeight="false" outlineLevel="0" collapsed="false">
      <c r="A627" s="0" t="n">
        <v>40</v>
      </c>
      <c r="B627" s="0" t="s">
        <v>3268</v>
      </c>
    </row>
    <row r="628" customFormat="false" ht="12.75" hidden="false" customHeight="false" outlineLevel="0" collapsed="false">
      <c r="A628" s="0" t="n">
        <v>39</v>
      </c>
      <c r="B628" s="0" t="s">
        <v>3269</v>
      </c>
    </row>
    <row r="629" customFormat="false" ht="12.75" hidden="false" customHeight="false" outlineLevel="0" collapsed="false">
      <c r="A629" s="0" t="n">
        <v>38</v>
      </c>
      <c r="B629" s="0" t="s">
        <v>3270</v>
      </c>
    </row>
    <row r="630" customFormat="false" ht="12.75" hidden="false" customHeight="false" outlineLevel="0" collapsed="false">
      <c r="A630" s="0" t="n">
        <v>37</v>
      </c>
      <c r="B630" s="0" t="s">
        <v>3271</v>
      </c>
    </row>
    <row r="631" customFormat="false" ht="12.75" hidden="false" customHeight="false" outlineLevel="0" collapsed="false">
      <c r="A631" s="0" t="n">
        <v>36</v>
      </c>
      <c r="B631" s="0" t="s">
        <v>3272</v>
      </c>
    </row>
    <row r="632" customFormat="false" ht="12.75" hidden="false" customHeight="false" outlineLevel="0" collapsed="false">
      <c r="A632" s="0" t="n">
        <v>35</v>
      </c>
      <c r="B632" s="0" t="s">
        <v>3273</v>
      </c>
    </row>
    <row r="633" customFormat="false" ht="12.75" hidden="false" customHeight="false" outlineLevel="0" collapsed="false">
      <c r="A633" s="0" t="n">
        <v>34</v>
      </c>
      <c r="B633" s="0" t="s">
        <v>3274</v>
      </c>
    </row>
    <row r="634" customFormat="false" ht="12.75" hidden="false" customHeight="false" outlineLevel="0" collapsed="false">
      <c r="A634" s="0" t="n">
        <v>33</v>
      </c>
      <c r="B634" s="0" t="s">
        <v>3275</v>
      </c>
    </row>
    <row r="635" customFormat="false" ht="12.75" hidden="false" customHeight="false" outlineLevel="0" collapsed="false">
      <c r="A635" s="0" t="n">
        <v>32</v>
      </c>
      <c r="B635" s="0" t="s">
        <v>3276</v>
      </c>
    </row>
    <row r="636" customFormat="false" ht="12.75" hidden="false" customHeight="false" outlineLevel="0" collapsed="false">
      <c r="A636" s="0" t="n">
        <v>31</v>
      </c>
      <c r="B636" s="0" t="s">
        <v>3277</v>
      </c>
    </row>
    <row r="637" customFormat="false" ht="12.75" hidden="false" customHeight="false" outlineLevel="0" collapsed="false">
      <c r="A637" s="0" t="n">
        <v>30</v>
      </c>
      <c r="B637" s="0" t="s">
        <v>3278</v>
      </c>
    </row>
    <row r="638" customFormat="false" ht="12.75" hidden="false" customHeight="false" outlineLevel="0" collapsed="false">
      <c r="A638" s="0" t="n">
        <v>29</v>
      </c>
      <c r="B638" s="0" t="s">
        <v>3279</v>
      </c>
    </row>
    <row r="639" customFormat="false" ht="12.75" hidden="false" customHeight="false" outlineLevel="0" collapsed="false">
      <c r="A639" s="0" t="n">
        <v>28</v>
      </c>
      <c r="B639" s="0" t="s">
        <v>3280</v>
      </c>
    </row>
    <row r="640" customFormat="false" ht="12.75" hidden="false" customHeight="false" outlineLevel="0" collapsed="false">
      <c r="A640" s="0" t="n">
        <v>27</v>
      </c>
      <c r="B640" s="0" t="s">
        <v>3281</v>
      </c>
    </row>
    <row r="641" customFormat="false" ht="12.75" hidden="false" customHeight="false" outlineLevel="0" collapsed="false">
      <c r="A641" s="0" t="n">
        <v>26</v>
      </c>
      <c r="B641" s="0" t="s">
        <v>3282</v>
      </c>
    </row>
    <row r="642" customFormat="false" ht="12.75" hidden="false" customHeight="false" outlineLevel="0" collapsed="false">
      <c r="A642" s="0" t="n">
        <v>25</v>
      </c>
      <c r="B642" s="0" t="s">
        <v>3283</v>
      </c>
    </row>
    <row r="643" customFormat="false" ht="12.75" hidden="false" customHeight="false" outlineLevel="0" collapsed="false">
      <c r="A643" s="0" t="n">
        <v>24</v>
      </c>
      <c r="B643" s="0" t="s">
        <v>3284</v>
      </c>
    </row>
    <row r="644" customFormat="false" ht="12.75" hidden="false" customHeight="false" outlineLevel="0" collapsed="false">
      <c r="A644" s="0" t="n">
        <v>23</v>
      </c>
      <c r="B644" s="0" t="s">
        <v>3285</v>
      </c>
    </row>
    <row r="645" customFormat="false" ht="12.75" hidden="false" customHeight="false" outlineLevel="0" collapsed="false">
      <c r="A645" s="0" t="n">
        <v>22</v>
      </c>
      <c r="B645" s="0" t="s">
        <v>3286</v>
      </c>
    </row>
    <row r="646" customFormat="false" ht="12.75" hidden="false" customHeight="false" outlineLevel="0" collapsed="false">
      <c r="A646" s="0" t="n">
        <v>21</v>
      </c>
      <c r="B646" s="0" t="s">
        <v>3287</v>
      </c>
    </row>
    <row r="647" customFormat="false" ht="12.75" hidden="false" customHeight="false" outlineLevel="0" collapsed="false">
      <c r="A647" s="0" t="n">
        <v>20</v>
      </c>
      <c r="B647" s="0" t="s">
        <v>3288</v>
      </c>
    </row>
    <row r="648" customFormat="false" ht="12.75" hidden="false" customHeight="false" outlineLevel="0" collapsed="false">
      <c r="A648" s="0" t="n">
        <v>19</v>
      </c>
      <c r="B648" s="0" t="s">
        <v>3289</v>
      </c>
    </row>
    <row r="649" customFormat="false" ht="12.75" hidden="false" customHeight="false" outlineLevel="0" collapsed="false">
      <c r="A649" s="0" t="n">
        <v>18</v>
      </c>
      <c r="B649" s="0" t="s">
        <v>3290</v>
      </c>
    </row>
    <row r="650" customFormat="false" ht="12.75" hidden="false" customHeight="false" outlineLevel="0" collapsed="false">
      <c r="A650" s="0" t="n">
        <v>17</v>
      </c>
      <c r="B650" s="0" t="s">
        <v>3291</v>
      </c>
    </row>
    <row r="651" customFormat="false" ht="12.75" hidden="false" customHeight="false" outlineLevel="0" collapsed="false">
      <c r="A651" s="0" t="n">
        <v>16</v>
      </c>
      <c r="B651" s="0" t="s">
        <v>3292</v>
      </c>
    </row>
    <row r="652" customFormat="false" ht="12.75" hidden="false" customHeight="false" outlineLevel="0" collapsed="false">
      <c r="A652" s="0" t="n">
        <v>15</v>
      </c>
      <c r="B652" s="0" t="s">
        <v>3293</v>
      </c>
    </row>
    <row r="653" customFormat="false" ht="12.75" hidden="false" customHeight="false" outlineLevel="0" collapsed="false">
      <c r="A653" s="0" t="n">
        <v>14</v>
      </c>
      <c r="B653" s="0" t="s">
        <v>3294</v>
      </c>
    </row>
    <row r="654" customFormat="false" ht="12.75" hidden="false" customHeight="false" outlineLevel="0" collapsed="false">
      <c r="A654" s="0" t="n">
        <v>13</v>
      </c>
      <c r="B654" s="0" t="s">
        <v>3295</v>
      </c>
    </row>
    <row r="655" customFormat="false" ht="12.75" hidden="false" customHeight="false" outlineLevel="0" collapsed="false">
      <c r="A655" s="0" t="n">
        <v>12</v>
      </c>
      <c r="B655" s="0" t="s">
        <v>3296</v>
      </c>
    </row>
    <row r="656" customFormat="false" ht="12.75" hidden="false" customHeight="false" outlineLevel="0" collapsed="false">
      <c r="A656" s="0" t="n">
        <v>11</v>
      </c>
      <c r="B656" s="0" t="s">
        <v>3297</v>
      </c>
    </row>
    <row r="657" customFormat="false" ht="12.75" hidden="false" customHeight="false" outlineLevel="0" collapsed="false">
      <c r="A657" s="0" t="n">
        <v>10</v>
      </c>
      <c r="B657" s="0" t="s">
        <v>3298</v>
      </c>
    </row>
    <row r="658" customFormat="false" ht="12.75" hidden="false" customHeight="false" outlineLevel="0" collapsed="false">
      <c r="A658" s="0" t="n">
        <v>9</v>
      </c>
      <c r="B658" s="0" t="s">
        <v>3299</v>
      </c>
    </row>
    <row r="659" customFormat="false" ht="12.75" hidden="false" customHeight="false" outlineLevel="0" collapsed="false">
      <c r="A659" s="0" t="n">
        <v>8</v>
      </c>
      <c r="B659" s="0" t="s">
        <v>3300</v>
      </c>
    </row>
    <row r="660" customFormat="false" ht="12.75" hidden="false" customHeight="false" outlineLevel="0" collapsed="false">
      <c r="A660" s="0" t="n">
        <v>7</v>
      </c>
      <c r="B660" s="0" t="s">
        <v>3301</v>
      </c>
    </row>
    <row r="661" customFormat="false" ht="12.75" hidden="false" customHeight="false" outlineLevel="0" collapsed="false">
      <c r="A661" s="0" t="n">
        <v>6</v>
      </c>
      <c r="B661" s="0" t="s">
        <v>3302</v>
      </c>
    </row>
    <row r="662" customFormat="false" ht="12.75" hidden="false" customHeight="false" outlineLevel="0" collapsed="false">
      <c r="A662" s="0" t="n">
        <v>5</v>
      </c>
      <c r="B662" s="0" t="s">
        <v>3303</v>
      </c>
    </row>
    <row r="663" customFormat="false" ht="12.75" hidden="false" customHeight="false" outlineLevel="0" collapsed="false">
      <c r="A663" s="0" t="n">
        <v>4</v>
      </c>
      <c r="B663" s="0" t="s">
        <v>3304</v>
      </c>
    </row>
    <row r="664" customFormat="false" ht="12.75" hidden="false" customHeight="false" outlineLevel="0" collapsed="false">
      <c r="A664" s="0" t="n">
        <v>3</v>
      </c>
      <c r="B664" s="0" t="s">
        <v>3305</v>
      </c>
    </row>
    <row r="665" customFormat="false" ht="12.75" hidden="false" customHeight="false" outlineLevel="0" collapsed="false">
      <c r="A665" s="0" t="n">
        <v>2</v>
      </c>
      <c r="B665" s="0" t="s">
        <v>3306</v>
      </c>
    </row>
    <row r="666" customFormat="false" ht="12.75" hidden="false" customHeight="false" outlineLevel="0" collapsed="false">
      <c r="A666" s="0" t="n">
        <v>1</v>
      </c>
      <c r="B666" s="0" t="s">
        <v>3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0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4</v>
      </c>
      <c r="B1" s="0" t="s">
        <v>205</v>
      </c>
    </row>
    <row r="2" customFormat="false" ht="12.75" hidden="false" customHeight="false" outlineLevel="0" collapsed="false">
      <c r="B2" s="0" t="s">
        <v>206</v>
      </c>
      <c r="C2" s="0" t="s">
        <v>207</v>
      </c>
    </row>
    <row r="3" customFormat="false" ht="12.75" hidden="false" customHeight="false" outlineLevel="0" collapsed="false">
      <c r="B3" s="0" t="s">
        <v>206</v>
      </c>
      <c r="C3" s="0" t="s">
        <v>208</v>
      </c>
    </row>
    <row r="4" customFormat="false" ht="12.75" hidden="false" customHeight="false" outlineLevel="0" collapsed="false">
      <c r="B4" s="0" t="s">
        <v>206</v>
      </c>
      <c r="C4" s="0" t="s">
        <v>209</v>
      </c>
    </row>
    <row r="5" customFormat="false" ht="12.75" hidden="false" customHeight="false" outlineLevel="0" collapsed="false">
      <c r="B5" s="0" t="s">
        <v>206</v>
      </c>
      <c r="C5" s="0" t="s">
        <v>210</v>
      </c>
    </row>
    <row r="6" customFormat="false" ht="12.75" hidden="false" customHeight="false" outlineLevel="0" collapsed="false">
      <c r="B6" s="0" t="s">
        <v>206</v>
      </c>
      <c r="C6" s="0" t="s">
        <v>211</v>
      </c>
    </row>
    <row r="7" customFormat="false" ht="12.75" hidden="false" customHeight="false" outlineLevel="0" collapsed="false">
      <c r="B7" s="0" t="s">
        <v>206</v>
      </c>
      <c r="C7" s="0" t="s">
        <v>212</v>
      </c>
    </row>
    <row r="8" customFormat="false" ht="12.75" hidden="false" customHeight="false" outlineLevel="0" collapsed="false">
      <c r="B8" s="0" t="s">
        <v>206</v>
      </c>
      <c r="C8" s="0" t="s">
        <v>213</v>
      </c>
    </row>
    <row r="9" customFormat="false" ht="12.75" hidden="false" customHeight="false" outlineLevel="0" collapsed="false">
      <c r="B9" s="0" t="s">
        <v>206</v>
      </c>
      <c r="C9" s="0" t="s">
        <v>214</v>
      </c>
    </row>
    <row r="10" customFormat="false" ht="12.75" hidden="false" customHeight="false" outlineLevel="0" collapsed="false">
      <c r="B10" s="0" t="s">
        <v>215</v>
      </c>
    </row>
    <row r="11" customFormat="false" ht="12.75" hidden="false" customHeight="false" outlineLevel="0" collapsed="false">
      <c r="B11" s="0" t="s">
        <v>216</v>
      </c>
    </row>
    <row r="12" customFormat="false" ht="12.75" hidden="false" customHeight="false" outlineLevel="0" collapsed="false">
      <c r="B12" s="0" t="s">
        <v>217</v>
      </c>
    </row>
    <row r="13" customFormat="false" ht="12.75" hidden="false" customHeight="false" outlineLevel="0" collapsed="false">
      <c r="B13" s="0" t="s">
        <v>218</v>
      </c>
    </row>
    <row r="14" customFormat="false" ht="12.75" hidden="false" customHeight="false" outlineLevel="0" collapsed="false">
      <c r="A14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pane xSplit="3630" ySplit="1155" topLeftCell="M121" activePane="bottomLeft" state="split"/>
      <selection pane="topLeft" activeCell="A13" activeCellId="0" sqref="A13"/>
      <selection pane="topRight" activeCell="M13" activeCellId="0" sqref="M13"/>
      <selection pane="bottomLeft" activeCell="AR132" activeCellId="0" sqref="AR132"/>
      <selection pane="bottomRight" activeCell="M121" activeCellId="0" sqref="M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42"/>
    <col collapsed="false" customWidth="true" hidden="false" outlineLevel="0" max="3" min="3" style="0" width="7.85"/>
  </cols>
  <sheetData>
    <row r="1" customFormat="false" ht="12.75" hidden="false" customHeight="false" outlineLevel="0" collapsed="false">
      <c r="B1" s="0" t="s">
        <v>3308</v>
      </c>
    </row>
    <row r="2" customFormat="false" ht="12.75" hidden="false" customHeight="false" outlineLevel="0" collapsed="false">
      <c r="B2" s="0" t="s">
        <v>3309</v>
      </c>
    </row>
    <row r="3" customFormat="false" ht="12.75" hidden="false" customHeight="false" outlineLevel="0" collapsed="false">
      <c r="F3" s="0" t="s">
        <v>3310</v>
      </c>
    </row>
    <row r="4" customFormat="false" ht="12.75" hidden="false" customHeight="false" outlineLevel="0" collapsed="false">
      <c r="B4" s="0" t="s">
        <v>370</v>
      </c>
      <c r="C4" s="0" t="s">
        <v>3311</v>
      </c>
    </row>
    <row r="6" customFormat="false" ht="12.75" hidden="false" customHeight="false" outlineLevel="0" collapsed="false">
      <c r="A6" s="0" t="s">
        <v>1679</v>
      </c>
      <c r="B6" s="0" t="s">
        <v>1680</v>
      </c>
      <c r="C6" s="0" t="n">
        <v>0</v>
      </c>
      <c r="D6" s="0" t="n">
        <v>0</v>
      </c>
      <c r="E6" s="0" t="n">
        <v>0</v>
      </c>
      <c r="F6" s="0" t="n">
        <v>2</v>
      </c>
      <c r="G6" s="0" t="n">
        <v>0</v>
      </c>
      <c r="H6" s="0" t="n">
        <v>150</v>
      </c>
      <c r="I6" s="0" t="n">
        <v>0</v>
      </c>
      <c r="J6" s="0" t="n">
        <v>0</v>
      </c>
      <c r="K6" s="0" t="n">
        <v>48</v>
      </c>
      <c r="L6" s="0" t="n">
        <v>167</v>
      </c>
      <c r="M6" s="0" t="n">
        <v>75</v>
      </c>
      <c r="N6" s="0" t="n">
        <v>256</v>
      </c>
      <c r="O6" s="0" t="n">
        <v>0</v>
      </c>
      <c r="P6" s="0" t="n">
        <v>1500</v>
      </c>
      <c r="Q6" s="0" t="n">
        <v>0</v>
      </c>
      <c r="R6" s="0" t="n">
        <v>0</v>
      </c>
      <c r="S6" s="0" t="n">
        <v>153</v>
      </c>
      <c r="T6" s="0" t="n">
        <v>7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</row>
    <row r="7" customFormat="false" ht="12.75" hidden="false" customHeight="false" outlineLevel="0" collapsed="false">
      <c r="A7" s="0" t="s">
        <v>1679</v>
      </c>
      <c r="B7" s="0" t="s">
        <v>1683</v>
      </c>
      <c r="C7" s="0" t="n">
        <v>1</v>
      </c>
      <c r="D7" s="0" t="n">
        <v>0</v>
      </c>
      <c r="E7" s="0" t="n">
        <v>2</v>
      </c>
      <c r="F7" s="0" t="n">
        <v>1</v>
      </c>
      <c r="G7" s="0" t="n">
        <v>0</v>
      </c>
      <c r="H7" s="0" t="n">
        <v>244</v>
      </c>
      <c r="I7" s="0" t="n">
        <v>1</v>
      </c>
      <c r="J7" s="0" t="n">
        <v>0</v>
      </c>
      <c r="K7" s="0" t="n">
        <v>240</v>
      </c>
      <c r="L7" s="0" t="n">
        <v>155</v>
      </c>
      <c r="M7" s="0" t="n">
        <v>7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</row>
    <row r="8" customFormat="false" ht="12.75" hidden="false" customHeight="false" outlineLevel="0" collapsed="false">
      <c r="A8" s="0" t="s">
        <v>1686</v>
      </c>
      <c r="B8" s="0" t="s">
        <v>1687</v>
      </c>
      <c r="C8" s="0" t="n">
        <v>2</v>
      </c>
      <c r="D8" s="0" t="n">
        <v>1</v>
      </c>
      <c r="E8" s="0" t="n">
        <v>9</v>
      </c>
      <c r="F8" s="0" t="n">
        <v>3</v>
      </c>
      <c r="G8" s="0" t="n">
        <v>0</v>
      </c>
      <c r="H8" s="0" t="n">
        <v>244</v>
      </c>
      <c r="I8" s="0" t="n">
        <v>1</v>
      </c>
      <c r="J8" s="0" t="n">
        <v>0</v>
      </c>
      <c r="K8" s="0" t="n">
        <v>168</v>
      </c>
      <c r="L8" s="0" t="n">
        <v>170</v>
      </c>
      <c r="M8" s="0" t="n">
        <v>75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</row>
    <row r="9" customFormat="false" ht="12.75" hidden="false" customHeight="false" outlineLevel="0" collapsed="false">
      <c r="A9" s="0" t="s">
        <v>1679</v>
      </c>
      <c r="B9" s="0" t="s">
        <v>1690</v>
      </c>
      <c r="C9" s="0" t="n">
        <v>3</v>
      </c>
      <c r="D9" s="0" t="n">
        <v>1</v>
      </c>
      <c r="E9" s="0" t="n">
        <v>4</v>
      </c>
      <c r="F9" s="0" t="n">
        <v>3</v>
      </c>
      <c r="G9" s="0" t="n">
        <v>0</v>
      </c>
      <c r="H9" s="0" t="n">
        <v>220</v>
      </c>
      <c r="I9" s="0" t="n">
        <v>5</v>
      </c>
      <c r="J9" s="0" t="n">
        <v>0</v>
      </c>
      <c r="K9" s="0" t="n">
        <v>32</v>
      </c>
      <c r="L9" s="0" t="n">
        <v>174</v>
      </c>
      <c r="M9" s="0" t="n">
        <v>7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</row>
    <row r="10" customFormat="false" ht="12.75" hidden="false" customHeight="false" outlineLevel="0" collapsed="false">
      <c r="A10" s="0" t="s">
        <v>1679</v>
      </c>
      <c r="B10" s="0" t="s">
        <v>1693</v>
      </c>
      <c r="C10" s="0" t="n">
        <v>4</v>
      </c>
      <c r="D10" s="0" t="n">
        <v>1</v>
      </c>
      <c r="E10" s="0" t="n">
        <v>5</v>
      </c>
      <c r="F10" s="0" t="n">
        <v>3</v>
      </c>
      <c r="G10" s="0" t="n">
        <v>0</v>
      </c>
      <c r="H10" s="0" t="n">
        <v>64</v>
      </c>
      <c r="I10" s="0" t="n">
        <v>6</v>
      </c>
      <c r="J10" s="0" t="n">
        <v>0</v>
      </c>
      <c r="K10" s="0" t="n">
        <v>192</v>
      </c>
      <c r="L10" s="0" t="n">
        <v>170</v>
      </c>
      <c r="M10" s="0" t="n">
        <v>7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</row>
    <row r="11" customFormat="false" ht="12.75" hidden="false" customHeight="false" outlineLevel="0" collapsed="false">
      <c r="A11" s="0" t="s">
        <v>1679</v>
      </c>
      <c r="B11" s="0" t="s">
        <v>1696</v>
      </c>
      <c r="C11" s="0" t="n">
        <v>5</v>
      </c>
      <c r="D11" s="0" t="n">
        <v>1</v>
      </c>
      <c r="E11" s="0" t="n">
        <v>5</v>
      </c>
      <c r="F11" s="0" t="n">
        <v>1</v>
      </c>
      <c r="G11" s="0" t="n">
        <v>0</v>
      </c>
      <c r="H11" s="0" t="n">
        <v>232</v>
      </c>
      <c r="I11" s="0" t="n">
        <v>3</v>
      </c>
      <c r="J11" s="0" t="n">
        <v>0</v>
      </c>
      <c r="K11" s="0" t="n">
        <v>160</v>
      </c>
      <c r="L11" s="0" t="n">
        <v>156</v>
      </c>
      <c r="M11" s="0" t="n">
        <v>7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</row>
    <row r="12" customFormat="false" ht="12.75" hidden="false" customHeight="false" outlineLevel="0" collapsed="false">
      <c r="A12" s="0" t="s">
        <v>1679</v>
      </c>
      <c r="B12" s="0" t="s">
        <v>1699</v>
      </c>
      <c r="C12" s="0" t="n">
        <v>6</v>
      </c>
      <c r="D12" s="0" t="n">
        <v>1</v>
      </c>
      <c r="E12" s="0" t="n">
        <v>4</v>
      </c>
      <c r="F12" s="0" t="n">
        <v>6</v>
      </c>
      <c r="G12" s="0" t="n">
        <v>0</v>
      </c>
      <c r="H12" s="0" t="n">
        <v>176</v>
      </c>
      <c r="I12" s="0" t="n">
        <v>4</v>
      </c>
      <c r="J12" s="0" t="n">
        <v>0</v>
      </c>
      <c r="K12" s="0" t="n">
        <v>240</v>
      </c>
      <c r="L12" s="0" t="n">
        <v>170</v>
      </c>
      <c r="M12" s="0" t="n">
        <v>7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</row>
    <row r="13" customFormat="false" ht="12.75" hidden="false" customHeight="false" outlineLevel="0" collapsed="false">
      <c r="B13" s="0" t="s">
        <v>1702</v>
      </c>
      <c r="C13" s="0" t="n">
        <v>7</v>
      </c>
      <c r="D13" s="0" t="n">
        <v>1</v>
      </c>
      <c r="E13" s="0" t="n">
        <v>0</v>
      </c>
      <c r="F13" s="0" t="n">
        <v>1</v>
      </c>
      <c r="G13" s="0" t="n">
        <v>0</v>
      </c>
      <c r="H13" s="0" t="n">
        <v>244</v>
      </c>
      <c r="I13" s="0" t="n">
        <v>1</v>
      </c>
      <c r="J13" s="0" t="n">
        <v>0</v>
      </c>
      <c r="K13" s="0" t="n">
        <v>0</v>
      </c>
      <c r="L13" s="0" t="n">
        <v>156</v>
      </c>
      <c r="M13" s="0" t="n">
        <v>7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</row>
    <row r="14" customFormat="false" ht="12.75" hidden="false" customHeight="false" outlineLevel="0" collapsed="false">
      <c r="B14" s="0" t="s">
        <v>1705</v>
      </c>
      <c r="C14" s="0" t="n">
        <v>8</v>
      </c>
      <c r="D14" s="0" t="n">
        <v>0</v>
      </c>
      <c r="E14" s="0" t="n">
        <v>1</v>
      </c>
      <c r="F14" s="0" t="n">
        <v>1</v>
      </c>
      <c r="G14" s="0" t="n">
        <v>0</v>
      </c>
      <c r="H14" s="0" t="n">
        <v>138</v>
      </c>
      <c r="I14" s="0" t="n">
        <v>2</v>
      </c>
      <c r="J14" s="0" t="n">
        <v>0</v>
      </c>
      <c r="K14" s="0" t="n">
        <v>176</v>
      </c>
      <c r="L14" s="0" t="n">
        <v>156</v>
      </c>
      <c r="M14" s="0" t="n">
        <v>7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</row>
    <row r="15" customFormat="false" ht="12.75" hidden="false" customHeight="false" outlineLevel="0" collapsed="false">
      <c r="A15" s="0" t="s">
        <v>1679</v>
      </c>
      <c r="B15" s="0" t="s">
        <v>1708</v>
      </c>
      <c r="C15" s="0" t="n">
        <v>9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100</v>
      </c>
      <c r="I15" s="0" t="n">
        <v>0</v>
      </c>
      <c r="J15" s="0" t="n">
        <v>0</v>
      </c>
      <c r="K15" s="0" t="n">
        <v>240</v>
      </c>
      <c r="L15" s="0" t="n">
        <v>156</v>
      </c>
      <c r="M15" s="0" t="n">
        <v>7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</row>
    <row r="16" customFormat="false" ht="12.75" hidden="false" customHeight="false" outlineLevel="0" collapsed="false">
      <c r="A16" s="0" t="s">
        <v>1679</v>
      </c>
      <c r="B16" s="0" t="s">
        <v>1711</v>
      </c>
      <c r="C16" s="0" t="n">
        <v>10</v>
      </c>
      <c r="D16" s="0" t="n">
        <v>1</v>
      </c>
      <c r="E16" s="0" t="n">
        <v>5</v>
      </c>
      <c r="F16" s="0" t="n">
        <v>6</v>
      </c>
      <c r="G16" s="0" t="n">
        <v>0</v>
      </c>
      <c r="H16" s="0" t="n">
        <v>208</v>
      </c>
      <c r="I16" s="0" t="n">
        <v>7</v>
      </c>
      <c r="J16" s="0" t="n">
        <v>0</v>
      </c>
      <c r="K16" s="0" t="n">
        <v>144</v>
      </c>
      <c r="L16" s="0" t="n">
        <v>173</v>
      </c>
      <c r="M16" s="0" t="n">
        <v>7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</row>
    <row r="17" customFormat="false" ht="12.75" hidden="false" customHeight="false" outlineLevel="0" collapsed="false">
      <c r="B17" s="0" t="s">
        <v>1714</v>
      </c>
      <c r="C17" s="0" t="n">
        <v>11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214</v>
      </c>
      <c r="I17" s="0" t="n">
        <v>6</v>
      </c>
      <c r="J17" s="0" t="n">
        <v>0</v>
      </c>
      <c r="K17" s="0" t="n">
        <v>128</v>
      </c>
      <c r="L17" s="0" t="n">
        <v>157</v>
      </c>
      <c r="M17" s="0" t="n">
        <v>7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</row>
    <row r="18" customFormat="false" ht="12.75" hidden="false" customHeight="false" outlineLevel="0" collapsed="false">
      <c r="A18" s="0" t="s">
        <v>1686</v>
      </c>
      <c r="B18" s="0" t="s">
        <v>1717</v>
      </c>
      <c r="C18" s="0" t="n">
        <v>12</v>
      </c>
      <c r="D18" s="0" t="n">
        <v>1</v>
      </c>
      <c r="E18" s="0" t="n">
        <v>5</v>
      </c>
      <c r="F18" s="0" t="n">
        <v>3</v>
      </c>
      <c r="G18" s="0" t="n">
        <v>0</v>
      </c>
      <c r="H18" s="0" t="n">
        <v>144</v>
      </c>
      <c r="I18" s="0" t="n">
        <v>1</v>
      </c>
      <c r="J18" s="0" t="n">
        <v>0</v>
      </c>
      <c r="K18" s="0" t="n">
        <v>8</v>
      </c>
      <c r="L18" s="0" t="n">
        <v>171</v>
      </c>
      <c r="M18" s="0" t="n">
        <v>7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</row>
    <row r="19" customFormat="false" ht="12.75" hidden="false" customHeight="false" outlineLevel="0" collapsed="false">
      <c r="B19" s="0" t="s">
        <v>1720</v>
      </c>
      <c r="C19" s="0" t="n">
        <v>13</v>
      </c>
      <c r="D19" s="0" t="n">
        <v>1</v>
      </c>
      <c r="E19" s="0" t="n">
        <v>5</v>
      </c>
      <c r="F19" s="0" t="n">
        <v>3</v>
      </c>
      <c r="G19" s="0" t="n">
        <v>0</v>
      </c>
      <c r="H19" s="0" t="n">
        <v>144</v>
      </c>
      <c r="I19" s="0" t="n">
        <v>1</v>
      </c>
      <c r="J19" s="0" t="n">
        <v>0</v>
      </c>
      <c r="K19" s="0" t="n">
        <v>32</v>
      </c>
      <c r="L19" s="0" t="n">
        <v>171</v>
      </c>
      <c r="M19" s="0" t="n">
        <v>75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</row>
    <row r="20" customFormat="false" ht="12.75" hidden="false" customHeight="false" outlineLevel="0" collapsed="false">
      <c r="B20" s="0" t="s">
        <v>1723</v>
      </c>
      <c r="C20" s="0" t="n">
        <v>14</v>
      </c>
      <c r="D20" s="0" t="n">
        <v>1</v>
      </c>
      <c r="E20" s="0" t="n">
        <v>5</v>
      </c>
      <c r="F20" s="0" t="n">
        <v>3</v>
      </c>
      <c r="G20" s="0" t="n">
        <v>0</v>
      </c>
      <c r="H20" s="0" t="n">
        <v>232</v>
      </c>
      <c r="I20" s="0" t="n">
        <v>3</v>
      </c>
      <c r="J20" s="0" t="n">
        <v>0</v>
      </c>
      <c r="K20" s="0" t="n">
        <v>56</v>
      </c>
      <c r="L20" s="0" t="n">
        <v>171</v>
      </c>
      <c r="M20" s="0" t="n">
        <v>7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</row>
    <row r="21" customFormat="false" ht="12.75" hidden="false" customHeight="false" outlineLevel="0" collapsed="false">
      <c r="B21" s="0" t="s">
        <v>1726</v>
      </c>
      <c r="C21" s="0" t="n">
        <v>15</v>
      </c>
      <c r="D21" s="0" t="n">
        <v>1</v>
      </c>
      <c r="E21" s="0" t="n">
        <v>5</v>
      </c>
      <c r="F21" s="0" t="n">
        <v>3</v>
      </c>
      <c r="G21" s="0" t="n">
        <v>0</v>
      </c>
      <c r="H21" s="0" t="n">
        <v>132</v>
      </c>
      <c r="I21" s="0" t="n">
        <v>3</v>
      </c>
      <c r="J21" s="0" t="n">
        <v>0</v>
      </c>
      <c r="K21" s="0" t="n">
        <v>80</v>
      </c>
      <c r="L21" s="0" t="n">
        <v>171</v>
      </c>
      <c r="M21" s="0" t="n">
        <v>7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</row>
    <row r="22" customFormat="false" ht="12.75" hidden="false" customHeight="false" outlineLevel="0" collapsed="false">
      <c r="B22" s="0" t="s">
        <v>1729</v>
      </c>
      <c r="C22" s="0" t="n">
        <v>16</v>
      </c>
      <c r="D22" s="0" t="n">
        <v>1</v>
      </c>
      <c r="E22" s="0" t="n">
        <v>5</v>
      </c>
      <c r="F22" s="0" t="n">
        <v>3</v>
      </c>
      <c r="G22" s="0" t="n">
        <v>0</v>
      </c>
      <c r="H22" s="0" t="n">
        <v>176</v>
      </c>
      <c r="I22" s="0" t="n">
        <v>4</v>
      </c>
      <c r="J22" s="0" t="n">
        <v>0</v>
      </c>
      <c r="K22" s="0" t="n">
        <v>104</v>
      </c>
      <c r="L22" s="0" t="n">
        <v>171</v>
      </c>
      <c r="M22" s="0" t="n">
        <v>7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</row>
    <row r="23" customFormat="false" ht="12.75" hidden="false" customHeight="false" outlineLevel="0" collapsed="false">
      <c r="B23" s="0" t="s">
        <v>1732</v>
      </c>
      <c r="C23" s="0" t="n">
        <v>17</v>
      </c>
      <c r="D23" s="0" t="n">
        <v>1</v>
      </c>
      <c r="E23" s="0" t="n">
        <v>5</v>
      </c>
      <c r="F23" s="0" t="n">
        <v>3</v>
      </c>
      <c r="G23" s="0" t="n">
        <v>0</v>
      </c>
      <c r="H23" s="0" t="n">
        <v>64</v>
      </c>
      <c r="I23" s="0" t="n">
        <v>6</v>
      </c>
      <c r="J23" s="0" t="n">
        <v>0</v>
      </c>
      <c r="K23" s="0" t="n">
        <v>128</v>
      </c>
      <c r="L23" s="0" t="n">
        <v>171</v>
      </c>
      <c r="M23" s="0" t="n">
        <v>7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</row>
    <row r="24" customFormat="false" ht="12.75" hidden="false" customHeight="false" outlineLevel="0" collapsed="false">
      <c r="B24" s="0" t="s">
        <v>1735</v>
      </c>
      <c r="C24" s="0" t="n">
        <v>18</v>
      </c>
      <c r="D24" s="0" t="n">
        <v>1</v>
      </c>
      <c r="E24" s="0" t="n">
        <v>5</v>
      </c>
      <c r="F24" s="0" t="n">
        <v>3</v>
      </c>
      <c r="G24" s="0" t="n">
        <v>0</v>
      </c>
      <c r="H24" s="0" t="n">
        <v>132</v>
      </c>
      <c r="I24" s="0" t="n">
        <v>3</v>
      </c>
      <c r="J24" s="0" t="n">
        <v>0</v>
      </c>
      <c r="K24" s="0" t="n">
        <v>152</v>
      </c>
      <c r="L24" s="0" t="n">
        <v>171</v>
      </c>
      <c r="M24" s="0" t="n">
        <v>75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</row>
    <row r="25" customFormat="false" ht="12.75" hidden="false" customHeight="false" outlineLevel="0" collapsed="false">
      <c r="B25" s="0" t="s">
        <v>1738</v>
      </c>
      <c r="C25" s="0" t="n">
        <v>19</v>
      </c>
      <c r="D25" s="0" t="n">
        <v>1</v>
      </c>
      <c r="E25" s="0" t="n">
        <v>5</v>
      </c>
      <c r="F25" s="0" t="n">
        <v>3</v>
      </c>
      <c r="G25" s="0" t="n">
        <v>0</v>
      </c>
      <c r="H25" s="0" t="n">
        <v>176</v>
      </c>
      <c r="I25" s="0" t="n">
        <v>4</v>
      </c>
      <c r="J25" s="0" t="n">
        <v>0</v>
      </c>
      <c r="K25" s="0" t="n">
        <v>176</v>
      </c>
      <c r="L25" s="0" t="n">
        <v>171</v>
      </c>
      <c r="M25" s="0" t="n">
        <v>7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</row>
    <row r="26" customFormat="false" ht="12.75" hidden="false" customHeight="false" outlineLevel="0" collapsed="false">
      <c r="A26" s="0" t="s">
        <v>1686</v>
      </c>
      <c r="B26" s="0" t="s">
        <v>1741</v>
      </c>
      <c r="C26" s="0" t="n">
        <v>20</v>
      </c>
      <c r="D26" s="0" t="n">
        <v>1</v>
      </c>
      <c r="E26" s="0" t="n">
        <v>4</v>
      </c>
      <c r="F26" s="0" t="n">
        <v>3</v>
      </c>
      <c r="G26" s="0" t="n">
        <v>0</v>
      </c>
      <c r="H26" s="0" t="n">
        <v>64</v>
      </c>
      <c r="I26" s="0" t="n">
        <v>6</v>
      </c>
      <c r="J26" s="0" t="n">
        <v>0</v>
      </c>
      <c r="K26" s="0" t="n">
        <v>200</v>
      </c>
      <c r="L26" s="0" t="n">
        <v>171</v>
      </c>
      <c r="M26" s="0" t="n">
        <v>75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</row>
    <row r="27" customFormat="false" ht="12.75" hidden="false" customHeight="false" outlineLevel="0" collapsed="false">
      <c r="B27" s="0" t="s">
        <v>1744</v>
      </c>
      <c r="C27" s="0" t="n">
        <v>21</v>
      </c>
      <c r="D27" s="0" t="n">
        <v>1</v>
      </c>
      <c r="E27" s="0" t="n">
        <v>4</v>
      </c>
      <c r="F27" s="0" t="n">
        <v>3</v>
      </c>
      <c r="G27" s="0" t="n">
        <v>0</v>
      </c>
      <c r="H27" s="0" t="n">
        <v>208</v>
      </c>
      <c r="I27" s="0" t="n">
        <v>7</v>
      </c>
      <c r="J27" s="0" t="n">
        <v>0</v>
      </c>
      <c r="K27" s="0" t="n">
        <v>224</v>
      </c>
      <c r="L27" s="0" t="n">
        <v>171</v>
      </c>
      <c r="M27" s="0" t="n">
        <v>75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</row>
    <row r="28" customFormat="false" ht="12.75" hidden="false" customHeight="false" outlineLevel="0" collapsed="false">
      <c r="B28" s="0" t="s">
        <v>1747</v>
      </c>
      <c r="C28" s="0" t="n">
        <v>22</v>
      </c>
      <c r="D28" s="0" t="n">
        <v>1</v>
      </c>
      <c r="E28" s="0" t="n">
        <v>5</v>
      </c>
      <c r="F28" s="0" t="n">
        <v>3</v>
      </c>
      <c r="G28" s="0" t="n">
        <v>0</v>
      </c>
      <c r="H28" s="0" t="n">
        <v>208</v>
      </c>
      <c r="I28" s="0" t="n">
        <v>7</v>
      </c>
      <c r="J28" s="0" t="n">
        <v>0</v>
      </c>
      <c r="K28" s="0" t="n">
        <v>248</v>
      </c>
      <c r="L28" s="0" t="n">
        <v>171</v>
      </c>
      <c r="M28" s="0" t="n">
        <v>75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</row>
    <row r="29" customFormat="false" ht="12.75" hidden="false" customHeight="false" outlineLevel="0" collapsed="false">
      <c r="B29" s="0" t="s">
        <v>1750</v>
      </c>
      <c r="C29" s="0" t="n">
        <v>23</v>
      </c>
      <c r="D29" s="0" t="n">
        <v>1</v>
      </c>
      <c r="E29" s="0" t="n">
        <v>5</v>
      </c>
      <c r="F29" s="0" t="n">
        <v>3</v>
      </c>
      <c r="G29" s="0" t="n">
        <v>0</v>
      </c>
      <c r="H29" s="0" t="n">
        <v>52</v>
      </c>
      <c r="I29" s="0" t="n">
        <v>8</v>
      </c>
      <c r="J29" s="0" t="n">
        <v>0</v>
      </c>
      <c r="K29" s="0" t="n">
        <v>16</v>
      </c>
      <c r="L29" s="0" t="n">
        <v>172</v>
      </c>
      <c r="M29" s="0" t="n">
        <v>75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</row>
    <row r="30" customFormat="false" ht="12.75" hidden="false" customHeight="false" outlineLevel="0" collapsed="false">
      <c r="B30" s="0" t="s">
        <v>1753</v>
      </c>
      <c r="C30" s="0" t="n">
        <v>24</v>
      </c>
      <c r="D30" s="0" t="n">
        <v>1</v>
      </c>
      <c r="E30" s="0" t="n">
        <v>5</v>
      </c>
      <c r="F30" s="0" t="n">
        <v>3</v>
      </c>
      <c r="G30" s="0" t="n">
        <v>0</v>
      </c>
      <c r="H30" s="0" t="n">
        <v>8</v>
      </c>
      <c r="I30" s="0" t="n">
        <v>7</v>
      </c>
      <c r="J30" s="0" t="n">
        <v>0</v>
      </c>
      <c r="K30" s="0" t="n">
        <v>40</v>
      </c>
      <c r="L30" s="0" t="n">
        <v>172</v>
      </c>
      <c r="M30" s="0" t="n">
        <v>75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</row>
    <row r="31" customFormat="false" ht="12.75" hidden="false" customHeight="false" outlineLevel="0" collapsed="false">
      <c r="B31" s="0" t="s">
        <v>1756</v>
      </c>
      <c r="C31" s="0" t="n">
        <v>25</v>
      </c>
      <c r="D31" s="0" t="n">
        <v>1</v>
      </c>
      <c r="E31" s="0" t="n">
        <v>9</v>
      </c>
      <c r="F31" s="0" t="n">
        <v>3</v>
      </c>
      <c r="G31" s="0" t="n">
        <v>0</v>
      </c>
      <c r="H31" s="0" t="n">
        <v>202</v>
      </c>
      <c r="I31" s="0" t="n">
        <v>8</v>
      </c>
      <c r="J31" s="0" t="n">
        <v>0</v>
      </c>
      <c r="K31" s="0" t="n">
        <v>64</v>
      </c>
      <c r="L31" s="0" t="n">
        <v>172</v>
      </c>
      <c r="M31" s="0" t="n">
        <v>75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</row>
    <row r="32" customFormat="false" ht="12.75" hidden="false" customHeight="false" outlineLevel="0" collapsed="false">
      <c r="B32" s="0" t="s">
        <v>1759</v>
      </c>
      <c r="C32" s="0" t="n">
        <v>26</v>
      </c>
      <c r="D32" s="0" t="n">
        <v>1</v>
      </c>
      <c r="E32" s="0" t="n">
        <v>5</v>
      </c>
      <c r="F32" s="0" t="n">
        <v>3</v>
      </c>
      <c r="G32" s="0" t="n">
        <v>0</v>
      </c>
      <c r="H32" s="0" t="n">
        <v>208</v>
      </c>
      <c r="I32" s="0" t="n">
        <v>7</v>
      </c>
      <c r="J32" s="0" t="n">
        <v>0</v>
      </c>
      <c r="K32" s="0" t="n">
        <v>88</v>
      </c>
      <c r="L32" s="0" t="n">
        <v>172</v>
      </c>
      <c r="M32" s="0" t="n">
        <v>75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</row>
    <row r="33" customFormat="false" ht="12.75" hidden="false" customHeight="false" outlineLevel="0" collapsed="false">
      <c r="B33" s="0" t="s">
        <v>1762</v>
      </c>
      <c r="C33" s="0" t="n">
        <v>27</v>
      </c>
      <c r="D33" s="0" t="n">
        <v>1</v>
      </c>
      <c r="E33" s="0" t="n">
        <v>9</v>
      </c>
      <c r="F33" s="0" t="n">
        <v>3</v>
      </c>
      <c r="G33" s="0" t="n">
        <v>0</v>
      </c>
      <c r="H33" s="0" t="n">
        <v>182</v>
      </c>
      <c r="I33" s="0" t="n">
        <v>3</v>
      </c>
      <c r="J33" s="0" t="n">
        <v>0</v>
      </c>
      <c r="K33" s="0" t="n">
        <v>136</v>
      </c>
      <c r="L33" s="0" t="n">
        <v>172</v>
      </c>
      <c r="M33" s="0" t="n">
        <v>75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</row>
    <row r="34" customFormat="false" ht="12.75" hidden="false" customHeight="false" outlineLevel="0" collapsed="false">
      <c r="A34" s="0" t="s">
        <v>1686</v>
      </c>
      <c r="B34" s="0" t="s">
        <v>1765</v>
      </c>
      <c r="C34" s="0" t="n">
        <v>28</v>
      </c>
      <c r="D34" s="0" t="n">
        <v>1</v>
      </c>
      <c r="E34" s="0" t="n">
        <v>5</v>
      </c>
      <c r="F34" s="0" t="n">
        <v>3</v>
      </c>
      <c r="G34" s="0" t="n">
        <v>0</v>
      </c>
      <c r="H34" s="0" t="n">
        <v>32</v>
      </c>
      <c r="I34" s="0" t="n">
        <v>3</v>
      </c>
      <c r="J34" s="0" t="n">
        <v>0</v>
      </c>
      <c r="K34" s="0" t="n">
        <v>208</v>
      </c>
      <c r="L34" s="0" t="n">
        <v>172</v>
      </c>
      <c r="M34" s="0" t="n">
        <v>75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</row>
    <row r="35" customFormat="false" ht="12.75" hidden="false" customHeight="false" outlineLevel="0" collapsed="false">
      <c r="A35" s="50" t="s">
        <v>1679</v>
      </c>
      <c r="B35" s="0" t="s">
        <v>1768</v>
      </c>
      <c r="C35" s="0" t="n">
        <v>29</v>
      </c>
      <c r="D35" s="0" t="n">
        <v>0</v>
      </c>
      <c r="E35" s="0" t="n">
        <v>0</v>
      </c>
      <c r="F35" s="0" t="n">
        <v>2</v>
      </c>
      <c r="G35" s="0" t="n">
        <v>0</v>
      </c>
      <c r="H35" s="0" t="n">
        <v>200</v>
      </c>
      <c r="I35" s="0" t="n">
        <v>0</v>
      </c>
      <c r="J35" s="0" t="n">
        <v>0</v>
      </c>
      <c r="K35" s="0" t="n">
        <v>144</v>
      </c>
      <c r="L35" s="0" t="n">
        <v>167</v>
      </c>
      <c r="M35" s="0" t="n">
        <v>75</v>
      </c>
      <c r="N35" s="0" t="n">
        <v>256</v>
      </c>
      <c r="O35" s="0" t="n">
        <v>0</v>
      </c>
      <c r="P35" s="0" t="n">
        <v>1600</v>
      </c>
      <c r="Q35" s="0" t="n">
        <v>0</v>
      </c>
      <c r="R35" s="0" t="n">
        <v>48</v>
      </c>
      <c r="S35" s="0" t="n">
        <v>154</v>
      </c>
      <c r="T35" s="0" t="n">
        <v>75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</row>
    <row r="36" customFormat="false" ht="12.75" hidden="false" customHeight="false" outlineLevel="0" collapsed="false">
      <c r="A36" s="51" t="s">
        <v>954</v>
      </c>
      <c r="B36" s="0" t="s">
        <v>1771</v>
      </c>
      <c r="C36" s="0" t="n">
        <v>30</v>
      </c>
      <c r="D36" s="0" t="n">
        <v>0</v>
      </c>
      <c r="E36" s="0" t="n">
        <v>0</v>
      </c>
      <c r="F36" s="0" t="n">
        <v>2</v>
      </c>
      <c r="G36" s="0" t="n">
        <v>0</v>
      </c>
      <c r="H36" s="0" t="n">
        <v>64</v>
      </c>
      <c r="I36" s="0" t="n">
        <v>6</v>
      </c>
      <c r="J36" s="0" t="n">
        <v>0</v>
      </c>
      <c r="K36" s="0" t="n">
        <v>64</v>
      </c>
      <c r="L36" s="0" t="n">
        <v>169</v>
      </c>
      <c r="M36" s="0" t="n">
        <v>75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</row>
    <row r="37" customFormat="false" ht="12.75" hidden="false" customHeight="false" outlineLevel="0" collapsed="false">
      <c r="A37" s="52" t="s">
        <v>957</v>
      </c>
      <c r="B37" s="0" t="s">
        <v>1774</v>
      </c>
      <c r="C37" s="0" t="n">
        <v>31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200</v>
      </c>
      <c r="I37" s="0" t="n">
        <v>0</v>
      </c>
      <c r="J37" s="0" t="n">
        <v>0</v>
      </c>
      <c r="K37" s="0" t="n">
        <v>64</v>
      </c>
      <c r="L37" s="0" t="n">
        <v>158</v>
      </c>
      <c r="M37" s="0" t="n">
        <v>75</v>
      </c>
      <c r="N37" s="0" t="n">
        <v>256</v>
      </c>
      <c r="O37" s="0" t="n">
        <v>0</v>
      </c>
      <c r="P37" s="0" t="n">
        <v>1600</v>
      </c>
      <c r="Q37" s="0" t="n">
        <v>0</v>
      </c>
      <c r="R37" s="0" t="n">
        <v>64</v>
      </c>
      <c r="S37" s="0" t="n">
        <v>154</v>
      </c>
      <c r="T37" s="0" t="n">
        <v>7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</row>
    <row r="38" customFormat="false" ht="12.75" hidden="false" customHeight="false" outlineLevel="0" collapsed="false">
      <c r="A38" s="52" t="s">
        <v>958</v>
      </c>
      <c r="B38" s="0" t="s">
        <v>1777</v>
      </c>
      <c r="C38" s="0" t="n">
        <v>32</v>
      </c>
      <c r="D38" s="0" t="n">
        <v>0</v>
      </c>
      <c r="E38" s="0" t="n">
        <v>0</v>
      </c>
      <c r="F38" s="0" t="n">
        <v>1</v>
      </c>
      <c r="G38" s="0" t="n">
        <v>0</v>
      </c>
      <c r="H38" s="0" t="n">
        <v>100</v>
      </c>
      <c r="I38" s="0" t="n">
        <v>0</v>
      </c>
      <c r="J38" s="0" t="n">
        <v>0</v>
      </c>
      <c r="K38" s="0" t="n">
        <v>128</v>
      </c>
      <c r="L38" s="0" t="n">
        <v>156</v>
      </c>
      <c r="M38" s="0" t="n">
        <v>75</v>
      </c>
      <c r="N38" s="0" t="n">
        <v>256</v>
      </c>
      <c r="O38" s="0" t="n">
        <v>0</v>
      </c>
      <c r="P38" s="0" t="n">
        <v>1600</v>
      </c>
      <c r="Q38" s="0" t="n">
        <v>0</v>
      </c>
      <c r="R38" s="0" t="n">
        <v>176</v>
      </c>
      <c r="S38" s="0" t="n">
        <v>153</v>
      </c>
      <c r="T38" s="0" t="n">
        <v>7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</row>
    <row r="39" customFormat="false" ht="12.75" hidden="false" customHeight="false" outlineLevel="0" collapsed="false">
      <c r="A39" s="52" t="s">
        <v>959</v>
      </c>
      <c r="B39" s="0" t="s">
        <v>1780</v>
      </c>
      <c r="C39" s="0" t="n">
        <v>33</v>
      </c>
      <c r="D39" s="0" t="n">
        <v>0</v>
      </c>
      <c r="E39" s="0" t="n">
        <v>0</v>
      </c>
      <c r="F39" s="0" t="n">
        <v>1</v>
      </c>
      <c r="G39" s="0" t="n">
        <v>0</v>
      </c>
      <c r="H39" s="0" t="n">
        <v>100</v>
      </c>
      <c r="I39" s="0" t="n">
        <v>0</v>
      </c>
      <c r="J39" s="0" t="n">
        <v>0</v>
      </c>
      <c r="K39" s="0" t="n">
        <v>80</v>
      </c>
      <c r="L39" s="0" t="n">
        <v>156</v>
      </c>
      <c r="M39" s="0" t="n">
        <v>75</v>
      </c>
      <c r="N39" s="0" t="n">
        <v>256</v>
      </c>
      <c r="O39" s="0" t="n">
        <v>0</v>
      </c>
      <c r="P39" s="0" t="n">
        <v>1600</v>
      </c>
      <c r="Q39" s="0" t="n">
        <v>0</v>
      </c>
      <c r="R39" s="0" t="n">
        <v>176</v>
      </c>
      <c r="S39" s="0" t="n">
        <v>153</v>
      </c>
      <c r="T39" s="0" t="n">
        <v>75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</row>
    <row r="40" customFormat="false" ht="12.75" hidden="false" customHeight="false" outlineLevel="0" collapsed="false">
      <c r="A40" s="52" t="s">
        <v>960</v>
      </c>
      <c r="B40" s="0" t="s">
        <v>1783</v>
      </c>
      <c r="C40" s="0" t="n">
        <v>34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100</v>
      </c>
      <c r="I40" s="0" t="n">
        <v>0</v>
      </c>
      <c r="J40" s="0" t="n">
        <v>0</v>
      </c>
      <c r="K40" s="0" t="n">
        <v>64</v>
      </c>
      <c r="L40" s="0" t="n">
        <v>156</v>
      </c>
      <c r="M40" s="0" t="n">
        <v>75</v>
      </c>
      <c r="N40" s="0" t="n">
        <v>256</v>
      </c>
      <c r="O40" s="0" t="n">
        <v>0</v>
      </c>
      <c r="P40" s="0" t="n">
        <v>1600</v>
      </c>
      <c r="Q40" s="0" t="n">
        <v>0</v>
      </c>
      <c r="R40" s="0" t="n">
        <v>176</v>
      </c>
      <c r="S40" s="0" t="n">
        <v>153</v>
      </c>
      <c r="T40" s="0" t="n">
        <v>7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</row>
    <row r="41" customFormat="false" ht="12.75" hidden="false" customHeight="false" outlineLevel="0" collapsed="false">
      <c r="A41" s="52" t="s">
        <v>961</v>
      </c>
      <c r="B41" s="0" t="s">
        <v>1786</v>
      </c>
      <c r="C41" s="0" t="n">
        <v>35</v>
      </c>
      <c r="D41" s="0" t="n">
        <v>0</v>
      </c>
      <c r="E41" s="0" t="n">
        <v>0</v>
      </c>
      <c r="F41" s="0" t="n">
        <v>2</v>
      </c>
      <c r="G41" s="0" t="n">
        <v>0</v>
      </c>
      <c r="H41" s="0" t="n">
        <v>200</v>
      </c>
      <c r="I41" s="0" t="n">
        <v>0</v>
      </c>
      <c r="J41" s="0" t="n">
        <v>0</v>
      </c>
      <c r="K41" s="0" t="n">
        <v>168</v>
      </c>
      <c r="L41" s="0" t="n">
        <v>167</v>
      </c>
      <c r="M41" s="0" t="n">
        <v>75</v>
      </c>
      <c r="N41" s="0" t="n">
        <v>256</v>
      </c>
      <c r="O41" s="0" t="n">
        <v>0</v>
      </c>
      <c r="P41" s="0" t="n">
        <v>1600</v>
      </c>
      <c r="Q41" s="0" t="n">
        <v>0</v>
      </c>
      <c r="R41" s="0" t="n">
        <v>16</v>
      </c>
      <c r="S41" s="0" t="n">
        <v>154</v>
      </c>
      <c r="T41" s="0" t="n">
        <v>75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</row>
    <row r="42" customFormat="false" ht="12.75" hidden="false" customHeight="false" outlineLevel="0" collapsed="false">
      <c r="A42" s="52" t="s">
        <v>962</v>
      </c>
      <c r="B42" s="0" t="s">
        <v>1789</v>
      </c>
      <c r="C42" s="0" t="n">
        <v>36</v>
      </c>
      <c r="D42" s="0" t="n">
        <v>0</v>
      </c>
      <c r="E42" s="0" t="n">
        <v>0</v>
      </c>
      <c r="F42" s="0" t="n">
        <v>2</v>
      </c>
      <c r="G42" s="0" t="n">
        <v>0</v>
      </c>
      <c r="H42" s="0" t="n">
        <v>200</v>
      </c>
      <c r="I42" s="0" t="n">
        <v>0</v>
      </c>
      <c r="J42" s="0" t="n">
        <v>0</v>
      </c>
      <c r="K42" s="0" t="n">
        <v>56</v>
      </c>
      <c r="L42" s="0" t="n">
        <v>168</v>
      </c>
      <c r="M42" s="0" t="n">
        <v>75</v>
      </c>
      <c r="N42" s="0" t="n">
        <v>256</v>
      </c>
      <c r="O42" s="0" t="n">
        <v>0</v>
      </c>
      <c r="P42" s="0" t="n">
        <v>1600</v>
      </c>
      <c r="Q42" s="0" t="n">
        <v>0</v>
      </c>
      <c r="R42" s="0" t="n">
        <v>160</v>
      </c>
      <c r="S42" s="0" t="n">
        <v>153</v>
      </c>
      <c r="T42" s="0" t="n">
        <v>75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</row>
    <row r="43" customFormat="false" ht="12.75" hidden="false" customHeight="false" outlineLevel="0" collapsed="false">
      <c r="A43" s="52" t="s">
        <v>963</v>
      </c>
      <c r="B43" s="0" t="s">
        <v>1792</v>
      </c>
      <c r="C43" s="0" t="n">
        <v>37</v>
      </c>
      <c r="D43" s="0" t="n">
        <v>0</v>
      </c>
      <c r="E43" s="0" t="n">
        <v>0</v>
      </c>
      <c r="F43" s="0" t="n">
        <v>2</v>
      </c>
      <c r="G43" s="0" t="n">
        <v>0</v>
      </c>
      <c r="H43" s="0" t="n">
        <v>200</v>
      </c>
      <c r="I43" s="0" t="n">
        <v>0</v>
      </c>
      <c r="J43" s="0" t="n">
        <v>0</v>
      </c>
      <c r="K43" s="0" t="n">
        <v>152</v>
      </c>
      <c r="L43" s="0" t="n">
        <v>168</v>
      </c>
      <c r="M43" s="0" t="n">
        <v>75</v>
      </c>
      <c r="N43" s="0" t="n">
        <v>256</v>
      </c>
      <c r="O43" s="0" t="n">
        <v>0</v>
      </c>
      <c r="P43" s="0" t="n">
        <v>1600</v>
      </c>
      <c r="Q43" s="0" t="n">
        <v>0</v>
      </c>
      <c r="R43" s="0" t="n">
        <v>32</v>
      </c>
      <c r="S43" s="0" t="n">
        <v>154</v>
      </c>
      <c r="T43" s="0" t="n">
        <v>75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</row>
    <row r="44" customFormat="false" ht="12.75" hidden="false" customHeight="false" outlineLevel="0" collapsed="false">
      <c r="A44" s="52" t="s">
        <v>964</v>
      </c>
      <c r="B44" s="0" t="s">
        <v>1795</v>
      </c>
      <c r="C44" s="0" t="n">
        <v>38</v>
      </c>
      <c r="D44" s="0" t="n">
        <v>0</v>
      </c>
      <c r="E44" s="0" t="n">
        <v>0</v>
      </c>
      <c r="F44" s="0" t="n">
        <v>2</v>
      </c>
      <c r="G44" s="0" t="n">
        <v>0</v>
      </c>
      <c r="H44" s="0" t="n">
        <v>200</v>
      </c>
      <c r="I44" s="0" t="n">
        <v>0</v>
      </c>
      <c r="J44" s="0" t="n">
        <v>0</v>
      </c>
      <c r="K44" s="0" t="n">
        <v>40</v>
      </c>
      <c r="L44" s="0" t="n">
        <v>169</v>
      </c>
      <c r="M44" s="0" t="n">
        <v>75</v>
      </c>
      <c r="N44" s="0" t="n">
        <v>256</v>
      </c>
      <c r="O44" s="0" t="n">
        <v>0</v>
      </c>
      <c r="P44" s="0" t="n">
        <v>1600</v>
      </c>
      <c r="Q44" s="0" t="n">
        <v>0</v>
      </c>
      <c r="R44" s="0" t="n">
        <v>192</v>
      </c>
      <c r="S44" s="0" t="n">
        <v>155</v>
      </c>
      <c r="T44" s="0" t="n">
        <v>75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</row>
    <row r="45" customFormat="false" ht="12.75" hidden="false" customHeight="false" outlineLevel="0" collapsed="false">
      <c r="A45" s="52" t="s">
        <v>965</v>
      </c>
      <c r="B45" s="0" t="s">
        <v>1798</v>
      </c>
      <c r="C45" s="0" t="n">
        <v>39</v>
      </c>
      <c r="D45" s="0" t="n">
        <v>0</v>
      </c>
      <c r="E45" s="0" t="n">
        <v>0</v>
      </c>
      <c r="F45" s="0" t="n">
        <v>1</v>
      </c>
      <c r="G45" s="0" t="n">
        <v>0</v>
      </c>
      <c r="H45" s="0" t="n">
        <v>100</v>
      </c>
      <c r="I45" s="0" t="n">
        <v>0</v>
      </c>
      <c r="J45" s="0" t="n">
        <v>0</v>
      </c>
      <c r="K45" s="0" t="n">
        <v>208</v>
      </c>
      <c r="L45" s="0" t="n">
        <v>156</v>
      </c>
      <c r="M45" s="0" t="n">
        <v>75</v>
      </c>
      <c r="N45" s="0" t="n">
        <v>256</v>
      </c>
      <c r="O45" s="0" t="n">
        <v>0</v>
      </c>
      <c r="P45" s="0" t="n">
        <v>1600</v>
      </c>
      <c r="Q45" s="0" t="n">
        <v>0</v>
      </c>
      <c r="R45" s="0" t="n">
        <v>160</v>
      </c>
      <c r="S45" s="0" t="n">
        <v>153</v>
      </c>
      <c r="T45" s="0" t="n">
        <v>75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</row>
    <row r="46" customFormat="false" ht="12.75" hidden="false" customHeight="false" outlineLevel="0" collapsed="false">
      <c r="A46" s="52" t="s">
        <v>966</v>
      </c>
      <c r="B46" s="0" t="s">
        <v>1801</v>
      </c>
      <c r="C46" s="0" t="n">
        <v>40</v>
      </c>
      <c r="D46" s="0" t="n">
        <v>0</v>
      </c>
      <c r="E46" s="0" t="n">
        <v>0</v>
      </c>
      <c r="F46" s="0" t="n">
        <v>1</v>
      </c>
      <c r="G46" s="0" t="n">
        <v>0</v>
      </c>
      <c r="H46" s="0" t="n">
        <v>100</v>
      </c>
      <c r="I46" s="0" t="n">
        <v>0</v>
      </c>
      <c r="J46" s="0" t="n">
        <v>0</v>
      </c>
      <c r="K46" s="0" t="n">
        <v>224</v>
      </c>
      <c r="L46" s="0" t="n">
        <v>156</v>
      </c>
      <c r="M46" s="0" t="n">
        <v>75</v>
      </c>
      <c r="N46" s="0" t="n">
        <v>256</v>
      </c>
      <c r="O46" s="0" t="n">
        <v>0</v>
      </c>
      <c r="P46" s="0" t="n">
        <v>1600</v>
      </c>
      <c r="Q46" s="0" t="n">
        <v>0</v>
      </c>
      <c r="R46" s="0" t="n">
        <v>160</v>
      </c>
      <c r="S46" s="0" t="n">
        <v>153</v>
      </c>
      <c r="T46" s="0" t="n">
        <v>75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</row>
    <row r="47" customFormat="false" ht="12.75" hidden="false" customHeight="false" outlineLevel="0" collapsed="false">
      <c r="A47" s="52" t="s">
        <v>967</v>
      </c>
      <c r="B47" s="0" t="s">
        <v>1804</v>
      </c>
      <c r="C47" s="0" t="n">
        <v>41</v>
      </c>
      <c r="D47" s="0" t="n">
        <v>0</v>
      </c>
      <c r="E47" s="0" t="n">
        <v>0</v>
      </c>
      <c r="F47" s="0" t="n">
        <v>2</v>
      </c>
      <c r="G47" s="0" t="n">
        <v>0</v>
      </c>
      <c r="H47" s="0" t="n">
        <v>200</v>
      </c>
      <c r="I47" s="0" t="n">
        <v>0</v>
      </c>
      <c r="J47" s="0" t="n">
        <v>0</v>
      </c>
      <c r="K47" s="0" t="n">
        <v>128</v>
      </c>
      <c r="L47" s="0" t="n">
        <v>168</v>
      </c>
      <c r="M47" s="0" t="n">
        <v>75</v>
      </c>
      <c r="N47" s="0" t="n">
        <v>256</v>
      </c>
      <c r="O47" s="0" t="n">
        <v>0</v>
      </c>
      <c r="P47" s="0" t="n">
        <v>1600</v>
      </c>
      <c r="Q47" s="0" t="n">
        <v>0</v>
      </c>
      <c r="R47" s="0" t="n">
        <v>208</v>
      </c>
      <c r="S47" s="0" t="n">
        <v>153</v>
      </c>
      <c r="T47" s="0" t="n">
        <v>75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</row>
    <row r="48" customFormat="false" ht="12.75" hidden="false" customHeight="false" outlineLevel="0" collapsed="false">
      <c r="A48" s="52" t="s">
        <v>968</v>
      </c>
      <c r="B48" s="0" t="s">
        <v>1807</v>
      </c>
      <c r="C48" s="0" t="n">
        <v>42</v>
      </c>
      <c r="D48" s="0" t="n">
        <v>0</v>
      </c>
      <c r="E48" s="0" t="n">
        <v>0</v>
      </c>
      <c r="F48" s="0" t="n">
        <v>1</v>
      </c>
      <c r="G48" s="0" t="n">
        <v>0</v>
      </c>
      <c r="H48" s="0" t="n">
        <v>200</v>
      </c>
      <c r="I48" s="0" t="n">
        <v>0</v>
      </c>
      <c r="J48" s="0" t="n">
        <v>0</v>
      </c>
      <c r="K48" s="0" t="n">
        <v>32</v>
      </c>
      <c r="L48" s="0" t="n">
        <v>156</v>
      </c>
      <c r="M48" s="0" t="n">
        <v>75</v>
      </c>
      <c r="N48" s="0" t="n">
        <v>256</v>
      </c>
      <c r="O48" s="0" t="n">
        <v>0</v>
      </c>
      <c r="P48" s="0" t="n">
        <v>1600</v>
      </c>
      <c r="Q48" s="0" t="n">
        <v>0</v>
      </c>
      <c r="R48" s="0" t="n">
        <v>176</v>
      </c>
      <c r="S48" s="0" t="n">
        <v>154</v>
      </c>
      <c r="T48" s="0" t="n">
        <v>75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</row>
    <row r="49" customFormat="false" ht="12.75" hidden="false" customHeight="false" outlineLevel="0" collapsed="false">
      <c r="A49" s="52" t="s">
        <v>969</v>
      </c>
      <c r="B49" s="0" t="s">
        <v>1810</v>
      </c>
      <c r="C49" s="0" t="n">
        <v>43</v>
      </c>
      <c r="D49" s="0" t="n">
        <v>0</v>
      </c>
      <c r="E49" s="0" t="n">
        <v>0</v>
      </c>
      <c r="F49" s="0" t="n">
        <v>2</v>
      </c>
      <c r="G49" s="0" t="n">
        <v>0</v>
      </c>
      <c r="H49" s="0" t="n">
        <v>200</v>
      </c>
      <c r="I49" s="0" t="n">
        <v>0</v>
      </c>
      <c r="J49" s="0" t="n">
        <v>0</v>
      </c>
      <c r="K49" s="0" t="n">
        <v>0</v>
      </c>
      <c r="L49" s="0" t="n">
        <v>170</v>
      </c>
      <c r="M49" s="0" t="n">
        <v>75</v>
      </c>
      <c r="N49" s="0" t="n">
        <v>256</v>
      </c>
      <c r="O49" s="0" t="n">
        <v>0</v>
      </c>
      <c r="P49" s="0" t="n">
        <v>1600</v>
      </c>
      <c r="Q49" s="0" t="n">
        <v>0</v>
      </c>
      <c r="R49" s="0" t="n">
        <v>192</v>
      </c>
      <c r="S49" s="0" t="n">
        <v>154</v>
      </c>
      <c r="T49" s="0" t="n">
        <v>75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</row>
    <row r="50" customFormat="false" ht="12.75" hidden="false" customHeight="false" outlineLevel="0" collapsed="false">
      <c r="A50" s="52" t="s">
        <v>970</v>
      </c>
      <c r="B50" s="0" t="s">
        <v>1813</v>
      </c>
      <c r="C50" s="0" t="n">
        <v>44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200</v>
      </c>
      <c r="I50" s="0" t="n">
        <v>0</v>
      </c>
      <c r="J50" s="0" t="n">
        <v>0</v>
      </c>
      <c r="K50" s="0" t="n">
        <v>96</v>
      </c>
      <c r="L50" s="0" t="n">
        <v>156</v>
      </c>
      <c r="M50" s="0" t="n">
        <v>75</v>
      </c>
      <c r="N50" s="0" t="n">
        <v>256</v>
      </c>
      <c r="O50" s="0" t="n">
        <v>0</v>
      </c>
      <c r="P50" s="0" t="n">
        <v>1600</v>
      </c>
      <c r="Q50" s="0" t="n">
        <v>0</v>
      </c>
      <c r="R50" s="0" t="n">
        <v>208</v>
      </c>
      <c r="S50" s="0" t="n">
        <v>154</v>
      </c>
      <c r="T50" s="0" t="n">
        <v>75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</row>
    <row r="51" customFormat="false" ht="12.75" hidden="false" customHeight="false" outlineLevel="0" collapsed="false">
      <c r="A51" s="52" t="s">
        <v>971</v>
      </c>
      <c r="B51" s="0" t="s">
        <v>1816</v>
      </c>
      <c r="C51" s="0" t="n">
        <v>45</v>
      </c>
      <c r="D51" s="0" t="n">
        <v>0</v>
      </c>
      <c r="E51" s="0" t="n">
        <v>0</v>
      </c>
      <c r="F51" s="0" t="n">
        <v>1</v>
      </c>
      <c r="G51" s="0" t="n">
        <v>0</v>
      </c>
      <c r="H51" s="0" t="n">
        <v>200</v>
      </c>
      <c r="I51" s="0" t="n">
        <v>0</v>
      </c>
      <c r="J51" s="0" t="n">
        <v>0</v>
      </c>
      <c r="K51" s="0" t="n">
        <v>48</v>
      </c>
      <c r="L51" s="0" t="n">
        <v>156</v>
      </c>
      <c r="M51" s="0" t="n">
        <v>75</v>
      </c>
      <c r="N51" s="0" t="n">
        <v>256</v>
      </c>
      <c r="O51" s="0" t="n">
        <v>0</v>
      </c>
      <c r="P51" s="0" t="n">
        <v>1600</v>
      </c>
      <c r="Q51" s="0" t="n">
        <v>0</v>
      </c>
      <c r="R51" s="0" t="n">
        <v>176</v>
      </c>
      <c r="S51" s="0" t="n">
        <v>154</v>
      </c>
      <c r="T51" s="0" t="n">
        <v>75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</row>
    <row r="52" customFormat="false" ht="12.75" hidden="false" customHeight="false" outlineLevel="0" collapsed="false">
      <c r="A52" s="52" t="s">
        <v>972</v>
      </c>
      <c r="B52" s="0" t="s">
        <v>1819</v>
      </c>
      <c r="C52" s="0" t="n">
        <v>46</v>
      </c>
      <c r="D52" s="0" t="n">
        <v>0</v>
      </c>
      <c r="E52" s="0" t="n">
        <v>0</v>
      </c>
      <c r="F52" s="0" t="n">
        <v>2</v>
      </c>
      <c r="G52" s="0" t="n">
        <v>0</v>
      </c>
      <c r="H52" s="0" t="n">
        <v>200</v>
      </c>
      <c r="I52" s="0" t="n">
        <v>0</v>
      </c>
      <c r="J52" s="0" t="n">
        <v>0</v>
      </c>
      <c r="K52" s="0" t="n">
        <v>192</v>
      </c>
      <c r="L52" s="0" t="n">
        <v>167</v>
      </c>
      <c r="M52" s="0" t="n">
        <v>75</v>
      </c>
      <c r="N52" s="0" t="n">
        <v>256</v>
      </c>
      <c r="O52" s="0" t="n">
        <v>0</v>
      </c>
      <c r="P52" s="0" t="n">
        <v>1600</v>
      </c>
      <c r="Q52" s="0" t="n">
        <v>0</v>
      </c>
      <c r="R52" s="0" t="n">
        <v>192</v>
      </c>
      <c r="S52" s="0" t="n">
        <v>153</v>
      </c>
      <c r="T52" s="0" t="n">
        <v>75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</row>
    <row r="53" customFormat="false" ht="12.75" hidden="false" customHeight="false" outlineLevel="0" collapsed="false">
      <c r="A53" s="52" t="s">
        <v>686</v>
      </c>
      <c r="B53" s="0" t="s">
        <v>1822</v>
      </c>
      <c r="C53" s="0" t="n">
        <v>47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200</v>
      </c>
      <c r="I53" s="0" t="n">
        <v>0</v>
      </c>
      <c r="J53" s="0" t="n">
        <v>0</v>
      </c>
      <c r="K53" s="0" t="n">
        <v>16</v>
      </c>
      <c r="L53" s="0" t="n">
        <v>156</v>
      </c>
      <c r="M53" s="0" t="n">
        <v>75</v>
      </c>
      <c r="N53" s="0" t="n">
        <v>256</v>
      </c>
      <c r="O53" s="0" t="n">
        <v>0</v>
      </c>
      <c r="P53" s="0" t="n">
        <v>1600</v>
      </c>
      <c r="Q53" s="0" t="n">
        <v>0</v>
      </c>
      <c r="R53" s="0" t="n">
        <v>64</v>
      </c>
      <c r="S53" s="0" t="n">
        <v>154</v>
      </c>
      <c r="T53" s="0" t="n">
        <v>75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</row>
    <row r="54" customFormat="false" ht="12.75" hidden="false" customHeight="false" outlineLevel="0" collapsed="false">
      <c r="A54" s="52" t="s">
        <v>973</v>
      </c>
      <c r="B54" s="0" t="s">
        <v>1825</v>
      </c>
      <c r="C54" s="0" t="n">
        <v>48</v>
      </c>
      <c r="D54" s="0" t="n">
        <v>0</v>
      </c>
      <c r="E54" s="0" t="n">
        <v>0</v>
      </c>
      <c r="F54" s="0" t="n">
        <v>1</v>
      </c>
      <c r="G54" s="0" t="n">
        <v>0</v>
      </c>
      <c r="H54" s="0" t="n">
        <v>200</v>
      </c>
      <c r="I54" s="0" t="n">
        <v>0</v>
      </c>
      <c r="J54" s="0" t="n">
        <v>0</v>
      </c>
      <c r="K54" s="0" t="n">
        <v>224</v>
      </c>
      <c r="L54" s="0" t="n">
        <v>157</v>
      </c>
      <c r="M54" s="0" t="n">
        <v>75</v>
      </c>
      <c r="N54" s="0" t="n">
        <v>256</v>
      </c>
      <c r="O54" s="0" t="n">
        <v>0</v>
      </c>
      <c r="P54" s="0" t="n">
        <v>1600</v>
      </c>
      <c r="Q54" s="0" t="n">
        <v>0</v>
      </c>
      <c r="R54" s="0" t="n">
        <v>224</v>
      </c>
      <c r="S54" s="0" t="n">
        <v>154</v>
      </c>
      <c r="T54" s="0" t="n">
        <v>75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</row>
    <row r="55" customFormat="false" ht="12.75" hidden="false" customHeight="false" outlineLevel="0" collapsed="false">
      <c r="A55" s="52" t="s">
        <v>974</v>
      </c>
      <c r="B55" s="0" t="s">
        <v>1828</v>
      </c>
      <c r="C55" s="0" t="n">
        <v>49</v>
      </c>
      <c r="D55" s="0" t="n">
        <v>0</v>
      </c>
      <c r="E55" s="0" t="n">
        <v>0</v>
      </c>
      <c r="F55" s="0" t="n">
        <v>1</v>
      </c>
      <c r="G55" s="0" t="n">
        <v>0</v>
      </c>
      <c r="H55" s="0" t="n">
        <v>100</v>
      </c>
      <c r="I55" s="0" t="n">
        <v>0</v>
      </c>
      <c r="J55" s="0" t="n">
        <v>0</v>
      </c>
      <c r="K55" s="0" t="n">
        <v>0</v>
      </c>
      <c r="L55" s="0" t="n">
        <v>157</v>
      </c>
      <c r="M55" s="0" t="n">
        <v>75</v>
      </c>
      <c r="N55" s="0" t="n">
        <v>256</v>
      </c>
      <c r="O55" s="0" t="n">
        <v>0</v>
      </c>
      <c r="P55" s="0" t="n">
        <v>1600</v>
      </c>
      <c r="Q55" s="0" t="n">
        <v>0</v>
      </c>
      <c r="R55" s="0" t="n">
        <v>80</v>
      </c>
      <c r="S55" s="0" t="n">
        <v>153</v>
      </c>
      <c r="T55" s="0" t="n">
        <v>75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</row>
    <row r="56" customFormat="false" ht="12.75" hidden="false" customHeight="false" outlineLevel="0" collapsed="false">
      <c r="A56" s="52" t="s">
        <v>975</v>
      </c>
      <c r="B56" s="0" t="s">
        <v>1831</v>
      </c>
      <c r="C56" s="0" t="n">
        <v>50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100</v>
      </c>
      <c r="I56" s="0" t="n">
        <v>0</v>
      </c>
      <c r="J56" s="0" t="n">
        <v>0</v>
      </c>
      <c r="K56" s="0" t="n">
        <v>16</v>
      </c>
      <c r="L56" s="0" t="n">
        <v>157</v>
      </c>
      <c r="M56" s="0" t="n">
        <v>75</v>
      </c>
      <c r="N56" s="0" t="n">
        <v>256</v>
      </c>
      <c r="O56" s="0" t="n">
        <v>0</v>
      </c>
      <c r="P56" s="0" t="n">
        <v>1600</v>
      </c>
      <c r="Q56" s="0" t="n">
        <v>0</v>
      </c>
      <c r="R56" s="0" t="n">
        <v>80</v>
      </c>
      <c r="S56" s="0" t="n">
        <v>153</v>
      </c>
      <c r="T56" s="0" t="n">
        <v>75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</row>
    <row r="57" customFormat="false" ht="12.75" hidden="false" customHeight="false" outlineLevel="0" collapsed="false">
      <c r="A57" s="52" t="s">
        <v>976</v>
      </c>
      <c r="B57" s="0" t="s">
        <v>1834</v>
      </c>
      <c r="C57" s="0" t="n">
        <v>51</v>
      </c>
      <c r="D57" s="0" t="n">
        <v>0</v>
      </c>
      <c r="E57" s="0" t="n">
        <v>0</v>
      </c>
      <c r="F57" s="0" t="n">
        <v>1</v>
      </c>
      <c r="G57" s="0" t="n">
        <v>0</v>
      </c>
      <c r="H57" s="0" t="n">
        <v>100</v>
      </c>
      <c r="I57" s="0" t="n">
        <v>0</v>
      </c>
      <c r="J57" s="0" t="n">
        <v>0</v>
      </c>
      <c r="K57" s="0" t="n">
        <v>144</v>
      </c>
      <c r="L57" s="0" t="n">
        <v>157</v>
      </c>
      <c r="M57" s="0" t="n">
        <v>75</v>
      </c>
      <c r="N57" s="0" t="n">
        <v>256</v>
      </c>
      <c r="O57" s="0" t="n">
        <v>0</v>
      </c>
      <c r="P57" s="0" t="n">
        <v>1600</v>
      </c>
      <c r="Q57" s="0" t="n">
        <v>0</v>
      </c>
      <c r="R57" s="0" t="n">
        <v>96</v>
      </c>
      <c r="S57" s="0" t="n">
        <v>154</v>
      </c>
      <c r="T57" s="0" t="n">
        <v>75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</row>
    <row r="58" customFormat="false" ht="12.75" hidden="false" customHeight="false" outlineLevel="0" collapsed="false">
      <c r="A58" s="52" t="s">
        <v>977</v>
      </c>
      <c r="B58" s="0" t="s">
        <v>1837</v>
      </c>
      <c r="C58" s="0" t="n">
        <v>52</v>
      </c>
      <c r="D58" s="0" t="n">
        <v>0</v>
      </c>
      <c r="E58" s="0" t="n">
        <v>0</v>
      </c>
      <c r="F58" s="0" t="n">
        <v>1</v>
      </c>
      <c r="G58" s="0" t="n">
        <v>0</v>
      </c>
      <c r="H58" s="0" t="n">
        <v>100</v>
      </c>
      <c r="I58" s="0" t="n">
        <v>0</v>
      </c>
      <c r="J58" s="0" t="n">
        <v>0</v>
      </c>
      <c r="K58" s="0" t="n">
        <v>160</v>
      </c>
      <c r="L58" s="0" t="n">
        <v>157</v>
      </c>
      <c r="M58" s="0" t="n">
        <v>75</v>
      </c>
      <c r="N58" s="0" t="n">
        <v>256</v>
      </c>
      <c r="O58" s="0" t="n">
        <v>0</v>
      </c>
      <c r="P58" s="0" t="n">
        <v>1600</v>
      </c>
      <c r="Q58" s="0" t="n">
        <v>0</v>
      </c>
      <c r="R58" s="0" t="n">
        <v>112</v>
      </c>
      <c r="S58" s="0" t="n">
        <v>154</v>
      </c>
      <c r="T58" s="0" t="n">
        <v>7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</row>
    <row r="59" customFormat="false" ht="12.75" hidden="false" customHeight="false" outlineLevel="0" collapsed="false">
      <c r="A59" s="52" t="s">
        <v>978</v>
      </c>
      <c r="B59" s="0" t="s">
        <v>1840</v>
      </c>
      <c r="C59" s="0" t="n">
        <v>53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v>200</v>
      </c>
      <c r="I59" s="0" t="n">
        <v>0</v>
      </c>
      <c r="J59" s="0" t="n">
        <v>0</v>
      </c>
      <c r="K59" s="0" t="n">
        <v>144</v>
      </c>
      <c r="L59" s="0" t="n">
        <v>194</v>
      </c>
      <c r="M59" s="0" t="n">
        <v>75</v>
      </c>
      <c r="N59" s="0" t="n">
        <v>256</v>
      </c>
      <c r="O59" s="0" t="n">
        <v>0</v>
      </c>
      <c r="P59" s="0" t="n">
        <v>1000</v>
      </c>
      <c r="Q59" s="0" t="n">
        <v>0</v>
      </c>
      <c r="R59" s="0" t="n">
        <v>72</v>
      </c>
      <c r="S59" s="0" t="n">
        <v>195</v>
      </c>
      <c r="T59" s="0" t="n">
        <v>7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</row>
    <row r="60" customFormat="false" ht="12.75" hidden="false" customHeight="false" outlineLevel="0" collapsed="false">
      <c r="A60" s="52" t="s">
        <v>979</v>
      </c>
      <c r="B60" s="0" t="s">
        <v>1843</v>
      </c>
      <c r="C60" s="0" t="n">
        <v>54</v>
      </c>
      <c r="D60" s="0" t="n">
        <v>0</v>
      </c>
      <c r="E60" s="0" t="n">
        <v>0</v>
      </c>
      <c r="F60" s="0" t="n">
        <v>2</v>
      </c>
      <c r="G60" s="0" t="n">
        <v>0</v>
      </c>
      <c r="H60" s="0" t="n">
        <v>200</v>
      </c>
      <c r="I60" s="0" t="n">
        <v>0</v>
      </c>
      <c r="J60" s="0" t="n">
        <v>0</v>
      </c>
      <c r="K60" s="0" t="n">
        <v>224</v>
      </c>
      <c r="L60" s="0" t="n">
        <v>168</v>
      </c>
      <c r="M60" s="0" t="n">
        <v>75</v>
      </c>
      <c r="N60" s="0" t="n">
        <v>256</v>
      </c>
      <c r="O60" s="0" t="n">
        <v>0</v>
      </c>
      <c r="P60" s="0" t="n">
        <v>1600</v>
      </c>
      <c r="Q60" s="0" t="n">
        <v>0</v>
      </c>
      <c r="R60" s="0" t="n">
        <v>32</v>
      </c>
      <c r="S60" s="0" t="n">
        <v>153</v>
      </c>
      <c r="T60" s="0" t="n">
        <v>75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</row>
    <row r="61" customFormat="false" ht="12.75" hidden="false" customHeight="false" outlineLevel="0" collapsed="false">
      <c r="A61" s="52" t="s">
        <v>1049</v>
      </c>
      <c r="B61" s="0" t="s">
        <v>1846</v>
      </c>
      <c r="C61" s="0" t="n">
        <v>55</v>
      </c>
      <c r="D61" s="0" t="n">
        <v>0</v>
      </c>
      <c r="E61" s="0" t="n">
        <v>0</v>
      </c>
      <c r="F61" s="0" t="n">
        <v>1</v>
      </c>
      <c r="G61" s="0" t="n">
        <v>0</v>
      </c>
      <c r="H61" s="0" t="n">
        <v>64</v>
      </c>
      <c r="I61" s="0" t="n">
        <v>6</v>
      </c>
      <c r="J61" s="0" t="n">
        <v>0</v>
      </c>
      <c r="K61" s="0" t="n">
        <v>80</v>
      </c>
      <c r="L61" s="0" t="n">
        <v>157</v>
      </c>
      <c r="M61" s="0" t="n">
        <v>75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</row>
    <row r="62" customFormat="false" ht="12.75" hidden="false" customHeight="false" outlineLevel="0" collapsed="false">
      <c r="A62" s="52" t="s">
        <v>980</v>
      </c>
      <c r="B62" s="0" t="s">
        <v>1849</v>
      </c>
      <c r="C62" s="0" t="n">
        <v>56</v>
      </c>
      <c r="D62" s="0" t="n">
        <v>0</v>
      </c>
      <c r="E62" s="0" t="n">
        <v>0</v>
      </c>
      <c r="F62" s="0" t="n">
        <v>2</v>
      </c>
      <c r="G62" s="0" t="n">
        <v>0</v>
      </c>
      <c r="H62" s="0" t="n">
        <v>200</v>
      </c>
      <c r="I62" s="0" t="n">
        <v>0</v>
      </c>
      <c r="J62" s="0" t="n">
        <v>0</v>
      </c>
      <c r="K62" s="0" t="n">
        <v>72</v>
      </c>
      <c r="L62" s="0" t="n">
        <v>167</v>
      </c>
      <c r="M62" s="0" t="n">
        <v>75</v>
      </c>
      <c r="N62" s="0" t="n">
        <v>256</v>
      </c>
      <c r="O62" s="0" t="n">
        <v>0</v>
      </c>
      <c r="P62" s="0" t="n">
        <v>1600</v>
      </c>
      <c r="Q62" s="0" t="n">
        <v>0</v>
      </c>
      <c r="R62" s="0" t="n">
        <v>32</v>
      </c>
      <c r="S62" s="0" t="n">
        <v>153</v>
      </c>
      <c r="T62" s="0" t="n">
        <v>75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</row>
    <row r="63" customFormat="false" ht="12.75" hidden="false" customHeight="false" outlineLevel="0" collapsed="false">
      <c r="A63" s="52" t="s">
        <v>1066</v>
      </c>
      <c r="B63" s="0" t="s">
        <v>1852</v>
      </c>
      <c r="C63" s="0" t="n">
        <v>57</v>
      </c>
      <c r="D63" s="0" t="n">
        <v>0</v>
      </c>
      <c r="E63" s="0" t="n">
        <v>0</v>
      </c>
      <c r="F63" s="0" t="n">
        <v>1</v>
      </c>
      <c r="G63" s="0" t="n">
        <v>0</v>
      </c>
      <c r="H63" s="0" t="n">
        <v>64</v>
      </c>
      <c r="I63" s="0" t="n">
        <v>6</v>
      </c>
      <c r="J63" s="0" t="n">
        <v>0</v>
      </c>
      <c r="K63" s="0" t="n">
        <v>64</v>
      </c>
      <c r="L63" s="0" t="n">
        <v>157</v>
      </c>
      <c r="M63" s="0" t="n">
        <v>75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</row>
    <row r="64" customFormat="false" ht="12.75" hidden="false" customHeight="false" outlineLevel="0" collapsed="false">
      <c r="A64" s="53" t="s">
        <v>981</v>
      </c>
      <c r="B64" s="0" t="s">
        <v>1855</v>
      </c>
      <c r="C64" s="0" t="n">
        <v>58</v>
      </c>
      <c r="D64" s="0" t="n">
        <v>0</v>
      </c>
      <c r="E64" s="0" t="n">
        <v>0</v>
      </c>
      <c r="F64" s="0" t="n">
        <v>2</v>
      </c>
      <c r="G64" s="0" t="n">
        <v>0</v>
      </c>
      <c r="H64" s="0" t="n">
        <v>200</v>
      </c>
      <c r="I64" s="0" t="n">
        <v>0</v>
      </c>
      <c r="J64" s="0" t="n">
        <v>0</v>
      </c>
      <c r="K64" s="0" t="n">
        <v>208</v>
      </c>
      <c r="L64" s="0" t="n">
        <v>169</v>
      </c>
      <c r="M64" s="0" t="n">
        <v>75</v>
      </c>
      <c r="N64" s="0" t="n">
        <v>256</v>
      </c>
      <c r="O64" s="0" t="n">
        <v>0</v>
      </c>
      <c r="P64" s="0" t="n">
        <v>1600</v>
      </c>
      <c r="Q64" s="0" t="n">
        <v>0</v>
      </c>
      <c r="R64" s="0" t="n">
        <v>32</v>
      </c>
      <c r="S64" s="0" t="n">
        <v>153</v>
      </c>
      <c r="T64" s="0" t="n">
        <v>7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</row>
    <row r="65" customFormat="false" ht="12.75" hidden="false" customHeight="false" outlineLevel="0" collapsed="false">
      <c r="A65" s="54"/>
      <c r="B65" s="0" t="s">
        <v>1858</v>
      </c>
      <c r="C65" s="0" t="n">
        <v>59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64</v>
      </c>
      <c r="I65" s="0" t="n">
        <v>6</v>
      </c>
      <c r="J65" s="0" t="n">
        <v>0</v>
      </c>
      <c r="K65" s="0" t="n">
        <v>192</v>
      </c>
      <c r="L65" s="0" t="n">
        <v>158</v>
      </c>
      <c r="M65" s="0" t="n">
        <v>75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</row>
    <row r="66" customFormat="false" ht="12.75" hidden="false" customHeight="false" outlineLevel="0" collapsed="false">
      <c r="A66" s="51" t="s">
        <v>982</v>
      </c>
      <c r="B66" s="0" t="s">
        <v>1861</v>
      </c>
      <c r="C66" s="0" t="n">
        <v>60</v>
      </c>
      <c r="D66" s="0" t="n">
        <v>0</v>
      </c>
      <c r="E66" s="0" t="n">
        <v>0</v>
      </c>
      <c r="F66" s="0" t="n">
        <v>2</v>
      </c>
      <c r="G66" s="0" t="n">
        <v>0</v>
      </c>
      <c r="H66" s="0" t="n">
        <v>200</v>
      </c>
      <c r="I66" s="0" t="n">
        <v>0</v>
      </c>
      <c r="J66" s="0" t="n">
        <v>0</v>
      </c>
      <c r="K66" s="0" t="n">
        <v>232</v>
      </c>
      <c r="L66" s="0" t="n">
        <v>169</v>
      </c>
      <c r="M66" s="0" t="n">
        <v>75</v>
      </c>
      <c r="N66" s="0" t="n">
        <v>256</v>
      </c>
      <c r="O66" s="0" t="n">
        <v>0</v>
      </c>
      <c r="P66" s="0" t="n">
        <v>1600</v>
      </c>
      <c r="Q66" s="0" t="n">
        <v>0</v>
      </c>
      <c r="R66" s="0" t="n">
        <v>32</v>
      </c>
      <c r="S66" s="0" t="n">
        <v>153</v>
      </c>
      <c r="T66" s="0" t="n">
        <v>75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</row>
    <row r="67" customFormat="false" ht="12.75" hidden="false" customHeight="false" outlineLevel="0" collapsed="false">
      <c r="A67" s="52" t="s">
        <v>1059</v>
      </c>
      <c r="B67" s="0" t="s">
        <v>1864</v>
      </c>
      <c r="C67" s="0" t="n">
        <v>61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64</v>
      </c>
      <c r="I67" s="0" t="n">
        <v>6</v>
      </c>
      <c r="J67" s="0" t="n">
        <v>0</v>
      </c>
      <c r="K67" s="0" t="n">
        <v>208</v>
      </c>
      <c r="L67" s="0" t="n">
        <v>158</v>
      </c>
      <c r="M67" s="0" t="n">
        <v>75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</row>
    <row r="68" customFormat="false" ht="12.75" hidden="false" customHeight="false" outlineLevel="0" collapsed="false">
      <c r="A68" s="52" t="s">
        <v>983</v>
      </c>
      <c r="B68" s="0" t="s">
        <v>1867</v>
      </c>
      <c r="C68" s="0" t="n">
        <v>62</v>
      </c>
      <c r="D68" s="0" t="n">
        <v>0</v>
      </c>
      <c r="E68" s="0" t="n">
        <v>0</v>
      </c>
      <c r="F68" s="0" t="n">
        <v>2</v>
      </c>
      <c r="G68" s="0" t="n">
        <v>0</v>
      </c>
      <c r="H68" s="0" t="n">
        <v>200</v>
      </c>
      <c r="I68" s="0" t="n">
        <v>0</v>
      </c>
      <c r="J68" s="0" t="n">
        <v>0</v>
      </c>
      <c r="K68" s="0" t="n">
        <v>96</v>
      </c>
      <c r="L68" s="0" t="n">
        <v>167</v>
      </c>
      <c r="M68" s="0" t="n">
        <v>75</v>
      </c>
      <c r="N68" s="0" t="n">
        <v>256</v>
      </c>
      <c r="O68" s="0" t="n">
        <v>0</v>
      </c>
      <c r="P68" s="0" t="n">
        <v>1600</v>
      </c>
      <c r="Q68" s="0" t="n">
        <v>0</v>
      </c>
      <c r="R68" s="0" t="n">
        <v>144</v>
      </c>
      <c r="S68" s="0" t="n">
        <v>154</v>
      </c>
      <c r="T68" s="0" t="n">
        <v>75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</row>
    <row r="69" customFormat="false" ht="12.75" hidden="false" customHeight="false" outlineLevel="0" collapsed="false">
      <c r="A69" s="52" t="s">
        <v>984</v>
      </c>
      <c r="B69" s="0" t="s">
        <v>1870</v>
      </c>
      <c r="C69" s="0" t="n">
        <v>63</v>
      </c>
      <c r="D69" s="0" t="n">
        <v>0</v>
      </c>
      <c r="E69" s="0" t="n">
        <v>0</v>
      </c>
      <c r="F69" s="0" t="n">
        <v>2</v>
      </c>
      <c r="G69" s="0" t="n">
        <v>0</v>
      </c>
      <c r="H69" s="0" t="n">
        <v>200</v>
      </c>
      <c r="I69" s="0" t="n">
        <v>0</v>
      </c>
      <c r="J69" s="0" t="n">
        <v>0</v>
      </c>
      <c r="K69" s="0" t="n">
        <v>216</v>
      </c>
      <c r="L69" s="0" t="n">
        <v>167</v>
      </c>
      <c r="M69" s="0" t="n">
        <v>75</v>
      </c>
      <c r="N69" s="0" t="n">
        <v>256</v>
      </c>
      <c r="O69" s="0" t="n">
        <v>0</v>
      </c>
      <c r="P69" s="0" t="n">
        <v>1600</v>
      </c>
      <c r="Q69" s="0" t="n">
        <v>0</v>
      </c>
      <c r="R69" s="0" t="n">
        <v>144</v>
      </c>
      <c r="S69" s="0" t="n">
        <v>154</v>
      </c>
      <c r="T69" s="0" t="n">
        <v>75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</row>
    <row r="70" customFormat="false" ht="12.75" hidden="false" customHeight="false" outlineLevel="0" collapsed="false">
      <c r="A70" s="52" t="s">
        <v>985</v>
      </c>
      <c r="B70" s="0" t="s">
        <v>1873</v>
      </c>
      <c r="C70" s="0" t="n">
        <v>64</v>
      </c>
      <c r="D70" s="0" t="n">
        <v>0</v>
      </c>
      <c r="E70" s="0" t="n">
        <v>0</v>
      </c>
      <c r="F70" s="0" t="n">
        <v>2</v>
      </c>
      <c r="G70" s="0" t="n">
        <v>0</v>
      </c>
      <c r="H70" s="0" t="n">
        <v>200</v>
      </c>
      <c r="I70" s="0" t="n">
        <v>0</v>
      </c>
      <c r="J70" s="0" t="n">
        <v>0</v>
      </c>
      <c r="K70" s="0" t="n">
        <v>32</v>
      </c>
      <c r="L70" s="0" t="n">
        <v>168</v>
      </c>
      <c r="M70" s="0" t="n">
        <v>75</v>
      </c>
      <c r="N70" s="0" t="n">
        <v>256</v>
      </c>
      <c r="O70" s="0" t="n">
        <v>0</v>
      </c>
      <c r="P70" s="0" t="n">
        <v>1600</v>
      </c>
      <c r="Q70" s="0" t="n">
        <v>0</v>
      </c>
      <c r="R70" s="0" t="n">
        <v>144</v>
      </c>
      <c r="S70" s="0" t="n">
        <v>154</v>
      </c>
      <c r="T70" s="0" t="n">
        <v>75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</row>
    <row r="71" customFormat="false" ht="12.75" hidden="false" customHeight="false" outlineLevel="0" collapsed="false">
      <c r="A71" s="52" t="s">
        <v>986</v>
      </c>
      <c r="B71" s="0" t="s">
        <v>1876</v>
      </c>
      <c r="C71" s="0" t="n">
        <v>65</v>
      </c>
      <c r="D71" s="0" t="n">
        <v>0</v>
      </c>
      <c r="E71" s="0" t="n">
        <v>0</v>
      </c>
      <c r="F71" s="0" t="n">
        <v>2</v>
      </c>
      <c r="G71" s="0" t="n">
        <v>0</v>
      </c>
      <c r="H71" s="0" t="n">
        <v>200</v>
      </c>
      <c r="I71" s="0" t="n">
        <v>0</v>
      </c>
      <c r="J71" s="0" t="n">
        <v>0</v>
      </c>
      <c r="K71" s="0" t="n">
        <v>112</v>
      </c>
      <c r="L71" s="0" t="n">
        <v>169</v>
      </c>
      <c r="M71" s="0" t="n">
        <v>75</v>
      </c>
      <c r="N71" s="0" t="n">
        <v>256</v>
      </c>
      <c r="O71" s="0" t="n">
        <v>0</v>
      </c>
      <c r="P71" s="0" t="n">
        <v>1600</v>
      </c>
      <c r="Q71" s="0" t="n">
        <v>0</v>
      </c>
      <c r="R71" s="0" t="n">
        <v>64</v>
      </c>
      <c r="S71" s="0" t="n">
        <v>153</v>
      </c>
      <c r="T71" s="0" t="n">
        <v>75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</row>
    <row r="72" customFormat="false" ht="12.75" hidden="false" customHeight="false" outlineLevel="0" collapsed="false">
      <c r="A72" s="52" t="s">
        <v>987</v>
      </c>
      <c r="B72" s="0" t="s">
        <v>1879</v>
      </c>
      <c r="C72" s="0" t="n">
        <v>66</v>
      </c>
      <c r="D72" s="0" t="n">
        <v>0</v>
      </c>
      <c r="E72" s="0" t="n">
        <v>0</v>
      </c>
      <c r="F72" s="0" t="n">
        <v>2</v>
      </c>
      <c r="G72" s="0" t="n">
        <v>0</v>
      </c>
      <c r="H72" s="0" t="n">
        <v>100</v>
      </c>
      <c r="I72" s="0" t="n">
        <v>0</v>
      </c>
      <c r="J72" s="0" t="n">
        <v>0</v>
      </c>
      <c r="K72" s="0" t="n">
        <v>8</v>
      </c>
      <c r="L72" s="0" t="n">
        <v>168</v>
      </c>
      <c r="M72" s="0" t="n">
        <v>75</v>
      </c>
      <c r="N72" s="0" t="n">
        <v>256</v>
      </c>
      <c r="O72" s="0" t="n">
        <v>0</v>
      </c>
      <c r="P72" s="0" t="n">
        <v>1600</v>
      </c>
      <c r="Q72" s="0" t="n">
        <v>0</v>
      </c>
      <c r="R72" s="0" t="n">
        <v>64</v>
      </c>
      <c r="S72" s="0" t="n">
        <v>153</v>
      </c>
      <c r="T72" s="0" t="n">
        <v>75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</row>
    <row r="73" customFormat="false" ht="12.75" hidden="false" customHeight="false" outlineLevel="0" collapsed="false">
      <c r="A73" s="52" t="s">
        <v>988</v>
      </c>
      <c r="B73" s="0" t="s">
        <v>1882</v>
      </c>
      <c r="C73" s="0" t="n">
        <v>67</v>
      </c>
      <c r="D73" s="0" t="n">
        <v>0</v>
      </c>
      <c r="E73" s="0" t="n">
        <v>0</v>
      </c>
      <c r="F73" s="0" t="n">
        <v>2</v>
      </c>
      <c r="G73" s="0" t="n">
        <v>0</v>
      </c>
      <c r="H73" s="0" t="n">
        <v>200</v>
      </c>
      <c r="I73" s="0" t="n">
        <v>0</v>
      </c>
      <c r="J73" s="0" t="n">
        <v>0</v>
      </c>
      <c r="K73" s="0" t="n">
        <v>184</v>
      </c>
      <c r="L73" s="0" t="n">
        <v>169</v>
      </c>
      <c r="M73" s="0" t="n">
        <v>75</v>
      </c>
      <c r="N73" s="0" t="n">
        <v>256</v>
      </c>
      <c r="O73" s="0" t="n">
        <v>0</v>
      </c>
      <c r="P73" s="0" t="n">
        <v>1600</v>
      </c>
      <c r="Q73" s="0" t="n">
        <v>0</v>
      </c>
      <c r="R73" s="0" t="n">
        <v>240</v>
      </c>
      <c r="S73" s="0" t="n">
        <v>154</v>
      </c>
      <c r="T73" s="0" t="n">
        <v>75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</row>
    <row r="74" customFormat="false" ht="12.75" hidden="false" customHeight="false" outlineLevel="0" collapsed="false">
      <c r="A74" s="52" t="s">
        <v>989</v>
      </c>
      <c r="B74" s="0" t="s">
        <v>1885</v>
      </c>
      <c r="C74" s="0" t="n">
        <v>68</v>
      </c>
      <c r="D74" s="0" t="n">
        <v>0</v>
      </c>
      <c r="E74" s="0" t="n">
        <v>0</v>
      </c>
      <c r="F74" s="0" t="n">
        <v>1</v>
      </c>
      <c r="G74" s="0" t="n">
        <v>0</v>
      </c>
      <c r="H74" s="0" t="n">
        <v>200</v>
      </c>
      <c r="I74" s="0" t="n">
        <v>0</v>
      </c>
      <c r="J74" s="0" t="n">
        <v>0</v>
      </c>
      <c r="K74" s="0" t="n">
        <v>48</v>
      </c>
      <c r="L74" s="0" t="n">
        <v>157</v>
      </c>
      <c r="M74" s="0" t="n">
        <v>75</v>
      </c>
      <c r="N74" s="0" t="n">
        <v>256</v>
      </c>
      <c r="O74" s="0" t="n">
        <v>0</v>
      </c>
      <c r="P74" s="0" t="n">
        <v>1600</v>
      </c>
      <c r="Q74" s="0" t="n">
        <v>0</v>
      </c>
      <c r="R74" s="0" t="n">
        <v>240</v>
      </c>
      <c r="S74" s="0" t="n">
        <v>154</v>
      </c>
      <c r="T74" s="0" t="n">
        <v>75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</row>
    <row r="75" customFormat="false" ht="12.75" hidden="false" customHeight="false" outlineLevel="0" collapsed="false">
      <c r="A75" s="52" t="s">
        <v>990</v>
      </c>
      <c r="B75" s="0" t="s">
        <v>1888</v>
      </c>
      <c r="C75" s="0" t="n">
        <v>69</v>
      </c>
      <c r="D75" s="0" t="n">
        <v>0</v>
      </c>
      <c r="E75" s="0" t="n">
        <v>0</v>
      </c>
      <c r="F75" s="0" t="n">
        <v>2</v>
      </c>
      <c r="G75" s="0" t="n">
        <v>0</v>
      </c>
      <c r="H75" s="0" t="n">
        <v>100</v>
      </c>
      <c r="I75" s="0" t="n">
        <v>0</v>
      </c>
      <c r="J75" s="0" t="n">
        <v>0</v>
      </c>
      <c r="K75" s="0" t="n">
        <v>200</v>
      </c>
      <c r="L75" s="0" t="n">
        <v>168</v>
      </c>
      <c r="M75" s="0" t="n">
        <v>75</v>
      </c>
      <c r="N75" s="0" t="n">
        <v>256</v>
      </c>
      <c r="O75" s="0" t="n">
        <v>0</v>
      </c>
      <c r="P75" s="0" t="n">
        <v>1600</v>
      </c>
      <c r="Q75" s="0" t="n">
        <v>0</v>
      </c>
      <c r="R75" s="0" t="n">
        <v>48</v>
      </c>
      <c r="S75" s="0" t="n">
        <v>153</v>
      </c>
      <c r="T75" s="0" t="n">
        <v>75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</row>
    <row r="76" customFormat="false" ht="12.75" hidden="false" customHeight="false" outlineLevel="0" collapsed="false">
      <c r="A76" s="52" t="s">
        <v>991</v>
      </c>
      <c r="B76" s="0" t="s">
        <v>1891</v>
      </c>
      <c r="C76" s="0" t="n">
        <v>70</v>
      </c>
      <c r="D76" s="0" t="n">
        <v>0</v>
      </c>
      <c r="E76" s="0" t="n">
        <v>0</v>
      </c>
      <c r="F76" s="0" t="n">
        <v>2</v>
      </c>
      <c r="G76" s="0" t="n">
        <v>0</v>
      </c>
      <c r="H76" s="0" t="n">
        <v>100</v>
      </c>
      <c r="I76" s="0" t="n">
        <v>0</v>
      </c>
      <c r="J76" s="0" t="n">
        <v>0</v>
      </c>
      <c r="K76" s="0" t="n">
        <v>120</v>
      </c>
      <c r="L76" s="0" t="n">
        <v>167</v>
      </c>
      <c r="M76" s="0" t="n">
        <v>75</v>
      </c>
      <c r="N76" s="0" t="n">
        <v>256</v>
      </c>
      <c r="O76" s="0" t="n">
        <v>0</v>
      </c>
      <c r="P76" s="0" t="n">
        <v>1600</v>
      </c>
      <c r="Q76" s="0" t="n">
        <v>0</v>
      </c>
      <c r="R76" s="0" t="n">
        <v>48</v>
      </c>
      <c r="S76" s="0" t="n">
        <v>153</v>
      </c>
      <c r="T76" s="0" t="n">
        <v>75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</row>
    <row r="77" customFormat="false" ht="12.75" hidden="false" customHeight="false" outlineLevel="0" collapsed="false">
      <c r="A77" s="52" t="s">
        <v>992</v>
      </c>
      <c r="B77" s="0" t="s">
        <v>1894</v>
      </c>
      <c r="C77" s="0" t="n">
        <v>71</v>
      </c>
      <c r="D77" s="0" t="n">
        <v>0</v>
      </c>
      <c r="E77" s="0" t="n">
        <v>0</v>
      </c>
      <c r="F77" s="0" t="n">
        <v>2</v>
      </c>
      <c r="G77" s="0" t="n">
        <v>0</v>
      </c>
      <c r="H77" s="0" t="n">
        <v>100</v>
      </c>
      <c r="I77" s="0" t="n">
        <v>0</v>
      </c>
      <c r="J77" s="0" t="n">
        <v>0</v>
      </c>
      <c r="K77" s="0" t="n">
        <v>80</v>
      </c>
      <c r="L77" s="0" t="n">
        <v>168</v>
      </c>
      <c r="M77" s="0" t="n">
        <v>75</v>
      </c>
      <c r="N77" s="0" t="n">
        <v>256</v>
      </c>
      <c r="O77" s="0" t="n">
        <v>0</v>
      </c>
      <c r="P77" s="0" t="n">
        <v>1600</v>
      </c>
      <c r="Q77" s="0" t="n">
        <v>0</v>
      </c>
      <c r="R77" s="0" t="n">
        <v>112</v>
      </c>
      <c r="S77" s="0" t="n">
        <v>153</v>
      </c>
      <c r="T77" s="0" t="n">
        <v>75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</row>
    <row r="78" customFormat="false" ht="12.75" hidden="false" customHeight="false" outlineLevel="0" collapsed="false">
      <c r="A78" s="52" t="s">
        <v>993</v>
      </c>
      <c r="B78" s="0" t="s">
        <v>1897</v>
      </c>
      <c r="C78" s="0" t="n">
        <v>72</v>
      </c>
      <c r="D78" s="0" t="n">
        <v>0</v>
      </c>
      <c r="E78" s="0" t="n">
        <v>0</v>
      </c>
      <c r="F78" s="0" t="n">
        <v>2</v>
      </c>
      <c r="G78" s="0" t="n">
        <v>0</v>
      </c>
      <c r="H78" s="0" t="n">
        <v>100</v>
      </c>
      <c r="I78" s="0" t="n">
        <v>0</v>
      </c>
      <c r="J78" s="0" t="n">
        <v>0</v>
      </c>
      <c r="K78" s="0" t="n">
        <v>176</v>
      </c>
      <c r="L78" s="0" t="n">
        <v>168</v>
      </c>
      <c r="M78" s="0" t="n">
        <v>75</v>
      </c>
      <c r="N78" s="0" t="n">
        <v>256</v>
      </c>
      <c r="O78" s="0" t="n">
        <v>0</v>
      </c>
      <c r="P78" s="0" t="n">
        <v>1600</v>
      </c>
      <c r="Q78" s="0" t="n">
        <v>0</v>
      </c>
      <c r="R78" s="0" t="n">
        <v>96</v>
      </c>
      <c r="S78" s="0" t="n">
        <v>153</v>
      </c>
      <c r="T78" s="0" t="n">
        <v>75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</row>
    <row r="79" customFormat="false" ht="12.75" hidden="false" customHeight="false" outlineLevel="0" collapsed="false">
      <c r="A79" s="52" t="s">
        <v>994</v>
      </c>
      <c r="B79" s="0" t="s">
        <v>1900</v>
      </c>
      <c r="C79" s="0" t="n">
        <v>73</v>
      </c>
      <c r="D79" s="0" t="n">
        <v>0</v>
      </c>
      <c r="E79" s="0" t="n">
        <v>0</v>
      </c>
      <c r="F79" s="0" t="n">
        <v>1</v>
      </c>
      <c r="G79" s="0" t="n">
        <v>0</v>
      </c>
      <c r="H79" s="0" t="n">
        <v>200</v>
      </c>
      <c r="I79" s="0" t="n">
        <v>0</v>
      </c>
      <c r="J79" s="0" t="n">
        <v>0</v>
      </c>
      <c r="K79" s="0" t="n">
        <v>0</v>
      </c>
      <c r="L79" s="0" t="n">
        <v>158</v>
      </c>
      <c r="M79" s="0" t="n">
        <v>75</v>
      </c>
      <c r="N79" s="0" t="n">
        <v>256</v>
      </c>
      <c r="O79" s="0" t="n">
        <v>0</v>
      </c>
      <c r="P79" s="0" t="n">
        <v>1600</v>
      </c>
      <c r="Q79" s="0" t="n">
        <v>0</v>
      </c>
      <c r="R79" s="0" t="n">
        <v>0</v>
      </c>
      <c r="S79" s="0" t="n">
        <v>155</v>
      </c>
      <c r="T79" s="0" t="n">
        <v>7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</row>
    <row r="80" customFormat="false" ht="12.75" hidden="false" customHeight="false" outlineLevel="0" collapsed="false">
      <c r="A80" s="52" t="s">
        <v>995</v>
      </c>
      <c r="B80" s="0" t="s">
        <v>1903</v>
      </c>
      <c r="C80" s="0" t="n">
        <v>74</v>
      </c>
      <c r="D80" s="0" t="n">
        <v>0</v>
      </c>
      <c r="E80" s="0" t="n">
        <v>0</v>
      </c>
      <c r="F80" s="0" t="n">
        <v>1</v>
      </c>
      <c r="G80" s="0" t="n">
        <v>0</v>
      </c>
      <c r="H80" s="0" t="n">
        <v>100</v>
      </c>
      <c r="I80" s="0" t="n">
        <v>0</v>
      </c>
      <c r="J80" s="0" t="n">
        <v>0</v>
      </c>
      <c r="K80" s="0" t="n">
        <v>16</v>
      </c>
      <c r="L80" s="0" t="n">
        <v>158</v>
      </c>
      <c r="M80" s="0" t="n">
        <v>75</v>
      </c>
      <c r="N80" s="0" t="n">
        <v>256</v>
      </c>
      <c r="O80" s="0" t="n">
        <v>0</v>
      </c>
      <c r="P80" s="0" t="n">
        <v>1800</v>
      </c>
      <c r="Q80" s="0" t="n">
        <v>0</v>
      </c>
      <c r="R80" s="0" t="n">
        <v>16</v>
      </c>
      <c r="S80" s="0" t="n">
        <v>155</v>
      </c>
      <c r="T80" s="0" t="n">
        <v>7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</row>
    <row r="81" customFormat="false" ht="12.75" hidden="false" customHeight="false" outlineLevel="0" collapsed="false">
      <c r="A81" s="52" t="s">
        <v>996</v>
      </c>
      <c r="B81" s="0" t="s">
        <v>1906</v>
      </c>
      <c r="C81" s="0" t="n">
        <v>75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100</v>
      </c>
      <c r="I81" s="0" t="n">
        <v>0</v>
      </c>
      <c r="J81" s="0" t="n">
        <v>0</v>
      </c>
      <c r="K81" s="0" t="n">
        <v>16</v>
      </c>
      <c r="L81" s="0" t="n">
        <v>157</v>
      </c>
      <c r="M81" s="0" t="n">
        <v>75</v>
      </c>
      <c r="N81" s="0" t="n">
        <v>256</v>
      </c>
      <c r="O81" s="0" t="n">
        <v>0</v>
      </c>
      <c r="P81" s="0" t="n">
        <v>1800</v>
      </c>
      <c r="Q81" s="0" t="n">
        <v>0</v>
      </c>
      <c r="R81" s="0" t="n">
        <v>80</v>
      </c>
      <c r="S81" s="0" t="n">
        <v>153</v>
      </c>
      <c r="T81" s="0" t="n">
        <v>75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</row>
    <row r="82" customFormat="false" ht="12.75" hidden="false" customHeight="false" outlineLevel="0" collapsed="false">
      <c r="A82" s="52" t="s">
        <v>997</v>
      </c>
      <c r="B82" s="0" t="s">
        <v>1909</v>
      </c>
      <c r="C82" s="0" t="n">
        <v>76</v>
      </c>
      <c r="D82" s="0" t="n">
        <v>0</v>
      </c>
      <c r="E82" s="0" t="n">
        <v>0</v>
      </c>
      <c r="F82" s="0" t="n">
        <v>2</v>
      </c>
      <c r="G82" s="0" t="n">
        <v>0</v>
      </c>
      <c r="H82" s="0" t="n">
        <v>200</v>
      </c>
      <c r="I82" s="0" t="n">
        <v>0</v>
      </c>
      <c r="J82" s="0" t="n">
        <v>0</v>
      </c>
      <c r="K82" s="0" t="n">
        <v>24</v>
      </c>
      <c r="L82" s="0" t="n">
        <v>170</v>
      </c>
      <c r="M82" s="0" t="n">
        <v>75</v>
      </c>
      <c r="N82" s="0" t="n">
        <v>256</v>
      </c>
      <c r="O82" s="0" t="n">
        <v>0</v>
      </c>
      <c r="P82" s="0" t="n">
        <v>1600</v>
      </c>
      <c r="Q82" s="0" t="n">
        <v>0</v>
      </c>
      <c r="R82" s="0" t="n">
        <v>32</v>
      </c>
      <c r="S82" s="0" t="n">
        <v>155</v>
      </c>
      <c r="T82" s="0" t="n">
        <v>75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</row>
    <row r="83" customFormat="false" ht="12.75" hidden="false" customHeight="false" outlineLevel="0" collapsed="false">
      <c r="A83" s="52" t="s">
        <v>998</v>
      </c>
      <c r="B83" s="0" t="s">
        <v>1912</v>
      </c>
      <c r="C83" s="0" t="n">
        <v>77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100</v>
      </c>
      <c r="I83" s="0" t="n">
        <v>0</v>
      </c>
      <c r="J83" s="0" t="n">
        <v>0</v>
      </c>
      <c r="K83" s="0" t="n">
        <v>192</v>
      </c>
      <c r="L83" s="0" t="n">
        <v>157</v>
      </c>
      <c r="M83" s="0" t="n">
        <v>75</v>
      </c>
      <c r="N83" s="0" t="n">
        <v>256</v>
      </c>
      <c r="O83" s="0" t="n">
        <v>0</v>
      </c>
      <c r="P83" s="0" t="n">
        <v>1600</v>
      </c>
      <c r="Q83" s="0" t="n">
        <v>0</v>
      </c>
      <c r="R83" s="0" t="n">
        <v>160</v>
      </c>
      <c r="S83" s="0" t="n">
        <v>154</v>
      </c>
      <c r="T83" s="0" t="n">
        <v>75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</row>
    <row r="84" customFormat="false" ht="12.75" hidden="false" customHeight="false" outlineLevel="0" collapsed="false">
      <c r="A84" s="52" t="s">
        <v>999</v>
      </c>
      <c r="B84" s="0" t="s">
        <v>1915</v>
      </c>
      <c r="C84" s="0" t="n">
        <v>78</v>
      </c>
      <c r="D84" s="0" t="n">
        <v>0</v>
      </c>
      <c r="E84" s="0" t="n">
        <v>0</v>
      </c>
      <c r="F84" s="0" t="n">
        <v>1</v>
      </c>
      <c r="G84" s="0" t="n">
        <v>0</v>
      </c>
      <c r="H84" s="0" t="n">
        <v>92</v>
      </c>
      <c r="I84" s="0" t="n">
        <v>17</v>
      </c>
      <c r="J84" s="0" t="n">
        <v>0</v>
      </c>
      <c r="K84" s="0" t="n">
        <v>80</v>
      </c>
      <c r="L84" s="0" t="n">
        <v>158</v>
      </c>
      <c r="M84" s="0" t="n">
        <v>75</v>
      </c>
      <c r="N84" s="0" t="n">
        <v>256</v>
      </c>
      <c r="O84" s="0" t="n">
        <v>0</v>
      </c>
      <c r="P84" s="0" t="n">
        <v>1600</v>
      </c>
      <c r="Q84" s="0" t="n">
        <v>0</v>
      </c>
      <c r="R84" s="0" t="n">
        <v>80</v>
      </c>
      <c r="S84" s="0" t="n">
        <v>153</v>
      </c>
      <c r="T84" s="0" t="n">
        <v>75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</row>
    <row r="85" customFormat="false" ht="12.75" hidden="false" customHeight="false" outlineLevel="0" collapsed="false">
      <c r="A85" s="52" t="s">
        <v>1000</v>
      </c>
      <c r="B85" s="0" t="s">
        <v>1918</v>
      </c>
      <c r="C85" s="0" t="n">
        <v>79</v>
      </c>
      <c r="D85" s="0" t="n">
        <v>0</v>
      </c>
      <c r="E85" s="0" t="n">
        <v>0</v>
      </c>
      <c r="F85" s="0" t="n">
        <v>2</v>
      </c>
      <c r="G85" s="0" t="n">
        <v>0</v>
      </c>
      <c r="H85" s="0" t="n">
        <v>100</v>
      </c>
      <c r="I85" s="0" t="n">
        <v>0</v>
      </c>
      <c r="J85" s="0" t="n">
        <v>0</v>
      </c>
      <c r="K85" s="0" t="n">
        <v>48</v>
      </c>
      <c r="L85" s="0" t="n">
        <v>170</v>
      </c>
      <c r="M85" s="0" t="n">
        <v>75</v>
      </c>
      <c r="N85" s="0" t="n">
        <v>256</v>
      </c>
      <c r="O85" s="0" t="n">
        <v>0</v>
      </c>
      <c r="P85" s="0" t="n">
        <v>1600</v>
      </c>
      <c r="Q85" s="0" t="n">
        <v>0</v>
      </c>
      <c r="R85" s="0" t="n">
        <v>224</v>
      </c>
      <c r="S85" s="0" t="n">
        <v>155</v>
      </c>
      <c r="T85" s="0" t="n">
        <v>7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</row>
    <row r="86" customFormat="false" ht="12.75" hidden="false" customHeight="false" outlineLevel="0" collapsed="false">
      <c r="A86" s="52" t="s">
        <v>1001</v>
      </c>
      <c r="B86" s="0" t="s">
        <v>1921</v>
      </c>
      <c r="C86" s="0" t="n">
        <v>80</v>
      </c>
      <c r="D86" s="0" t="n">
        <v>0</v>
      </c>
      <c r="E86" s="0" t="n">
        <v>0</v>
      </c>
      <c r="F86" s="0" t="n">
        <v>2</v>
      </c>
      <c r="G86" s="0" t="n">
        <v>0</v>
      </c>
      <c r="H86" s="0" t="n">
        <v>100</v>
      </c>
      <c r="I86" s="0" t="n">
        <v>0</v>
      </c>
      <c r="J86" s="0" t="n">
        <v>0</v>
      </c>
      <c r="K86" s="0" t="n">
        <v>240</v>
      </c>
      <c r="L86" s="0" t="n">
        <v>167</v>
      </c>
      <c r="M86" s="0" t="n">
        <v>75</v>
      </c>
      <c r="N86" s="0" t="n">
        <v>256</v>
      </c>
      <c r="O86" s="0" t="n">
        <v>0</v>
      </c>
      <c r="P86" s="0" t="n">
        <v>1600</v>
      </c>
      <c r="Q86" s="0" t="n">
        <v>0</v>
      </c>
      <c r="R86" s="0" t="n">
        <v>144</v>
      </c>
      <c r="S86" s="0" t="n">
        <v>153</v>
      </c>
      <c r="T86" s="0" t="n">
        <v>75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</row>
    <row r="87" customFormat="false" ht="12.75" hidden="false" customHeight="false" outlineLevel="0" collapsed="false">
      <c r="A87" s="52" t="s">
        <v>1002</v>
      </c>
      <c r="B87" s="0" t="s">
        <v>1924</v>
      </c>
      <c r="C87" s="0" t="n">
        <v>81</v>
      </c>
      <c r="D87" s="0" t="n">
        <v>0</v>
      </c>
      <c r="E87" s="0" t="n">
        <v>0</v>
      </c>
      <c r="F87" s="0" t="n">
        <v>2</v>
      </c>
      <c r="G87" s="0" t="n">
        <v>0</v>
      </c>
      <c r="H87" s="0" t="n">
        <v>100</v>
      </c>
      <c r="I87" s="0" t="n">
        <v>0</v>
      </c>
      <c r="J87" s="0" t="n">
        <v>0</v>
      </c>
      <c r="K87" s="0" t="n">
        <v>104</v>
      </c>
      <c r="L87" s="0" t="n">
        <v>168</v>
      </c>
      <c r="M87" s="0" t="n">
        <v>75</v>
      </c>
      <c r="N87" s="0" t="n">
        <v>256</v>
      </c>
      <c r="O87" s="0" t="n">
        <v>0</v>
      </c>
      <c r="P87" s="0" t="n">
        <v>1600</v>
      </c>
      <c r="Q87" s="0" t="n">
        <v>0</v>
      </c>
      <c r="R87" s="0" t="n">
        <v>128</v>
      </c>
      <c r="S87" s="0" t="n">
        <v>153</v>
      </c>
      <c r="T87" s="0" t="n">
        <v>75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</row>
    <row r="88" customFormat="false" ht="12.75" hidden="false" customHeight="false" outlineLevel="0" collapsed="false">
      <c r="A88" s="52" t="s">
        <v>1003</v>
      </c>
      <c r="B88" s="0" t="s">
        <v>1927</v>
      </c>
      <c r="C88" s="0" t="n">
        <v>82</v>
      </c>
      <c r="D88" s="0" t="n">
        <v>0</v>
      </c>
      <c r="E88" s="0" t="n">
        <v>0</v>
      </c>
      <c r="F88" s="0" t="n">
        <v>2</v>
      </c>
      <c r="G88" s="0" t="n">
        <v>0</v>
      </c>
      <c r="H88" s="0" t="n">
        <v>150</v>
      </c>
      <c r="I88" s="0" t="n">
        <v>0</v>
      </c>
      <c r="J88" s="0" t="n">
        <v>0</v>
      </c>
      <c r="K88" s="0" t="n">
        <v>136</v>
      </c>
      <c r="L88" s="0" t="n">
        <v>169</v>
      </c>
      <c r="M88" s="0" t="n">
        <v>75</v>
      </c>
      <c r="N88" s="0" t="n">
        <v>256</v>
      </c>
      <c r="O88" s="0" t="n">
        <v>0</v>
      </c>
      <c r="P88" s="0" t="n">
        <v>1600</v>
      </c>
      <c r="Q88" s="0" t="n">
        <v>0</v>
      </c>
      <c r="R88" s="0" t="n">
        <v>0</v>
      </c>
      <c r="S88" s="0" t="n">
        <v>153</v>
      </c>
      <c r="T88" s="0" t="n">
        <v>75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</row>
    <row r="89" customFormat="false" ht="12.75" hidden="false" customHeight="false" outlineLevel="0" collapsed="false">
      <c r="A89" s="52" t="s">
        <v>1004</v>
      </c>
      <c r="B89" s="0" t="s">
        <v>1930</v>
      </c>
      <c r="C89" s="0" t="n">
        <v>83</v>
      </c>
      <c r="D89" s="0" t="n">
        <v>0</v>
      </c>
      <c r="E89" s="0" t="n">
        <v>0</v>
      </c>
      <c r="F89" s="0" t="n">
        <v>2</v>
      </c>
      <c r="G89" s="0" t="n">
        <v>0</v>
      </c>
      <c r="H89" s="0" t="n">
        <v>100</v>
      </c>
      <c r="I89" s="0" t="n">
        <v>0</v>
      </c>
      <c r="J89" s="0" t="n">
        <v>0</v>
      </c>
      <c r="K89" s="0" t="n">
        <v>248</v>
      </c>
      <c r="L89" s="0" t="n">
        <v>168</v>
      </c>
      <c r="M89" s="0" t="n">
        <v>75</v>
      </c>
      <c r="N89" s="0" t="n">
        <v>256</v>
      </c>
      <c r="O89" s="0" t="n">
        <v>0</v>
      </c>
      <c r="P89" s="0" t="n">
        <v>1600</v>
      </c>
      <c r="Q89" s="0" t="n">
        <v>0</v>
      </c>
      <c r="R89" s="0" t="n">
        <v>16</v>
      </c>
      <c r="S89" s="0" t="n">
        <v>153</v>
      </c>
      <c r="T89" s="0" t="n">
        <v>75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</row>
    <row r="90" customFormat="false" ht="12.75" hidden="false" customHeight="false" outlineLevel="0" collapsed="false">
      <c r="A90" s="52" t="s">
        <v>1005</v>
      </c>
      <c r="B90" s="0" t="s">
        <v>1933</v>
      </c>
      <c r="C90" s="0" t="n">
        <v>84</v>
      </c>
      <c r="D90" s="0" t="n">
        <v>0</v>
      </c>
      <c r="E90" s="0" t="n">
        <v>0</v>
      </c>
      <c r="F90" s="0" t="n">
        <v>2</v>
      </c>
      <c r="G90" s="0" t="n">
        <v>0</v>
      </c>
      <c r="H90" s="0" t="n">
        <v>200</v>
      </c>
      <c r="I90" s="0" t="n">
        <v>0</v>
      </c>
      <c r="J90" s="0" t="n">
        <v>0</v>
      </c>
      <c r="K90" s="0" t="n">
        <v>88</v>
      </c>
      <c r="L90" s="0" t="n">
        <v>169</v>
      </c>
      <c r="M90" s="0" t="n">
        <v>75</v>
      </c>
      <c r="N90" s="0" t="n">
        <v>256</v>
      </c>
      <c r="O90" s="0" t="n">
        <v>0</v>
      </c>
      <c r="P90" s="0" t="n">
        <v>1600</v>
      </c>
      <c r="Q90" s="0" t="n">
        <v>0</v>
      </c>
      <c r="R90" s="0" t="n">
        <v>88</v>
      </c>
      <c r="S90" s="0" t="n">
        <v>195</v>
      </c>
      <c r="T90" s="0" t="n">
        <v>75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</row>
    <row r="91" customFormat="false" ht="12.75" hidden="false" customHeight="false" outlineLevel="0" collapsed="false">
      <c r="A91" s="52" t="s">
        <v>1006</v>
      </c>
      <c r="B91" s="0" t="s">
        <v>1936</v>
      </c>
      <c r="C91" s="0" t="n">
        <v>85</v>
      </c>
      <c r="D91" s="0" t="n">
        <v>0</v>
      </c>
      <c r="E91" s="0" t="n">
        <v>0</v>
      </c>
      <c r="F91" s="0" t="n">
        <v>2</v>
      </c>
      <c r="G91" s="0" t="n">
        <v>0</v>
      </c>
      <c r="H91" s="0" t="n">
        <v>200</v>
      </c>
      <c r="I91" s="0" t="n">
        <v>0</v>
      </c>
      <c r="J91" s="0" t="n">
        <v>0</v>
      </c>
      <c r="K91" s="0" t="n">
        <v>16</v>
      </c>
      <c r="L91" s="0" t="n">
        <v>169</v>
      </c>
      <c r="M91" s="0" t="n">
        <v>75</v>
      </c>
      <c r="N91" s="0" t="n">
        <v>256</v>
      </c>
      <c r="O91" s="0" t="n">
        <v>0</v>
      </c>
      <c r="P91" s="0" t="n">
        <v>1600</v>
      </c>
      <c r="Q91" s="0" t="n">
        <v>0</v>
      </c>
      <c r="R91" s="0" t="n">
        <v>16</v>
      </c>
      <c r="S91" s="0" t="n">
        <v>153</v>
      </c>
      <c r="T91" s="0" t="n">
        <v>75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</row>
    <row r="92" customFormat="false" ht="12.75" hidden="false" customHeight="false" outlineLevel="0" collapsed="false">
      <c r="A92" s="52" t="s">
        <v>1007</v>
      </c>
      <c r="B92" s="0" t="s">
        <v>1939</v>
      </c>
      <c r="C92" s="0" t="n">
        <v>86</v>
      </c>
      <c r="D92" s="0" t="n">
        <v>0</v>
      </c>
      <c r="E92" s="0" t="n">
        <v>32</v>
      </c>
      <c r="F92" s="0" t="n">
        <v>4</v>
      </c>
      <c r="G92" s="0" t="n">
        <v>0</v>
      </c>
      <c r="H92" s="0" t="n">
        <v>75</v>
      </c>
      <c r="I92" s="0" t="n">
        <v>0</v>
      </c>
      <c r="J92" s="0" t="n">
        <v>0</v>
      </c>
      <c r="K92" s="0" t="n">
        <v>104</v>
      </c>
      <c r="L92" s="0" t="n">
        <v>180</v>
      </c>
      <c r="M92" s="0" t="n">
        <v>75</v>
      </c>
      <c r="N92" s="0" t="n">
        <v>1024</v>
      </c>
      <c r="O92" s="0" t="n">
        <v>0</v>
      </c>
      <c r="P92" s="0" t="n">
        <v>200</v>
      </c>
      <c r="Q92" s="0" t="n">
        <v>0</v>
      </c>
      <c r="R92" s="0" t="n">
        <v>152</v>
      </c>
      <c r="S92" s="0" t="n">
        <v>183</v>
      </c>
      <c r="T92" s="0" t="n">
        <v>75</v>
      </c>
      <c r="U92" s="0" t="n">
        <v>0</v>
      </c>
      <c r="V92" s="0" t="n">
        <v>1</v>
      </c>
      <c r="W92" s="0" t="n">
        <v>0</v>
      </c>
      <c r="X92" s="0" t="n">
        <v>1600</v>
      </c>
      <c r="Y92" s="0" t="n">
        <v>0</v>
      </c>
      <c r="Z92" s="0" t="n">
        <v>48</v>
      </c>
      <c r="AA92" s="0" t="n">
        <v>155</v>
      </c>
      <c r="AB92" s="0" t="n">
        <v>75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</row>
    <row r="93" customFormat="false" ht="12.75" hidden="false" customHeight="false" outlineLevel="0" collapsed="false">
      <c r="A93" s="52" t="s">
        <v>1008</v>
      </c>
      <c r="B93" s="0" t="s">
        <v>1942</v>
      </c>
      <c r="C93" s="0" t="n">
        <v>87</v>
      </c>
      <c r="D93" s="0" t="n">
        <v>0</v>
      </c>
      <c r="E93" s="0" t="n">
        <v>32</v>
      </c>
      <c r="F93" s="0" t="n">
        <v>4</v>
      </c>
      <c r="G93" s="0" t="n">
        <v>0</v>
      </c>
      <c r="H93" s="0" t="n">
        <v>75</v>
      </c>
      <c r="I93" s="0" t="n">
        <v>0</v>
      </c>
      <c r="J93" s="0" t="n">
        <v>0</v>
      </c>
      <c r="K93" s="0" t="n">
        <v>240</v>
      </c>
      <c r="L93" s="0" t="n">
        <v>180</v>
      </c>
      <c r="M93" s="0" t="n">
        <v>75</v>
      </c>
      <c r="N93" s="0" t="n">
        <v>1024</v>
      </c>
      <c r="O93" s="0" t="n">
        <v>0</v>
      </c>
      <c r="P93" s="0" t="n">
        <v>200</v>
      </c>
      <c r="Q93" s="0" t="n">
        <v>0</v>
      </c>
      <c r="R93" s="0" t="n">
        <v>32</v>
      </c>
      <c r="S93" s="0" t="n">
        <v>184</v>
      </c>
      <c r="T93" s="0" t="n">
        <v>75</v>
      </c>
      <c r="U93" s="0" t="n">
        <v>0</v>
      </c>
      <c r="V93" s="0" t="n">
        <v>1</v>
      </c>
      <c r="W93" s="0" t="n">
        <v>0</v>
      </c>
      <c r="X93" s="0" t="n">
        <v>1600</v>
      </c>
      <c r="Y93" s="0" t="n">
        <v>0</v>
      </c>
      <c r="Z93" s="0" t="n">
        <v>48</v>
      </c>
      <c r="AA93" s="0" t="n">
        <v>155</v>
      </c>
      <c r="AB93" s="0" t="n">
        <v>75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</row>
    <row r="94" customFormat="false" ht="12.75" hidden="false" customHeight="false" outlineLevel="0" collapsed="false">
      <c r="A94" s="52" t="s">
        <v>1009</v>
      </c>
      <c r="B94" s="0" t="s">
        <v>1945</v>
      </c>
      <c r="C94" s="0" t="n">
        <v>88</v>
      </c>
      <c r="D94" s="0" t="n">
        <v>0</v>
      </c>
      <c r="E94" s="0" t="n">
        <v>0</v>
      </c>
      <c r="F94" s="0" t="n">
        <v>4</v>
      </c>
      <c r="G94" s="0" t="n">
        <v>0</v>
      </c>
      <c r="H94" s="0" t="n">
        <v>200</v>
      </c>
      <c r="I94" s="0" t="n">
        <v>0</v>
      </c>
      <c r="J94" s="0" t="n">
        <v>0</v>
      </c>
      <c r="K94" s="0" t="n">
        <v>56</v>
      </c>
      <c r="L94" s="0" t="n">
        <v>177</v>
      </c>
      <c r="M94" s="0" t="n">
        <v>75</v>
      </c>
      <c r="N94" s="0" t="n">
        <v>256</v>
      </c>
      <c r="O94" s="0" t="n">
        <v>0</v>
      </c>
      <c r="P94" s="0" t="n">
        <v>1600</v>
      </c>
      <c r="Q94" s="0" t="n">
        <v>0</v>
      </c>
      <c r="R94" s="0" t="n">
        <v>64</v>
      </c>
      <c r="S94" s="0" t="n">
        <v>155</v>
      </c>
      <c r="T94" s="0" t="n">
        <v>75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</row>
    <row r="95" customFormat="false" ht="12.75" hidden="false" customHeight="false" outlineLevel="0" collapsed="false">
      <c r="A95" s="52" t="s">
        <v>1010</v>
      </c>
      <c r="B95" s="0" t="s">
        <v>1948</v>
      </c>
      <c r="C95" s="0" t="n">
        <v>89</v>
      </c>
      <c r="D95" s="0" t="n">
        <v>0</v>
      </c>
      <c r="E95" s="0" t="n">
        <v>0</v>
      </c>
      <c r="F95" s="0" t="n">
        <v>4</v>
      </c>
      <c r="G95" s="0" t="n">
        <v>0</v>
      </c>
      <c r="H95" s="0" t="n">
        <v>200</v>
      </c>
      <c r="I95" s="0" t="n">
        <v>0</v>
      </c>
      <c r="J95" s="0" t="n">
        <v>0</v>
      </c>
      <c r="K95" s="0" t="n">
        <v>176</v>
      </c>
      <c r="L95" s="0" t="n">
        <v>176</v>
      </c>
      <c r="M95" s="0" t="n">
        <v>75</v>
      </c>
      <c r="N95" s="0" t="n">
        <v>256</v>
      </c>
      <c r="O95" s="0" t="n">
        <v>0</v>
      </c>
      <c r="P95" s="0" t="n">
        <v>1600</v>
      </c>
      <c r="Q95" s="0" t="n">
        <v>0</v>
      </c>
      <c r="R95" s="0" t="n">
        <v>144</v>
      </c>
      <c r="S95" s="0" t="n">
        <v>155</v>
      </c>
      <c r="T95" s="0" t="n">
        <v>75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</row>
    <row r="96" customFormat="false" ht="12.75" hidden="false" customHeight="false" outlineLevel="0" collapsed="false">
      <c r="A96" s="52" t="s">
        <v>1011</v>
      </c>
      <c r="B96" s="0" t="s">
        <v>1951</v>
      </c>
      <c r="C96" s="0" t="n">
        <v>90</v>
      </c>
      <c r="D96" s="0" t="n">
        <v>0</v>
      </c>
      <c r="E96" s="0" t="n">
        <v>0</v>
      </c>
      <c r="F96" s="0" t="n">
        <v>4</v>
      </c>
      <c r="G96" s="0" t="n">
        <v>0</v>
      </c>
      <c r="H96" s="0" t="n">
        <v>200</v>
      </c>
      <c r="I96" s="0" t="n">
        <v>0</v>
      </c>
      <c r="J96" s="0" t="n">
        <v>0</v>
      </c>
      <c r="K96" s="0" t="n">
        <v>40</v>
      </c>
      <c r="L96" s="0" t="n">
        <v>176</v>
      </c>
      <c r="M96" s="0" t="n">
        <v>75</v>
      </c>
      <c r="N96" s="0" t="n">
        <v>256</v>
      </c>
      <c r="O96" s="0" t="n">
        <v>0</v>
      </c>
      <c r="P96" s="0" t="n">
        <v>1600</v>
      </c>
      <c r="Q96" s="0" t="n">
        <v>0</v>
      </c>
      <c r="R96" s="0" t="n">
        <v>80</v>
      </c>
      <c r="S96" s="0" t="n">
        <v>155</v>
      </c>
      <c r="T96" s="0" t="n">
        <v>75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</row>
    <row r="97" customFormat="false" ht="12.75" hidden="false" customHeight="false" outlineLevel="0" collapsed="false">
      <c r="A97" s="52" t="s">
        <v>1012</v>
      </c>
      <c r="B97" s="0" t="s">
        <v>1954</v>
      </c>
      <c r="C97" s="0" t="n">
        <v>91</v>
      </c>
      <c r="D97" s="0" t="n">
        <v>0</v>
      </c>
      <c r="E97" s="0" t="n">
        <v>0</v>
      </c>
      <c r="F97" s="0" t="n">
        <v>4</v>
      </c>
      <c r="G97" s="0" t="n">
        <v>0</v>
      </c>
      <c r="H97" s="0" t="n">
        <v>200</v>
      </c>
      <c r="I97" s="0" t="n">
        <v>0</v>
      </c>
      <c r="J97" s="0" t="n">
        <v>0</v>
      </c>
      <c r="K97" s="0" t="n">
        <v>160</v>
      </c>
      <c r="L97" s="0" t="n">
        <v>192</v>
      </c>
      <c r="M97" s="0" t="n">
        <v>75</v>
      </c>
      <c r="N97" s="0" t="n">
        <v>256</v>
      </c>
      <c r="O97" s="0" t="n">
        <v>0</v>
      </c>
      <c r="P97" s="0" t="n">
        <v>1600</v>
      </c>
      <c r="Q97" s="0" t="n">
        <v>0</v>
      </c>
      <c r="R97" s="0" t="n">
        <v>128</v>
      </c>
      <c r="S97" s="0" t="n">
        <v>155</v>
      </c>
      <c r="T97" s="0" t="n">
        <v>75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</row>
    <row r="98" customFormat="false" ht="12.75" hidden="false" customHeight="false" outlineLevel="0" collapsed="false">
      <c r="A98" s="52" t="s">
        <v>1013</v>
      </c>
      <c r="B98" s="0" t="s">
        <v>1957</v>
      </c>
      <c r="C98" s="0" t="n">
        <v>92</v>
      </c>
      <c r="D98" s="0" t="n">
        <v>0</v>
      </c>
      <c r="E98" s="0" t="n">
        <v>0</v>
      </c>
      <c r="F98" s="0" t="n">
        <v>4</v>
      </c>
      <c r="G98" s="0" t="n">
        <v>0</v>
      </c>
      <c r="H98" s="0" t="n">
        <v>64</v>
      </c>
      <c r="I98" s="0" t="n">
        <v>6</v>
      </c>
      <c r="J98" s="0" t="n">
        <v>0</v>
      </c>
      <c r="K98" s="0" t="n">
        <v>192</v>
      </c>
      <c r="L98" s="0" t="n">
        <v>177</v>
      </c>
      <c r="M98" s="0" t="n">
        <v>75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</row>
    <row r="99" customFormat="false" ht="12.75" hidden="false" customHeight="false" outlineLevel="0" collapsed="false">
      <c r="A99" s="52" t="s">
        <v>1014</v>
      </c>
      <c r="B99" s="0" t="s">
        <v>1960</v>
      </c>
      <c r="C99" s="0" t="n">
        <v>93</v>
      </c>
      <c r="D99" s="0" t="n">
        <v>0</v>
      </c>
      <c r="E99" s="0" t="n">
        <v>0</v>
      </c>
      <c r="F99" s="0" t="n">
        <v>4</v>
      </c>
      <c r="G99" s="0" t="n">
        <v>0</v>
      </c>
      <c r="H99" s="0" t="n">
        <v>200</v>
      </c>
      <c r="I99" s="0" t="n">
        <v>0</v>
      </c>
      <c r="J99" s="0" t="n">
        <v>0</v>
      </c>
      <c r="K99" s="0" t="n">
        <v>160</v>
      </c>
      <c r="L99" s="0" t="n">
        <v>175</v>
      </c>
      <c r="M99" s="0" t="n">
        <v>75</v>
      </c>
      <c r="N99" s="0" t="n">
        <v>256</v>
      </c>
      <c r="O99" s="0" t="n">
        <v>0</v>
      </c>
      <c r="P99" s="0" t="n">
        <v>1600</v>
      </c>
      <c r="Q99" s="0" t="n">
        <v>0</v>
      </c>
      <c r="R99" s="0" t="n">
        <v>176</v>
      </c>
      <c r="S99" s="0" t="n">
        <v>155</v>
      </c>
      <c r="T99" s="0" t="n">
        <v>75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</row>
    <row r="100" customFormat="false" ht="12.75" hidden="false" customHeight="false" outlineLevel="0" collapsed="false">
      <c r="A100" s="52" t="s">
        <v>1015</v>
      </c>
      <c r="B100" s="0" t="s">
        <v>1963</v>
      </c>
      <c r="C100" s="0" t="n">
        <v>94</v>
      </c>
      <c r="D100" s="0" t="n">
        <v>0</v>
      </c>
      <c r="E100" s="0" t="n">
        <v>0</v>
      </c>
      <c r="F100" s="0" t="n">
        <v>4</v>
      </c>
      <c r="G100" s="0" t="n">
        <v>0</v>
      </c>
      <c r="H100" s="0" t="n">
        <v>200</v>
      </c>
      <c r="I100" s="0" t="n">
        <v>0</v>
      </c>
      <c r="J100" s="0" t="n">
        <v>0</v>
      </c>
      <c r="K100" s="0" t="n">
        <v>72</v>
      </c>
      <c r="L100" s="0" t="n">
        <v>178</v>
      </c>
      <c r="M100" s="0" t="n">
        <v>75</v>
      </c>
      <c r="N100" s="0" t="n">
        <v>256</v>
      </c>
      <c r="O100" s="0" t="n">
        <v>0</v>
      </c>
      <c r="P100" s="0" t="n">
        <v>1600</v>
      </c>
      <c r="Q100" s="0" t="n">
        <v>0</v>
      </c>
      <c r="R100" s="0" t="n">
        <v>160</v>
      </c>
      <c r="S100" s="0" t="n">
        <v>155</v>
      </c>
      <c r="T100" s="0" t="n">
        <v>75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</row>
    <row r="101" customFormat="false" ht="12.75" hidden="false" customHeight="false" outlineLevel="0" collapsed="false">
      <c r="A101" s="52" t="s">
        <v>1016</v>
      </c>
      <c r="B101" s="0" t="s">
        <v>1966</v>
      </c>
      <c r="C101" s="0" t="n">
        <v>95</v>
      </c>
      <c r="D101" s="0" t="n">
        <v>0</v>
      </c>
      <c r="E101" s="0" t="n">
        <v>0</v>
      </c>
      <c r="F101" s="0" t="n">
        <v>4</v>
      </c>
      <c r="G101" s="0" t="n">
        <v>0</v>
      </c>
      <c r="H101" s="0" t="n">
        <v>64</v>
      </c>
      <c r="I101" s="0" t="n">
        <v>6</v>
      </c>
      <c r="J101" s="0" t="n">
        <v>0</v>
      </c>
      <c r="K101" s="0" t="n">
        <v>72</v>
      </c>
      <c r="L101" s="0" t="n">
        <v>178</v>
      </c>
      <c r="M101" s="0" t="n">
        <v>75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</row>
    <row r="102" customFormat="false" ht="12.75" hidden="false" customHeight="false" outlineLevel="0" collapsed="false">
      <c r="A102" s="52" t="s">
        <v>1017</v>
      </c>
      <c r="B102" s="0" t="s">
        <v>1969</v>
      </c>
      <c r="C102" s="0" t="n">
        <v>96</v>
      </c>
      <c r="D102" s="0" t="n">
        <v>0</v>
      </c>
      <c r="E102" s="0" t="n">
        <v>0</v>
      </c>
      <c r="F102" s="0" t="n">
        <v>1</v>
      </c>
      <c r="G102" s="0" t="n">
        <v>0</v>
      </c>
      <c r="H102" s="0" t="n">
        <v>200</v>
      </c>
      <c r="I102" s="0" t="n">
        <v>0</v>
      </c>
      <c r="J102" s="0" t="n">
        <v>0</v>
      </c>
      <c r="K102" s="0" t="n">
        <v>176</v>
      </c>
      <c r="L102" s="0" t="n">
        <v>157</v>
      </c>
      <c r="M102" s="0" t="n">
        <v>75</v>
      </c>
      <c r="N102" s="0" t="n">
        <v>256</v>
      </c>
      <c r="O102" s="0" t="n">
        <v>0</v>
      </c>
      <c r="P102" s="0" t="n">
        <v>600</v>
      </c>
      <c r="Q102" s="0" t="n">
        <v>0</v>
      </c>
      <c r="R102" s="0" t="n">
        <v>96</v>
      </c>
      <c r="S102" s="0" t="n">
        <v>155</v>
      </c>
      <c r="T102" s="0" t="n">
        <v>75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</row>
    <row r="103" customFormat="false" ht="12.75" hidden="false" customHeight="false" outlineLevel="0" collapsed="false">
      <c r="A103" s="52" t="s">
        <v>1018</v>
      </c>
      <c r="B103" s="0" t="s">
        <v>1972</v>
      </c>
      <c r="C103" s="0" t="n">
        <v>97</v>
      </c>
      <c r="D103" s="0" t="n">
        <v>0</v>
      </c>
      <c r="E103" s="0" t="n">
        <v>0</v>
      </c>
      <c r="F103" s="0" t="n">
        <v>4</v>
      </c>
      <c r="G103" s="0" t="n">
        <v>0</v>
      </c>
      <c r="H103" s="0" t="n">
        <v>100</v>
      </c>
      <c r="I103" s="0" t="n">
        <v>0</v>
      </c>
      <c r="J103" s="0" t="n">
        <v>0</v>
      </c>
      <c r="K103" s="0" t="n">
        <v>8</v>
      </c>
      <c r="L103" s="0" t="n">
        <v>191</v>
      </c>
      <c r="M103" s="0" t="n">
        <v>75</v>
      </c>
      <c r="N103" s="0" t="n">
        <v>256</v>
      </c>
      <c r="O103" s="0" t="n">
        <v>0</v>
      </c>
      <c r="P103" s="0" t="n">
        <v>200</v>
      </c>
      <c r="Q103" s="0" t="n">
        <v>0</v>
      </c>
      <c r="R103" s="0" t="n">
        <v>112</v>
      </c>
      <c r="S103" s="0" t="n">
        <v>156</v>
      </c>
      <c r="T103" s="0" t="n">
        <v>75</v>
      </c>
      <c r="U103" s="0" t="n">
        <v>0</v>
      </c>
      <c r="V103" s="0" t="n">
        <v>1</v>
      </c>
      <c r="W103" s="0" t="n">
        <v>0</v>
      </c>
      <c r="X103" s="0" t="n">
        <v>1600</v>
      </c>
      <c r="Y103" s="0" t="n">
        <v>0</v>
      </c>
      <c r="Z103" s="0" t="n">
        <v>240</v>
      </c>
      <c r="AA103" s="0" t="n">
        <v>153</v>
      </c>
      <c r="AB103" s="0" t="n">
        <v>75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</row>
    <row r="104" customFormat="false" ht="12.75" hidden="false" customHeight="false" outlineLevel="0" collapsed="false">
      <c r="A104" s="52" t="s">
        <v>1019</v>
      </c>
      <c r="B104" s="0" t="s">
        <v>1975</v>
      </c>
      <c r="C104" s="0" t="n">
        <v>98</v>
      </c>
      <c r="D104" s="0" t="n">
        <v>0</v>
      </c>
      <c r="E104" s="0" t="n">
        <v>32</v>
      </c>
      <c r="F104" s="0" t="n">
        <v>4</v>
      </c>
      <c r="G104" s="0" t="n">
        <v>0</v>
      </c>
      <c r="H104" s="0" t="n">
        <v>75</v>
      </c>
      <c r="I104" s="0" t="n">
        <v>0</v>
      </c>
      <c r="J104" s="0" t="n">
        <v>0</v>
      </c>
      <c r="K104" s="0" t="n">
        <v>88</v>
      </c>
      <c r="L104" s="0" t="n">
        <v>179</v>
      </c>
      <c r="M104" s="0" t="n">
        <v>75</v>
      </c>
      <c r="N104" s="0" t="n">
        <v>1024</v>
      </c>
      <c r="O104" s="0" t="n">
        <v>0</v>
      </c>
      <c r="P104" s="0" t="n">
        <v>200</v>
      </c>
      <c r="Q104" s="0" t="n">
        <v>0</v>
      </c>
      <c r="R104" s="0" t="n">
        <v>136</v>
      </c>
      <c r="S104" s="0" t="n">
        <v>182</v>
      </c>
      <c r="T104" s="0" t="n">
        <v>75</v>
      </c>
      <c r="U104" s="0" t="n">
        <v>0</v>
      </c>
      <c r="V104" s="0" t="n">
        <v>4</v>
      </c>
      <c r="W104" s="0" t="n">
        <v>0</v>
      </c>
      <c r="X104" s="0" t="n">
        <v>1600</v>
      </c>
      <c r="Y104" s="0" t="n">
        <v>0</v>
      </c>
      <c r="Z104" s="0" t="n">
        <v>184</v>
      </c>
      <c r="AA104" s="0" t="n">
        <v>185</v>
      </c>
      <c r="AB104" s="0" t="n">
        <v>75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</row>
    <row r="105" customFormat="false" ht="12.75" hidden="false" customHeight="false" outlineLevel="0" collapsed="false">
      <c r="A105" s="52" t="s">
        <v>1020</v>
      </c>
      <c r="B105" s="0" t="s">
        <v>1978</v>
      </c>
      <c r="C105" s="0" t="n">
        <v>99</v>
      </c>
      <c r="D105" s="0" t="n">
        <v>0</v>
      </c>
      <c r="E105" s="0" t="n">
        <v>0</v>
      </c>
      <c r="F105" s="0" t="n">
        <v>4</v>
      </c>
      <c r="G105" s="0" t="n">
        <v>0</v>
      </c>
      <c r="H105" s="0" t="n">
        <v>75</v>
      </c>
      <c r="I105" s="0" t="n">
        <v>0</v>
      </c>
      <c r="J105" s="0" t="n">
        <v>0</v>
      </c>
      <c r="K105" s="0" t="n">
        <v>144</v>
      </c>
      <c r="L105" s="0" t="n">
        <v>191</v>
      </c>
      <c r="M105" s="0" t="n">
        <v>75</v>
      </c>
      <c r="N105" s="0" t="n">
        <v>1024</v>
      </c>
      <c r="O105" s="0" t="n">
        <v>0</v>
      </c>
      <c r="P105" s="0" t="n">
        <v>200</v>
      </c>
      <c r="Q105" s="0" t="n">
        <v>0</v>
      </c>
      <c r="R105" s="0" t="n">
        <v>24</v>
      </c>
      <c r="S105" s="0" t="n">
        <v>192</v>
      </c>
      <c r="T105" s="0" t="n">
        <v>75</v>
      </c>
      <c r="U105" s="0" t="n">
        <v>0</v>
      </c>
      <c r="V105" s="0" t="n">
        <v>1</v>
      </c>
      <c r="W105" s="0" t="n">
        <v>0</v>
      </c>
      <c r="X105" s="0" t="n">
        <v>1600</v>
      </c>
      <c r="Y105" s="0" t="n">
        <v>0</v>
      </c>
      <c r="Z105" s="0" t="n">
        <v>80</v>
      </c>
      <c r="AA105" s="0" t="n">
        <v>154</v>
      </c>
      <c r="AB105" s="0" t="n">
        <v>75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</row>
    <row r="106" customFormat="false" ht="12.75" hidden="false" customHeight="false" outlineLevel="0" collapsed="false">
      <c r="A106" s="52" t="s">
        <v>1021</v>
      </c>
      <c r="B106" s="0" t="s">
        <v>1981</v>
      </c>
      <c r="C106" s="0" t="n">
        <v>100</v>
      </c>
      <c r="D106" s="0" t="n">
        <v>0</v>
      </c>
      <c r="E106" s="0" t="n">
        <v>0</v>
      </c>
      <c r="F106" s="0" t="n">
        <v>4</v>
      </c>
      <c r="G106" s="0" t="n">
        <v>0</v>
      </c>
      <c r="H106" s="0" t="n">
        <v>200</v>
      </c>
      <c r="I106" s="0" t="n">
        <v>0</v>
      </c>
      <c r="J106" s="0" t="n">
        <v>0</v>
      </c>
      <c r="K106" s="0" t="n">
        <v>128</v>
      </c>
      <c r="L106" s="0" t="n">
        <v>190</v>
      </c>
      <c r="M106" s="0" t="n">
        <v>75</v>
      </c>
      <c r="N106" s="0" t="n">
        <v>256</v>
      </c>
      <c r="O106" s="0" t="n">
        <v>0</v>
      </c>
      <c r="P106" s="0" t="n">
        <v>1600</v>
      </c>
      <c r="Q106" s="0" t="n">
        <v>0</v>
      </c>
      <c r="R106" s="0" t="n">
        <v>0</v>
      </c>
      <c r="S106" s="0" t="n">
        <v>154</v>
      </c>
      <c r="T106" s="0" t="n">
        <v>75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</row>
    <row r="107" customFormat="false" ht="12.75" hidden="false" customHeight="false" outlineLevel="0" collapsed="false">
      <c r="A107" s="52" t="s">
        <v>1022</v>
      </c>
      <c r="B107" s="0" t="s">
        <v>1984</v>
      </c>
      <c r="C107" s="0" t="n">
        <v>101</v>
      </c>
      <c r="D107" s="0" t="n">
        <v>0</v>
      </c>
      <c r="E107" s="0" t="n">
        <v>0</v>
      </c>
      <c r="F107" s="0" t="n">
        <v>4</v>
      </c>
      <c r="G107" s="0" t="n">
        <v>0</v>
      </c>
      <c r="H107" s="0" t="n">
        <v>200</v>
      </c>
      <c r="I107" s="0" t="n">
        <v>0</v>
      </c>
      <c r="J107" s="0" t="n">
        <v>0</v>
      </c>
      <c r="K107" s="0" t="n">
        <v>208</v>
      </c>
      <c r="L107" s="0" t="n">
        <v>178</v>
      </c>
      <c r="M107" s="0" t="n">
        <v>75</v>
      </c>
      <c r="N107" s="0" t="n">
        <v>256</v>
      </c>
      <c r="O107" s="0" t="n">
        <v>0</v>
      </c>
      <c r="P107" s="0" t="n">
        <v>1600</v>
      </c>
      <c r="Q107" s="0" t="n">
        <v>0</v>
      </c>
      <c r="R107" s="0" t="n">
        <v>224</v>
      </c>
      <c r="S107" s="0" t="n">
        <v>153</v>
      </c>
      <c r="T107" s="0" t="n">
        <v>75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</row>
    <row r="108" customFormat="false" ht="12.75" hidden="false" customHeight="false" outlineLevel="0" collapsed="false">
      <c r="B108" s="0" t="s">
        <v>1987</v>
      </c>
      <c r="C108" s="0" t="n">
        <v>102</v>
      </c>
      <c r="D108" s="0" t="n">
        <v>1</v>
      </c>
      <c r="E108" s="0" t="n">
        <v>0</v>
      </c>
      <c r="F108" s="0" t="n">
        <v>7</v>
      </c>
      <c r="G108" s="0" t="n">
        <v>0</v>
      </c>
      <c r="H108" s="0" t="n">
        <v>52</v>
      </c>
      <c r="I108" s="0" t="n">
        <v>8</v>
      </c>
      <c r="J108" s="0" t="n">
        <v>0</v>
      </c>
      <c r="K108" s="0" t="n">
        <v>96</v>
      </c>
      <c r="L108" s="0" t="n">
        <v>173</v>
      </c>
      <c r="M108" s="0" t="n">
        <v>75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</row>
    <row r="109" customFormat="false" ht="12.75" hidden="false" customHeight="false" outlineLevel="0" collapsed="false">
      <c r="A109" s="0" t="s">
        <v>1679</v>
      </c>
      <c r="B109" s="0" t="s">
        <v>1990</v>
      </c>
      <c r="C109" s="0" t="n">
        <v>103</v>
      </c>
      <c r="D109" s="0" t="n">
        <v>1</v>
      </c>
      <c r="E109" s="0" t="n">
        <v>0</v>
      </c>
      <c r="F109" s="0" t="n">
        <v>7</v>
      </c>
      <c r="G109" s="0" t="n">
        <v>0</v>
      </c>
      <c r="H109" s="0" t="n">
        <v>52</v>
      </c>
      <c r="I109" s="0" t="n">
        <v>8</v>
      </c>
      <c r="J109" s="0" t="n">
        <v>0</v>
      </c>
      <c r="K109" s="0" t="n">
        <v>120</v>
      </c>
      <c r="L109" s="0" t="n">
        <v>173</v>
      </c>
      <c r="M109" s="0" t="n">
        <v>75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</row>
    <row r="110" customFormat="false" ht="12.75" hidden="false" customHeight="false" outlineLevel="0" collapsed="false">
      <c r="B110" s="0" t="s">
        <v>1993</v>
      </c>
      <c r="C110" s="0" t="n">
        <v>104</v>
      </c>
      <c r="D110" s="0" t="n">
        <v>0</v>
      </c>
      <c r="E110" s="0" t="n">
        <v>0</v>
      </c>
      <c r="F110" s="0" t="n">
        <v>1</v>
      </c>
      <c r="G110" s="0" t="n">
        <v>0</v>
      </c>
      <c r="H110" s="0" t="n">
        <v>32</v>
      </c>
      <c r="I110" s="0" t="n">
        <v>3</v>
      </c>
      <c r="J110" s="0" t="n">
        <v>0</v>
      </c>
      <c r="K110" s="0" t="n">
        <v>96</v>
      </c>
      <c r="L110" s="0" t="n">
        <v>157</v>
      </c>
      <c r="M110" s="0" t="n">
        <v>75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</row>
    <row r="111" customFormat="false" ht="12.75" hidden="false" customHeight="false" outlineLevel="0" collapsed="false">
      <c r="B111" s="0" t="s">
        <v>1996</v>
      </c>
      <c r="C111" s="0" t="n">
        <v>105</v>
      </c>
      <c r="D111" s="0" t="n">
        <v>0</v>
      </c>
      <c r="E111" s="0" t="n">
        <v>0</v>
      </c>
      <c r="F111" s="0" t="n">
        <v>1</v>
      </c>
      <c r="G111" s="0" t="n">
        <v>0</v>
      </c>
      <c r="H111" s="0" t="n">
        <v>32</v>
      </c>
      <c r="I111" s="0" t="n">
        <v>3</v>
      </c>
      <c r="J111" s="0" t="n">
        <v>0</v>
      </c>
      <c r="K111" s="0" t="n">
        <v>112</v>
      </c>
      <c r="L111" s="0" t="n">
        <v>157</v>
      </c>
      <c r="M111" s="0" t="n">
        <v>75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</row>
    <row r="112" customFormat="false" ht="12.75" hidden="false" customHeight="false" outlineLevel="0" collapsed="false">
      <c r="A112" s="0" t="s">
        <v>1686</v>
      </c>
      <c r="B112" s="0" t="s">
        <v>1999</v>
      </c>
      <c r="C112" s="0" t="n">
        <v>106</v>
      </c>
      <c r="D112" s="0" t="n">
        <v>0</v>
      </c>
      <c r="E112" s="0" t="n">
        <v>8</v>
      </c>
      <c r="F112" s="0" t="n">
        <v>3</v>
      </c>
      <c r="G112" s="0" t="n">
        <v>0</v>
      </c>
      <c r="H112" s="0" t="n">
        <v>88</v>
      </c>
      <c r="I112" s="0" t="n">
        <v>2</v>
      </c>
      <c r="J112" s="0" t="n">
        <v>0</v>
      </c>
      <c r="K112" s="0" t="n">
        <v>168</v>
      </c>
      <c r="L112" s="0" t="n">
        <v>173</v>
      </c>
      <c r="M112" s="0" t="n">
        <v>75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</row>
    <row r="113" customFormat="false" ht="12.75" hidden="false" customHeight="false" outlineLevel="0" collapsed="false">
      <c r="B113" s="0" t="s">
        <v>2002</v>
      </c>
      <c r="C113" s="0" t="n">
        <v>107</v>
      </c>
      <c r="D113" s="0" t="n">
        <v>0</v>
      </c>
      <c r="E113" s="0" t="n">
        <v>8</v>
      </c>
      <c r="F113" s="0" t="n">
        <v>5</v>
      </c>
      <c r="G113" s="0" t="n">
        <v>0</v>
      </c>
      <c r="H113" s="0" t="n">
        <v>88</v>
      </c>
      <c r="I113" s="0" t="n">
        <v>2</v>
      </c>
      <c r="J113" s="0" t="n">
        <v>0</v>
      </c>
      <c r="K113" s="0" t="n">
        <v>232</v>
      </c>
      <c r="L113" s="0" t="n">
        <v>195</v>
      </c>
      <c r="M113" s="0" t="n">
        <v>75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</row>
    <row r="114" customFormat="false" ht="12.75" hidden="false" customHeight="false" outlineLevel="0" collapsed="false">
      <c r="B114" s="0" t="s">
        <v>2005</v>
      </c>
      <c r="C114" s="0" t="n">
        <v>108</v>
      </c>
      <c r="D114" s="0" t="n">
        <v>1</v>
      </c>
      <c r="E114" s="0" t="n">
        <v>5</v>
      </c>
      <c r="F114" s="0" t="n">
        <v>3</v>
      </c>
      <c r="G114" s="0" t="n">
        <v>0</v>
      </c>
      <c r="H114" s="0" t="n">
        <v>32</v>
      </c>
      <c r="I114" s="0" t="n">
        <v>3</v>
      </c>
      <c r="J114" s="0" t="n">
        <v>0</v>
      </c>
      <c r="K114" s="0" t="n">
        <v>72</v>
      </c>
      <c r="L114" s="0" t="n">
        <v>173</v>
      </c>
      <c r="M114" s="0" t="n">
        <v>75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</row>
    <row r="115" customFormat="false" ht="12.75" hidden="false" customHeight="false" outlineLevel="0" collapsed="false">
      <c r="B115" s="0" t="s">
        <v>2008</v>
      </c>
      <c r="C115" s="0" t="n">
        <v>109</v>
      </c>
      <c r="D115" s="0" t="n">
        <v>0</v>
      </c>
      <c r="E115" s="0" t="n">
        <v>2</v>
      </c>
      <c r="F115" s="0" t="n">
        <v>1</v>
      </c>
      <c r="G115" s="0" t="n">
        <v>0</v>
      </c>
      <c r="H115" s="0" t="n">
        <v>88</v>
      </c>
      <c r="I115" s="0" t="n">
        <v>2</v>
      </c>
      <c r="J115" s="0" t="n">
        <v>0</v>
      </c>
      <c r="K115" s="0" t="n">
        <v>208</v>
      </c>
      <c r="L115" s="0" t="n">
        <v>157</v>
      </c>
      <c r="M115" s="0" t="n">
        <v>75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</row>
    <row r="116" customFormat="false" ht="12.75" hidden="false" customHeight="false" outlineLevel="0" collapsed="false">
      <c r="A116" s="0" t="s">
        <v>1027</v>
      </c>
      <c r="B116" s="0" t="s">
        <v>2011</v>
      </c>
      <c r="C116" s="0" t="n">
        <v>110</v>
      </c>
      <c r="D116" s="0" t="n">
        <v>0</v>
      </c>
      <c r="E116" s="0" t="n">
        <v>8</v>
      </c>
      <c r="F116" s="0" t="n">
        <v>5</v>
      </c>
      <c r="G116" s="0" t="n">
        <v>0</v>
      </c>
      <c r="H116" s="0" t="n">
        <v>88</v>
      </c>
      <c r="I116" s="0" t="n">
        <v>2</v>
      </c>
      <c r="J116" s="0" t="n">
        <v>0</v>
      </c>
      <c r="K116" s="0" t="n">
        <v>232</v>
      </c>
      <c r="L116" s="0" t="n">
        <v>195</v>
      </c>
      <c r="M116" s="0" t="n">
        <v>75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</row>
    <row r="117" customFormat="false" ht="12.75" hidden="false" customHeight="false" outlineLevel="0" collapsed="false">
      <c r="B117" s="0" t="s">
        <v>2014</v>
      </c>
      <c r="C117" s="0" t="n">
        <v>111</v>
      </c>
      <c r="D117" s="0" t="n">
        <v>0</v>
      </c>
      <c r="E117" s="0" t="n">
        <v>8</v>
      </c>
      <c r="F117" s="0" t="n">
        <v>5</v>
      </c>
      <c r="G117" s="0" t="n">
        <v>0</v>
      </c>
      <c r="H117" s="0" t="n">
        <v>88</v>
      </c>
      <c r="I117" s="0" t="n">
        <v>2</v>
      </c>
      <c r="J117" s="0" t="n">
        <v>0</v>
      </c>
      <c r="K117" s="0" t="n">
        <v>16</v>
      </c>
      <c r="L117" s="0" t="n">
        <v>196</v>
      </c>
      <c r="M117" s="0" t="n">
        <v>75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</row>
    <row r="118" customFormat="false" ht="12.75" hidden="false" customHeight="false" outlineLevel="0" collapsed="false">
      <c r="A118" s="0" t="s">
        <v>1030</v>
      </c>
      <c r="B118" s="0" t="s">
        <v>2017</v>
      </c>
      <c r="C118" s="0" t="n">
        <v>112</v>
      </c>
      <c r="D118" s="0" t="n">
        <v>0</v>
      </c>
      <c r="E118" s="0" t="n">
        <v>8</v>
      </c>
      <c r="F118" s="0" t="n">
        <v>5</v>
      </c>
      <c r="G118" s="0" t="n">
        <v>0</v>
      </c>
      <c r="H118" s="0" t="n">
        <v>88</v>
      </c>
      <c r="I118" s="0" t="n">
        <v>2</v>
      </c>
      <c r="J118" s="0" t="n">
        <v>0</v>
      </c>
      <c r="K118" s="0" t="n">
        <v>136</v>
      </c>
      <c r="L118" s="0" t="n">
        <v>196</v>
      </c>
      <c r="M118" s="0" t="n">
        <v>75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</row>
    <row r="119" customFormat="false" ht="12.75" hidden="false" customHeight="false" outlineLevel="0" collapsed="false">
      <c r="A119" s="54"/>
      <c r="B119" s="0" t="s">
        <v>2020</v>
      </c>
      <c r="C119" s="0" t="n">
        <v>113</v>
      </c>
      <c r="D119" s="0" t="n">
        <v>0</v>
      </c>
      <c r="E119" s="0" t="n">
        <v>8</v>
      </c>
      <c r="F119" s="0" t="n">
        <v>5</v>
      </c>
      <c r="G119" s="0" t="n">
        <v>0</v>
      </c>
      <c r="H119" s="0" t="n">
        <v>88</v>
      </c>
      <c r="I119" s="0" t="n">
        <v>2</v>
      </c>
      <c r="J119" s="0" t="n">
        <v>0</v>
      </c>
      <c r="K119" s="0" t="n">
        <v>176</v>
      </c>
      <c r="L119" s="0" t="n">
        <v>196</v>
      </c>
      <c r="M119" s="0" t="n">
        <v>75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</row>
    <row r="120" customFormat="false" ht="12.75" hidden="false" customHeight="false" outlineLevel="0" collapsed="false">
      <c r="A120" s="51" t="s">
        <v>1031</v>
      </c>
      <c r="B120" s="0" t="s">
        <v>2023</v>
      </c>
      <c r="C120" s="0" t="n">
        <v>114</v>
      </c>
      <c r="D120" s="0" t="n">
        <v>0</v>
      </c>
      <c r="E120" s="0" t="n">
        <v>8</v>
      </c>
      <c r="F120" s="0" t="n">
        <v>5</v>
      </c>
      <c r="G120" s="0" t="n">
        <v>0</v>
      </c>
      <c r="H120" s="0" t="n">
        <v>88</v>
      </c>
      <c r="I120" s="0" t="n">
        <v>2</v>
      </c>
      <c r="J120" s="0" t="n">
        <v>0</v>
      </c>
      <c r="K120" s="0" t="n">
        <v>56</v>
      </c>
      <c r="L120" s="0" t="n">
        <v>196</v>
      </c>
      <c r="M120" s="0" t="n">
        <v>75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</row>
    <row r="121" customFormat="false" ht="12.75" hidden="false" customHeight="false" outlineLevel="0" collapsed="false">
      <c r="B121" s="0" t="s">
        <v>2026</v>
      </c>
      <c r="C121" s="0" t="n">
        <v>115</v>
      </c>
      <c r="D121" s="0" t="n">
        <v>0</v>
      </c>
      <c r="E121" s="0" t="n">
        <v>8</v>
      </c>
      <c r="F121" s="0" t="n">
        <v>5</v>
      </c>
      <c r="G121" s="0" t="n">
        <v>0</v>
      </c>
      <c r="H121" s="0" t="n">
        <v>88</v>
      </c>
      <c r="I121" s="0" t="n">
        <v>2</v>
      </c>
      <c r="J121" s="0" t="n">
        <v>0</v>
      </c>
      <c r="K121" s="0" t="n">
        <v>96</v>
      </c>
      <c r="L121" s="0" t="n">
        <v>196</v>
      </c>
      <c r="M121" s="0" t="n">
        <v>75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</row>
    <row r="122" customFormat="false" ht="12.75" hidden="false" customHeight="false" outlineLevel="0" collapsed="false">
      <c r="A122" s="52" t="s">
        <v>1023</v>
      </c>
      <c r="B122" s="0" t="s">
        <v>2029</v>
      </c>
      <c r="C122" s="0" t="n">
        <v>116</v>
      </c>
      <c r="D122" s="0" t="n">
        <v>0</v>
      </c>
      <c r="E122" s="0" t="n">
        <v>8</v>
      </c>
      <c r="F122" s="0" t="n">
        <v>5</v>
      </c>
      <c r="G122" s="0" t="n">
        <v>0</v>
      </c>
      <c r="H122" s="0" t="n">
        <v>88</v>
      </c>
      <c r="I122" s="0" t="n">
        <v>2</v>
      </c>
      <c r="J122" s="0" t="n">
        <v>0</v>
      </c>
      <c r="K122" s="0" t="n">
        <v>216</v>
      </c>
      <c r="L122" s="0" t="n">
        <v>196</v>
      </c>
      <c r="M122" s="0" t="n">
        <v>75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</row>
    <row r="123" customFormat="false" ht="12.75" hidden="false" customHeight="false" outlineLevel="0" collapsed="false">
      <c r="B123" s="0" t="s">
        <v>2032</v>
      </c>
      <c r="C123" s="0" t="n">
        <v>117</v>
      </c>
      <c r="D123" s="0" t="n">
        <v>0</v>
      </c>
      <c r="E123" s="0" t="n">
        <v>8</v>
      </c>
      <c r="F123" s="0" t="n">
        <v>5</v>
      </c>
      <c r="G123" s="0" t="n">
        <v>0</v>
      </c>
      <c r="H123" s="0" t="n">
        <v>88</v>
      </c>
      <c r="I123" s="0" t="n">
        <v>2</v>
      </c>
      <c r="J123" s="0" t="n">
        <v>0</v>
      </c>
      <c r="K123" s="0" t="n">
        <v>0</v>
      </c>
      <c r="L123" s="0" t="n">
        <v>197</v>
      </c>
      <c r="M123" s="0" t="n">
        <v>75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</row>
    <row r="124" customFormat="false" ht="12.75" hidden="false" customHeight="false" outlineLevel="0" collapsed="false">
      <c r="A124" s="52" t="s">
        <v>1025</v>
      </c>
      <c r="B124" s="0" t="s">
        <v>2035</v>
      </c>
      <c r="C124" s="0" t="n">
        <v>118</v>
      </c>
      <c r="D124" s="0" t="n">
        <v>0</v>
      </c>
      <c r="E124" s="0" t="n">
        <v>8</v>
      </c>
      <c r="F124" s="0" t="n">
        <v>5</v>
      </c>
      <c r="G124" s="0" t="n">
        <v>0</v>
      </c>
      <c r="H124" s="0" t="n">
        <v>88</v>
      </c>
      <c r="I124" s="0" t="n">
        <v>2</v>
      </c>
      <c r="J124" s="0" t="n">
        <v>0</v>
      </c>
      <c r="K124" s="0" t="n">
        <v>120</v>
      </c>
      <c r="L124" s="0" t="n">
        <v>197</v>
      </c>
      <c r="M124" s="0" t="n">
        <v>75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</row>
    <row r="125" customFormat="false" ht="12.75" hidden="false" customHeight="false" outlineLevel="0" collapsed="false">
      <c r="B125" s="0" t="s">
        <v>2038</v>
      </c>
      <c r="C125" s="0" t="n">
        <v>119</v>
      </c>
      <c r="D125" s="0" t="n">
        <v>0</v>
      </c>
      <c r="E125" s="0" t="n">
        <v>8</v>
      </c>
      <c r="F125" s="0" t="n">
        <v>5</v>
      </c>
      <c r="G125" s="0" t="n">
        <v>0</v>
      </c>
      <c r="H125" s="0" t="n">
        <v>88</v>
      </c>
      <c r="I125" s="0" t="n">
        <v>2</v>
      </c>
      <c r="J125" s="0" t="n">
        <v>0</v>
      </c>
      <c r="K125" s="0" t="n">
        <v>160</v>
      </c>
      <c r="L125" s="0" t="n">
        <v>197</v>
      </c>
      <c r="M125" s="0" t="n">
        <v>75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</row>
    <row r="126" customFormat="false" ht="12.75" hidden="false" customHeight="false" outlineLevel="0" collapsed="false">
      <c r="A126" s="52" t="s">
        <v>1026</v>
      </c>
      <c r="B126" s="0" t="s">
        <v>2041</v>
      </c>
      <c r="C126" s="0" t="n">
        <v>120</v>
      </c>
      <c r="D126" s="0" t="n">
        <v>0</v>
      </c>
      <c r="E126" s="0" t="n">
        <v>8</v>
      </c>
      <c r="F126" s="0" t="n">
        <v>5</v>
      </c>
      <c r="G126" s="0" t="n">
        <v>0</v>
      </c>
      <c r="H126" s="0" t="n">
        <v>88</v>
      </c>
      <c r="I126" s="0" t="n">
        <v>2</v>
      </c>
      <c r="J126" s="0" t="n">
        <v>0</v>
      </c>
      <c r="K126" s="0" t="n">
        <v>40</v>
      </c>
      <c r="L126" s="0" t="n">
        <v>197</v>
      </c>
      <c r="M126" s="0" t="n">
        <v>75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</row>
    <row r="127" customFormat="false" ht="12.75" hidden="false" customHeight="false" outlineLevel="0" collapsed="false">
      <c r="B127" s="0" t="s">
        <v>2044</v>
      </c>
      <c r="C127" s="0" t="n">
        <v>121</v>
      </c>
      <c r="D127" s="0" t="n">
        <v>0</v>
      </c>
      <c r="E127" s="0" t="n">
        <v>8</v>
      </c>
      <c r="F127" s="0" t="n">
        <v>5</v>
      </c>
      <c r="G127" s="0" t="n">
        <v>0</v>
      </c>
      <c r="H127" s="0" t="n">
        <v>88</v>
      </c>
      <c r="I127" s="0" t="n">
        <v>2</v>
      </c>
      <c r="J127" s="0" t="n">
        <v>0</v>
      </c>
      <c r="K127" s="0" t="n">
        <v>80</v>
      </c>
      <c r="L127" s="0" t="n">
        <v>197</v>
      </c>
      <c r="M127" s="0" t="n">
        <v>75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</row>
    <row r="128" customFormat="false" ht="12.75" hidden="false" customHeight="false" outlineLevel="0" collapsed="false">
      <c r="A128" s="0" t="s">
        <v>1686</v>
      </c>
      <c r="B128" s="0" t="s">
        <v>2047</v>
      </c>
      <c r="C128" s="0" t="n">
        <v>122</v>
      </c>
      <c r="D128" s="0" t="n">
        <v>0</v>
      </c>
      <c r="E128" s="0" t="n">
        <v>8</v>
      </c>
      <c r="F128" s="0" t="n">
        <v>3</v>
      </c>
      <c r="G128" s="0" t="n">
        <v>0</v>
      </c>
      <c r="H128" s="0" t="n">
        <v>88</v>
      </c>
      <c r="I128" s="0" t="n">
        <v>2</v>
      </c>
      <c r="J128" s="0" t="n">
        <v>0</v>
      </c>
      <c r="K128" s="0" t="n">
        <v>192</v>
      </c>
      <c r="L128" s="0" t="n">
        <v>173</v>
      </c>
      <c r="M128" s="0" t="n">
        <v>75</v>
      </c>
      <c r="N128" s="0" t="n">
        <v>0</v>
      </c>
      <c r="O128" s="0" t="n">
        <v>0</v>
      </c>
      <c r="P128" s="0" t="n">
        <v>1111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</row>
    <row r="129" customFormat="false" ht="12.75" hidden="false" customHeight="false" outlineLevel="0" collapsed="false">
      <c r="A129" s="0" t="s">
        <v>1679</v>
      </c>
      <c r="B129" s="0" t="s">
        <v>2050</v>
      </c>
      <c r="C129" s="0" t="n">
        <v>123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100</v>
      </c>
      <c r="I129" s="0" t="n">
        <v>0</v>
      </c>
      <c r="J129" s="0" t="n">
        <v>0</v>
      </c>
      <c r="K129" s="0" t="n">
        <v>32</v>
      </c>
      <c r="L129" s="0" t="n">
        <v>158</v>
      </c>
      <c r="M129" s="0" t="n">
        <v>75</v>
      </c>
      <c r="N129" s="0" t="n">
        <v>256</v>
      </c>
      <c r="O129" s="0" t="n">
        <v>0</v>
      </c>
      <c r="P129" s="0" t="n">
        <v>750</v>
      </c>
      <c r="Q129" s="0" t="n">
        <v>0</v>
      </c>
      <c r="R129" s="0" t="n">
        <v>80</v>
      </c>
      <c r="S129" s="0" t="n">
        <v>153</v>
      </c>
      <c r="T129" s="0" t="n">
        <v>75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</row>
    <row r="130" customFormat="false" ht="12.75" hidden="false" customHeight="false" outlineLevel="0" collapsed="false">
      <c r="B130" s="0" t="s">
        <v>2053</v>
      </c>
      <c r="C130" s="0" t="n">
        <v>124</v>
      </c>
      <c r="D130" s="0" t="n">
        <v>0</v>
      </c>
      <c r="E130" s="0" t="n">
        <v>0</v>
      </c>
      <c r="F130" s="0" t="n">
        <v>1</v>
      </c>
      <c r="G130" s="0" t="n">
        <v>0</v>
      </c>
      <c r="H130" s="0" t="n">
        <v>100</v>
      </c>
      <c r="I130" s="0" t="n">
        <v>0</v>
      </c>
      <c r="J130" s="0" t="n">
        <v>0</v>
      </c>
      <c r="K130" s="0" t="n">
        <v>32</v>
      </c>
      <c r="L130" s="0" t="n">
        <v>158</v>
      </c>
      <c r="M130" s="0" t="n">
        <v>75</v>
      </c>
      <c r="N130" s="0" t="n">
        <v>256</v>
      </c>
      <c r="O130" s="0" t="n">
        <v>0</v>
      </c>
      <c r="P130" s="0" t="n">
        <v>750</v>
      </c>
      <c r="Q130" s="0" t="n">
        <v>0</v>
      </c>
      <c r="R130" s="0" t="n">
        <v>80</v>
      </c>
      <c r="S130" s="0" t="n">
        <v>153</v>
      </c>
      <c r="T130" s="0" t="n">
        <v>75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</row>
    <row r="131" customFormat="false" ht="12.75" hidden="false" customHeight="false" outlineLevel="0" collapsed="false">
      <c r="B131" s="0" t="s">
        <v>2056</v>
      </c>
      <c r="C131" s="0" t="n">
        <v>125</v>
      </c>
      <c r="D131" s="0" t="n">
        <v>0</v>
      </c>
      <c r="E131" s="0" t="n">
        <v>0</v>
      </c>
      <c r="F131" s="0" t="n">
        <v>1</v>
      </c>
      <c r="G131" s="0" t="n">
        <v>0</v>
      </c>
      <c r="H131" s="0" t="n">
        <v>100</v>
      </c>
      <c r="I131" s="0" t="n">
        <v>0</v>
      </c>
      <c r="J131" s="0" t="n">
        <v>0</v>
      </c>
      <c r="K131" s="0" t="n">
        <v>48</v>
      </c>
      <c r="L131" s="0" t="n">
        <v>158</v>
      </c>
      <c r="M131" s="0" t="n">
        <v>75</v>
      </c>
      <c r="N131" s="0" t="n">
        <v>256</v>
      </c>
      <c r="O131" s="0" t="n">
        <v>0</v>
      </c>
      <c r="P131" s="0" t="n">
        <v>750</v>
      </c>
      <c r="Q131" s="0" t="n">
        <v>0</v>
      </c>
      <c r="R131" s="0" t="n">
        <v>176</v>
      </c>
      <c r="S131" s="0" t="n">
        <v>153</v>
      </c>
      <c r="T131" s="0" t="n">
        <v>75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</row>
    <row r="132" customFormat="false" ht="12.75" hidden="false" customHeight="false" outlineLevel="0" collapsed="false">
      <c r="B132" s="0" t="s">
        <v>2059</v>
      </c>
      <c r="C132" s="0" t="n">
        <v>126</v>
      </c>
      <c r="D132" s="0" t="n">
        <v>0</v>
      </c>
      <c r="E132" s="0" t="n">
        <v>0</v>
      </c>
      <c r="F132" s="0" t="n">
        <v>1</v>
      </c>
      <c r="G132" s="0" t="n">
        <v>0</v>
      </c>
      <c r="H132" s="0" t="n">
        <v>100</v>
      </c>
      <c r="I132" s="0" t="n">
        <v>0</v>
      </c>
      <c r="J132" s="0" t="n">
        <v>0</v>
      </c>
      <c r="K132" s="0" t="n">
        <v>48</v>
      </c>
      <c r="L132" s="0" t="n">
        <v>158</v>
      </c>
      <c r="M132" s="0" t="n">
        <v>75</v>
      </c>
      <c r="N132" s="0" t="n">
        <v>256</v>
      </c>
      <c r="O132" s="0" t="n">
        <v>0</v>
      </c>
      <c r="P132" s="0" t="n">
        <v>750</v>
      </c>
      <c r="Q132" s="0" t="n">
        <v>0</v>
      </c>
      <c r="R132" s="0" t="n">
        <v>176</v>
      </c>
      <c r="S132" s="0" t="n">
        <v>153</v>
      </c>
      <c r="T132" s="0" t="n">
        <v>75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</row>
    <row r="133" customFormat="false" ht="12.75" hidden="false" customHeight="false" outlineLevel="0" collapsed="false">
      <c r="B133" s="0" t="s">
        <v>2062</v>
      </c>
      <c r="C133" s="0" t="n">
        <v>127</v>
      </c>
      <c r="D133" s="0" t="n">
        <v>0</v>
      </c>
      <c r="E133" s="0" t="n">
        <v>0</v>
      </c>
      <c r="F133" s="0" t="n">
        <v>1</v>
      </c>
      <c r="G133" s="0" t="n">
        <v>0</v>
      </c>
      <c r="H133" s="0" t="n">
        <v>100</v>
      </c>
      <c r="I133" s="0" t="n">
        <v>0</v>
      </c>
      <c r="J133" s="0" t="n">
        <v>0</v>
      </c>
      <c r="K133" s="0" t="n">
        <v>48</v>
      </c>
      <c r="L133" s="0" t="n">
        <v>158</v>
      </c>
      <c r="M133" s="0" t="n">
        <v>75</v>
      </c>
      <c r="N133" s="0" t="n">
        <v>256</v>
      </c>
      <c r="O133" s="0" t="n">
        <v>0</v>
      </c>
      <c r="P133" s="0" t="n">
        <v>750</v>
      </c>
      <c r="Q133" s="0" t="n">
        <v>0</v>
      </c>
      <c r="R133" s="0" t="n">
        <v>176</v>
      </c>
      <c r="S133" s="0" t="n">
        <v>153</v>
      </c>
      <c r="T133" s="0" t="n">
        <v>75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</row>
    <row r="134" customFormat="false" ht="12.75" hidden="false" customHeight="false" outlineLevel="0" collapsed="false">
      <c r="A134" s="0" t="s">
        <v>1679</v>
      </c>
      <c r="B134" s="0" t="s">
        <v>2065</v>
      </c>
      <c r="C134" s="0" t="n">
        <v>128</v>
      </c>
      <c r="D134" s="0" t="n">
        <v>0</v>
      </c>
      <c r="E134" s="0" t="n">
        <v>1</v>
      </c>
      <c r="F134" s="0" t="n">
        <v>1</v>
      </c>
      <c r="G134" s="0" t="n">
        <v>0</v>
      </c>
      <c r="H134" s="0" t="n">
        <v>188</v>
      </c>
      <c r="I134" s="0" t="n">
        <v>2</v>
      </c>
      <c r="J134" s="0" t="n">
        <v>0</v>
      </c>
      <c r="K134" s="0" t="n">
        <v>192</v>
      </c>
      <c r="L134" s="0" t="n">
        <v>156</v>
      </c>
      <c r="M134" s="0" t="n">
        <v>7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</row>
    <row r="135" customFormat="false" ht="12.75" hidden="false" customHeight="false" outlineLevel="0" collapsed="false">
      <c r="B135" s="0" t="s">
        <v>2068</v>
      </c>
      <c r="C135" s="0" t="n">
        <v>129</v>
      </c>
      <c r="D135" s="0" t="n">
        <v>1</v>
      </c>
      <c r="E135" s="0" t="n">
        <v>4</v>
      </c>
      <c r="F135" s="0" t="n">
        <v>3</v>
      </c>
      <c r="G135" s="0" t="n">
        <v>0</v>
      </c>
      <c r="H135" s="0" t="n">
        <v>188</v>
      </c>
      <c r="I135" s="0" t="n">
        <v>2</v>
      </c>
      <c r="J135" s="0" t="n">
        <v>0</v>
      </c>
      <c r="K135" s="0" t="n">
        <v>240</v>
      </c>
      <c r="L135" s="0" t="n">
        <v>173</v>
      </c>
      <c r="M135" s="0" t="n">
        <v>75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</row>
    <row r="136" customFormat="false" ht="12.75" hidden="false" customHeight="false" outlineLevel="0" collapsed="false">
      <c r="B136" s="0" t="s">
        <v>2071</v>
      </c>
      <c r="C136" s="0" t="n">
        <v>130</v>
      </c>
      <c r="D136" s="0" t="n">
        <v>1</v>
      </c>
      <c r="E136" s="0" t="n">
        <v>8</v>
      </c>
      <c r="F136" s="0" t="n">
        <v>3</v>
      </c>
      <c r="G136" s="0" t="n">
        <v>0</v>
      </c>
      <c r="H136" s="0" t="n">
        <v>32</v>
      </c>
      <c r="I136" s="0" t="n">
        <v>3</v>
      </c>
      <c r="J136" s="0" t="n">
        <v>0</v>
      </c>
      <c r="K136" s="0" t="n">
        <v>8</v>
      </c>
      <c r="L136" s="0" t="n">
        <v>174</v>
      </c>
      <c r="M136" s="0" t="n">
        <v>75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</row>
    <row r="137" customFormat="false" ht="12.75" hidden="false" customHeight="false" outlineLevel="0" collapsed="false">
      <c r="B137" s="0" t="s">
        <v>2074</v>
      </c>
      <c r="C137" s="0" t="n">
        <v>131</v>
      </c>
      <c r="D137" s="0" t="n">
        <v>1</v>
      </c>
      <c r="E137" s="0" t="n">
        <v>8</v>
      </c>
      <c r="F137" s="0" t="n">
        <v>3</v>
      </c>
      <c r="G137" s="0" t="n">
        <v>0</v>
      </c>
      <c r="H137" s="0" t="n">
        <v>32</v>
      </c>
      <c r="I137" s="0" t="n">
        <v>3</v>
      </c>
      <c r="J137" s="0" t="n">
        <v>0</v>
      </c>
      <c r="K137" s="0" t="n">
        <v>56</v>
      </c>
      <c r="L137" s="0" t="n">
        <v>174</v>
      </c>
      <c r="M137" s="0" t="n">
        <v>75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</row>
    <row r="138" customFormat="false" ht="12.75" hidden="false" customHeight="false" outlineLevel="0" collapsed="false">
      <c r="B138" s="0" t="s">
        <v>2077</v>
      </c>
      <c r="C138" s="0" t="n">
        <v>132</v>
      </c>
      <c r="D138" s="0" t="n">
        <v>0</v>
      </c>
      <c r="E138" s="0" t="n">
        <v>0</v>
      </c>
      <c r="F138" s="0" t="n">
        <v>1</v>
      </c>
      <c r="G138" s="0" t="n">
        <v>0</v>
      </c>
      <c r="H138" s="0" t="n">
        <v>238</v>
      </c>
      <c r="I138" s="0" t="n">
        <v>2</v>
      </c>
      <c r="J138" s="0" t="n">
        <v>0</v>
      </c>
      <c r="K138" s="0" t="n">
        <v>96</v>
      </c>
      <c r="L138" s="0" t="n">
        <v>158</v>
      </c>
      <c r="M138" s="0" t="n">
        <v>75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</row>
    <row r="139" customFormat="false" ht="12.75" hidden="false" customHeight="false" outlineLevel="0" collapsed="false">
      <c r="B139" s="0" t="s">
        <v>2080</v>
      </c>
      <c r="C139" s="0" t="n">
        <v>133</v>
      </c>
      <c r="D139" s="0" t="n">
        <v>0</v>
      </c>
      <c r="E139" s="0" t="n">
        <v>0</v>
      </c>
      <c r="F139" s="0" t="n">
        <v>1</v>
      </c>
      <c r="G139" s="0" t="n">
        <v>0</v>
      </c>
      <c r="H139" s="0" t="n">
        <v>238</v>
      </c>
      <c r="I139" s="0" t="n">
        <v>2</v>
      </c>
      <c r="J139" s="0" t="n">
        <v>0</v>
      </c>
      <c r="K139" s="0" t="n">
        <v>112</v>
      </c>
      <c r="L139" s="0" t="n">
        <v>158</v>
      </c>
      <c r="M139" s="0" t="n">
        <v>75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</row>
    <row r="140" customFormat="false" ht="12.75" hidden="false" customHeight="false" outlineLevel="0" collapsed="false">
      <c r="B140" s="0" t="s">
        <v>2083</v>
      </c>
      <c r="C140" s="0" t="n">
        <v>134</v>
      </c>
      <c r="D140" s="0" t="n">
        <v>0</v>
      </c>
      <c r="E140" s="0" t="n">
        <v>0</v>
      </c>
      <c r="F140" s="0" t="n">
        <v>1</v>
      </c>
      <c r="G140" s="0" t="n">
        <v>0</v>
      </c>
      <c r="H140" s="0" t="n">
        <v>238</v>
      </c>
      <c r="I140" s="0" t="n">
        <v>2</v>
      </c>
      <c r="J140" s="0" t="n">
        <v>0</v>
      </c>
      <c r="K140" s="0" t="n">
        <v>240</v>
      </c>
      <c r="L140" s="0" t="n">
        <v>157</v>
      </c>
      <c r="M140" s="0" t="n">
        <v>75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</row>
    <row r="141" customFormat="false" ht="12.75" hidden="false" customHeight="false" outlineLevel="0" collapsed="false">
      <c r="B141" s="0" t="s">
        <v>2086</v>
      </c>
      <c r="C141" s="0" t="n">
        <v>135</v>
      </c>
      <c r="D141" s="0" t="n">
        <v>0</v>
      </c>
      <c r="E141" s="0" t="n">
        <v>0</v>
      </c>
      <c r="F141" s="0" t="n">
        <v>1</v>
      </c>
      <c r="G141" s="0" t="n">
        <v>0</v>
      </c>
      <c r="H141" s="0" t="n">
        <v>238</v>
      </c>
      <c r="I141" s="0" t="n">
        <v>2</v>
      </c>
      <c r="J141" s="0" t="n">
        <v>0</v>
      </c>
      <c r="K141" s="0" t="n">
        <v>128</v>
      </c>
      <c r="L141" s="0" t="n">
        <v>158</v>
      </c>
      <c r="M141" s="0" t="n">
        <v>75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</row>
    <row r="142" customFormat="false" ht="12.75" hidden="false" customHeight="false" outlineLevel="0" collapsed="false">
      <c r="B142" s="0" t="s">
        <v>2089</v>
      </c>
      <c r="C142" s="0" t="n">
        <v>136</v>
      </c>
      <c r="D142" s="0" t="n">
        <v>0</v>
      </c>
      <c r="E142" s="0" t="n">
        <v>0</v>
      </c>
      <c r="F142" s="0" t="n">
        <v>1</v>
      </c>
      <c r="G142" s="0" t="n">
        <v>0</v>
      </c>
      <c r="H142" s="0" t="n">
        <v>238</v>
      </c>
      <c r="I142" s="0" t="n">
        <v>2</v>
      </c>
      <c r="J142" s="0" t="n">
        <v>0</v>
      </c>
      <c r="K142" s="0" t="n">
        <v>128</v>
      </c>
      <c r="L142" s="0" t="n">
        <v>158</v>
      </c>
      <c r="M142" s="0" t="n">
        <v>75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</row>
    <row r="143" customFormat="false" ht="12.75" hidden="false" customHeight="false" outlineLevel="0" collapsed="false">
      <c r="A143" s="0" t="s">
        <v>1679</v>
      </c>
      <c r="B143" s="0" t="s">
        <v>2092</v>
      </c>
      <c r="C143" s="0" t="n">
        <v>137</v>
      </c>
      <c r="D143" s="0" t="n">
        <v>0</v>
      </c>
      <c r="E143" s="0" t="n">
        <v>0</v>
      </c>
      <c r="F143" s="0" t="n">
        <v>1</v>
      </c>
      <c r="G143" s="0" t="n">
        <v>0</v>
      </c>
      <c r="H143" s="0" t="n">
        <v>238</v>
      </c>
      <c r="I143" s="0" t="n">
        <v>2</v>
      </c>
      <c r="J143" s="0" t="n">
        <v>0</v>
      </c>
      <c r="K143" s="0" t="n">
        <v>128</v>
      </c>
      <c r="L143" s="0" t="n">
        <v>158</v>
      </c>
      <c r="M143" s="0" t="n">
        <v>75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</row>
    <row r="144" customFormat="false" ht="12.75" hidden="false" customHeight="false" outlineLevel="0" collapsed="false">
      <c r="B144" s="0" t="s">
        <v>2095</v>
      </c>
      <c r="C144" s="0" t="n">
        <v>138</v>
      </c>
      <c r="D144" s="0" t="n">
        <v>0</v>
      </c>
      <c r="E144" s="0" t="n">
        <v>0</v>
      </c>
      <c r="F144" s="0" t="n">
        <v>1</v>
      </c>
      <c r="G144" s="0" t="n">
        <v>0</v>
      </c>
      <c r="H144" s="0" t="n">
        <v>238</v>
      </c>
      <c r="I144" s="0" t="n">
        <v>2</v>
      </c>
      <c r="J144" s="0" t="n">
        <v>0</v>
      </c>
      <c r="K144" s="0" t="n">
        <v>128</v>
      </c>
      <c r="L144" s="0" t="n">
        <v>158</v>
      </c>
      <c r="M144" s="0" t="n">
        <v>75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</row>
    <row r="145" customFormat="false" ht="12.75" hidden="false" customHeight="false" outlineLevel="0" collapsed="false">
      <c r="B145" s="0" t="s">
        <v>2098</v>
      </c>
      <c r="C145" s="0" t="n">
        <v>139</v>
      </c>
      <c r="D145" s="0" t="n">
        <v>0</v>
      </c>
      <c r="E145" s="0" t="n">
        <v>0</v>
      </c>
      <c r="F145" s="0" t="n">
        <v>1</v>
      </c>
      <c r="G145" s="0" t="n">
        <v>0</v>
      </c>
      <c r="H145" s="0" t="n">
        <v>238</v>
      </c>
      <c r="I145" s="0" t="n">
        <v>2</v>
      </c>
      <c r="J145" s="0" t="n">
        <v>0</v>
      </c>
      <c r="K145" s="0" t="n">
        <v>128</v>
      </c>
      <c r="L145" s="0" t="n">
        <v>158</v>
      </c>
      <c r="M145" s="0" t="n">
        <v>75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</row>
    <row r="146" customFormat="false" ht="12.75" hidden="false" customHeight="false" outlineLevel="0" collapsed="false">
      <c r="B146" s="0" t="s">
        <v>2101</v>
      </c>
      <c r="C146" s="0" t="n">
        <v>140</v>
      </c>
      <c r="D146" s="0" t="n">
        <v>0</v>
      </c>
      <c r="E146" s="0" t="n">
        <v>0</v>
      </c>
      <c r="F146" s="0" t="n">
        <v>1</v>
      </c>
      <c r="G146" s="0" t="n">
        <v>0</v>
      </c>
      <c r="H146" s="0" t="n">
        <v>238</v>
      </c>
      <c r="I146" s="0" t="n">
        <v>2</v>
      </c>
      <c r="J146" s="0" t="n">
        <v>0</v>
      </c>
      <c r="K146" s="0" t="n">
        <v>96</v>
      </c>
      <c r="L146" s="0" t="n">
        <v>158</v>
      </c>
      <c r="M146" s="0" t="n">
        <v>75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</row>
    <row r="147" customFormat="false" ht="12.75" hidden="false" customHeight="false" outlineLevel="0" collapsed="false">
      <c r="B147" s="0" t="s">
        <v>2104</v>
      </c>
      <c r="C147" s="0" t="n">
        <v>141</v>
      </c>
      <c r="D147" s="0" t="n">
        <v>0</v>
      </c>
      <c r="E147" s="0" t="n">
        <v>0</v>
      </c>
      <c r="F147" s="0" t="n">
        <v>1</v>
      </c>
      <c r="G147" s="0" t="n">
        <v>0</v>
      </c>
      <c r="H147" s="0" t="n">
        <v>238</v>
      </c>
      <c r="I147" s="0" t="n">
        <v>2</v>
      </c>
      <c r="J147" s="0" t="n">
        <v>0</v>
      </c>
      <c r="K147" s="0" t="n">
        <v>96</v>
      </c>
      <c r="L147" s="0" t="n">
        <v>158</v>
      </c>
      <c r="M147" s="0" t="n">
        <v>75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</row>
    <row r="148" customFormat="false" ht="12.75" hidden="false" customHeight="false" outlineLevel="0" collapsed="false">
      <c r="B148" s="0" t="s">
        <v>2107</v>
      </c>
      <c r="C148" s="0" t="n">
        <v>142</v>
      </c>
      <c r="D148" s="0" t="n">
        <v>0</v>
      </c>
      <c r="E148" s="0" t="n">
        <v>0</v>
      </c>
      <c r="F148" s="0" t="n">
        <v>1</v>
      </c>
      <c r="G148" s="0" t="n">
        <v>0</v>
      </c>
      <c r="H148" s="0" t="n">
        <v>238</v>
      </c>
      <c r="I148" s="0" t="n">
        <v>2</v>
      </c>
      <c r="J148" s="0" t="n">
        <v>0</v>
      </c>
      <c r="K148" s="0" t="n">
        <v>96</v>
      </c>
      <c r="L148" s="0" t="n">
        <v>158</v>
      </c>
      <c r="M148" s="0" t="n">
        <v>75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</row>
    <row r="149" customFormat="false" ht="12.75" hidden="false" customHeight="false" outlineLevel="0" collapsed="false">
      <c r="B149" s="0" t="s">
        <v>2110</v>
      </c>
      <c r="C149" s="0" t="n">
        <v>143</v>
      </c>
      <c r="D149" s="0" t="n">
        <v>0</v>
      </c>
      <c r="E149" s="0" t="n">
        <v>0</v>
      </c>
      <c r="F149" s="0" t="n">
        <v>1</v>
      </c>
      <c r="G149" s="0" t="n">
        <v>0</v>
      </c>
      <c r="H149" s="0" t="n">
        <v>238</v>
      </c>
      <c r="I149" s="0" t="n">
        <v>2</v>
      </c>
      <c r="J149" s="0" t="n">
        <v>0</v>
      </c>
      <c r="K149" s="0" t="n">
        <v>96</v>
      </c>
      <c r="L149" s="0" t="n">
        <v>158</v>
      </c>
      <c r="M149" s="0" t="n">
        <v>75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</row>
    <row r="150" customFormat="false" ht="12.75" hidden="false" customHeight="false" outlineLevel="0" collapsed="false">
      <c r="B150" s="0" t="s">
        <v>2113</v>
      </c>
      <c r="C150" s="0" t="n">
        <v>144</v>
      </c>
      <c r="D150" s="0" t="n">
        <v>0</v>
      </c>
      <c r="E150" s="0" t="n">
        <v>0</v>
      </c>
      <c r="F150" s="0" t="n">
        <v>1</v>
      </c>
      <c r="G150" s="0" t="n">
        <v>0</v>
      </c>
      <c r="H150" s="0" t="n">
        <v>238</v>
      </c>
      <c r="I150" s="0" t="n">
        <v>2</v>
      </c>
      <c r="J150" s="0" t="n">
        <v>0</v>
      </c>
      <c r="K150" s="0" t="n">
        <v>96</v>
      </c>
      <c r="L150" s="0" t="n">
        <v>158</v>
      </c>
      <c r="M150" s="0" t="n">
        <v>75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</row>
    <row r="151" customFormat="false" ht="12.75" hidden="false" customHeight="false" outlineLevel="0" collapsed="false">
      <c r="B151" s="0" t="s">
        <v>2116</v>
      </c>
      <c r="C151" s="0" t="n">
        <v>145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238</v>
      </c>
      <c r="I151" s="0" t="n">
        <v>2</v>
      </c>
      <c r="J151" s="0" t="n">
        <v>0</v>
      </c>
      <c r="K151" s="0" t="n">
        <v>96</v>
      </c>
      <c r="L151" s="0" t="n">
        <v>158</v>
      </c>
      <c r="M151" s="0" t="n">
        <v>75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</row>
    <row r="152" customFormat="false" ht="12.75" hidden="false" customHeight="false" outlineLevel="0" collapsed="false">
      <c r="B152" s="0" t="s">
        <v>2119</v>
      </c>
      <c r="C152" s="0" t="n">
        <v>146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238</v>
      </c>
      <c r="I152" s="0" t="n">
        <v>2</v>
      </c>
      <c r="J152" s="0" t="n">
        <v>0</v>
      </c>
      <c r="K152" s="0" t="n">
        <v>160</v>
      </c>
      <c r="L152" s="0" t="n">
        <v>158</v>
      </c>
      <c r="M152" s="0" t="n">
        <v>75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</row>
    <row r="153" customFormat="false" ht="12.75" hidden="false" customHeight="false" outlineLevel="0" collapsed="false">
      <c r="A153" s="52" t="s">
        <v>1053</v>
      </c>
      <c r="B153" s="0" t="s">
        <v>2122</v>
      </c>
      <c r="C153" s="0" t="n">
        <v>147</v>
      </c>
      <c r="D153" s="0" t="n">
        <v>0</v>
      </c>
      <c r="E153" s="0" t="n">
        <v>0</v>
      </c>
      <c r="F153" s="0" t="n">
        <v>1</v>
      </c>
      <c r="G153" s="0" t="n">
        <v>0</v>
      </c>
      <c r="H153" s="0" t="n">
        <v>238</v>
      </c>
      <c r="I153" s="0" t="n">
        <v>2</v>
      </c>
      <c r="J153" s="0" t="n">
        <v>0</v>
      </c>
      <c r="K153" s="0" t="n">
        <v>144</v>
      </c>
      <c r="L153" s="0" t="n">
        <v>158</v>
      </c>
      <c r="M153" s="0" t="n">
        <v>75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</row>
    <row r="154" customFormat="false" ht="12.75" hidden="false" customHeight="false" outlineLevel="0" collapsed="false">
      <c r="A154" s="52" t="s">
        <v>1063</v>
      </c>
      <c r="B154" s="0" t="s">
        <v>2125</v>
      </c>
      <c r="C154" s="0" t="n">
        <v>148</v>
      </c>
      <c r="D154" s="0" t="n">
        <v>0</v>
      </c>
      <c r="E154" s="0" t="n">
        <v>0</v>
      </c>
      <c r="F154" s="0" t="n">
        <v>1</v>
      </c>
      <c r="G154" s="0" t="n">
        <v>0</v>
      </c>
      <c r="H154" s="0" t="n">
        <v>238</v>
      </c>
      <c r="I154" s="0" t="n">
        <v>2</v>
      </c>
      <c r="J154" s="0" t="n">
        <v>0</v>
      </c>
      <c r="K154" s="0" t="n">
        <v>144</v>
      </c>
      <c r="L154" s="0" t="n">
        <v>158</v>
      </c>
      <c r="M154" s="0" t="n">
        <v>75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</row>
    <row r="155" customFormat="false" ht="12.75" hidden="false" customHeight="false" outlineLevel="0" collapsed="false">
      <c r="A155" s="52" t="s">
        <v>1064</v>
      </c>
      <c r="B155" s="0" t="s">
        <v>2128</v>
      </c>
      <c r="C155" s="0" t="n">
        <v>149</v>
      </c>
      <c r="D155" s="0" t="n">
        <v>0</v>
      </c>
      <c r="E155" s="0" t="n">
        <v>0</v>
      </c>
      <c r="F155" s="0" t="n">
        <v>1</v>
      </c>
      <c r="G155" s="0" t="n">
        <v>0</v>
      </c>
      <c r="H155" s="0" t="n">
        <v>238</v>
      </c>
      <c r="I155" s="0" t="n">
        <v>2</v>
      </c>
      <c r="J155" s="0" t="n">
        <v>0</v>
      </c>
      <c r="K155" s="0" t="n">
        <v>160</v>
      </c>
      <c r="L155" s="0" t="n">
        <v>158</v>
      </c>
      <c r="M155" s="0" t="n">
        <v>7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</row>
    <row r="156" customFormat="false" ht="12.75" hidden="false" customHeight="false" outlineLevel="0" collapsed="false">
      <c r="A156" s="52" t="s">
        <v>1067</v>
      </c>
      <c r="B156" s="0" t="s">
        <v>2131</v>
      </c>
      <c r="C156" s="0" t="n">
        <v>150</v>
      </c>
      <c r="D156" s="0" t="n">
        <v>0</v>
      </c>
      <c r="E156" s="0" t="n">
        <v>0</v>
      </c>
      <c r="F156" s="0" t="n">
        <v>1</v>
      </c>
      <c r="G156" s="0" t="n">
        <v>0</v>
      </c>
      <c r="H156" s="0" t="n">
        <v>238</v>
      </c>
      <c r="I156" s="0" t="n">
        <v>2</v>
      </c>
      <c r="J156" s="0" t="n">
        <v>0</v>
      </c>
      <c r="K156" s="0" t="n">
        <v>112</v>
      </c>
      <c r="L156" s="0" t="n">
        <v>158</v>
      </c>
      <c r="M156" s="0" t="n">
        <v>75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</row>
    <row r="157" customFormat="false" ht="12.75" hidden="false" customHeight="false" outlineLevel="0" collapsed="false">
      <c r="B157" s="0" t="s">
        <v>2134</v>
      </c>
      <c r="C157" s="0" t="n">
        <v>151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238</v>
      </c>
      <c r="I157" s="0" t="n">
        <v>2</v>
      </c>
      <c r="J157" s="0" t="n">
        <v>0</v>
      </c>
      <c r="K157" s="0" t="n">
        <v>112</v>
      </c>
      <c r="L157" s="0" t="n">
        <v>158</v>
      </c>
      <c r="M157" s="0" t="n">
        <v>75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</row>
    <row r="158" customFormat="false" ht="12.75" hidden="false" customHeight="false" outlineLevel="0" collapsed="false">
      <c r="B158" s="0" t="s">
        <v>2137</v>
      </c>
      <c r="C158" s="0" t="n">
        <v>152</v>
      </c>
      <c r="D158" s="0" t="n">
        <v>0</v>
      </c>
      <c r="E158" s="0" t="n">
        <v>0</v>
      </c>
      <c r="F158" s="0" t="n">
        <v>1</v>
      </c>
      <c r="G158" s="0" t="n">
        <v>0</v>
      </c>
      <c r="H158" s="0" t="n">
        <v>238</v>
      </c>
      <c r="I158" s="0" t="n">
        <v>2</v>
      </c>
      <c r="J158" s="0" t="n">
        <v>0</v>
      </c>
      <c r="K158" s="0" t="n">
        <v>112</v>
      </c>
      <c r="L158" s="0" t="n">
        <v>158</v>
      </c>
      <c r="M158" s="0" t="n">
        <v>75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</row>
    <row r="159" customFormat="false" ht="12.75" hidden="false" customHeight="false" outlineLevel="0" collapsed="false">
      <c r="B159" s="0" t="s">
        <v>2140</v>
      </c>
      <c r="C159" s="0" t="n">
        <v>153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238</v>
      </c>
      <c r="I159" s="0" t="n">
        <v>2</v>
      </c>
      <c r="J159" s="0" t="n">
        <v>0</v>
      </c>
      <c r="K159" s="0" t="n">
        <v>176</v>
      </c>
      <c r="L159" s="0" t="n">
        <v>158</v>
      </c>
      <c r="M159" s="0" t="n">
        <v>75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</row>
    <row r="160" customFormat="false" ht="12.75" hidden="false" customHeight="false" outlineLevel="0" collapsed="false">
      <c r="A160" s="0" t="s">
        <v>1679</v>
      </c>
      <c r="B160" s="0" t="s">
        <v>2143</v>
      </c>
      <c r="C160" s="0" t="n">
        <v>154</v>
      </c>
      <c r="D160" s="0" t="n">
        <v>0</v>
      </c>
      <c r="E160" s="0" t="n">
        <v>0</v>
      </c>
      <c r="F160" s="0" t="n">
        <v>1</v>
      </c>
      <c r="G160" s="0" t="n">
        <v>0</v>
      </c>
      <c r="H160" s="0" t="n">
        <v>238</v>
      </c>
      <c r="I160" s="0" t="n">
        <v>2</v>
      </c>
      <c r="J160" s="0" t="n">
        <v>0</v>
      </c>
      <c r="K160" s="0" t="n">
        <v>176</v>
      </c>
      <c r="L160" s="0" t="n">
        <v>158</v>
      </c>
      <c r="M160" s="0" t="n">
        <v>75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</row>
    <row r="161" customFormat="false" ht="12.75" hidden="false" customHeight="false" outlineLevel="0" collapsed="false">
      <c r="B161" s="0" t="s">
        <v>2146</v>
      </c>
      <c r="C161" s="0" t="n">
        <v>155</v>
      </c>
      <c r="D161" s="0" t="n">
        <v>0</v>
      </c>
      <c r="E161" s="0" t="n">
        <v>0</v>
      </c>
      <c r="F161" s="0" t="n">
        <v>1</v>
      </c>
      <c r="G161" s="0" t="n">
        <v>0</v>
      </c>
      <c r="H161" s="0" t="n">
        <v>238</v>
      </c>
      <c r="I161" s="0" t="n">
        <v>2</v>
      </c>
      <c r="J161" s="0" t="n">
        <v>0</v>
      </c>
      <c r="K161" s="0" t="n">
        <v>176</v>
      </c>
      <c r="L161" s="0" t="n">
        <v>158</v>
      </c>
      <c r="M161" s="0" t="n">
        <v>75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</row>
    <row r="162" customFormat="false" ht="12.75" hidden="false" customHeight="false" outlineLevel="0" collapsed="false">
      <c r="A162" s="0" t="s">
        <v>1686</v>
      </c>
      <c r="B162" s="0" t="s">
        <v>2149</v>
      </c>
      <c r="C162" s="0" t="n">
        <v>156</v>
      </c>
      <c r="D162" s="0" t="n">
        <v>1</v>
      </c>
      <c r="E162" s="0" t="n">
        <v>9</v>
      </c>
      <c r="F162" s="0" t="n">
        <v>3</v>
      </c>
      <c r="G162" s="0" t="n">
        <v>0</v>
      </c>
      <c r="H162" s="0" t="n">
        <v>250</v>
      </c>
      <c r="I162" s="0" t="n">
        <v>0</v>
      </c>
      <c r="J162" s="0" t="n">
        <v>0</v>
      </c>
      <c r="K162" s="0" t="n">
        <v>80</v>
      </c>
      <c r="L162" s="0" t="n">
        <v>174</v>
      </c>
      <c r="M162" s="0" t="n">
        <v>75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</row>
    <row r="163" customFormat="false" ht="12.75" hidden="false" customHeight="false" outlineLevel="0" collapsed="false">
      <c r="A163" s="52" t="s">
        <v>1051</v>
      </c>
      <c r="B163" s="0" t="s">
        <v>2152</v>
      </c>
      <c r="C163" s="0" t="n">
        <v>157</v>
      </c>
      <c r="D163" s="0" t="n">
        <v>0</v>
      </c>
      <c r="E163" s="0" t="n">
        <v>0</v>
      </c>
      <c r="F163" s="0" t="n">
        <v>2</v>
      </c>
      <c r="G163" s="0" t="n">
        <v>0</v>
      </c>
      <c r="H163" s="0" t="n">
        <v>226</v>
      </c>
      <c r="I163" s="0" t="n">
        <v>4</v>
      </c>
      <c r="J163" s="0" t="n">
        <v>0</v>
      </c>
      <c r="K163" s="0" t="n">
        <v>72</v>
      </c>
      <c r="L163" s="0" t="n">
        <v>170</v>
      </c>
      <c r="M163" s="0" t="n">
        <v>75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</row>
    <row r="164" customFormat="false" ht="12.75" hidden="false" customHeight="false" outlineLevel="0" collapsed="false">
      <c r="A164" s="52" t="s">
        <v>1048</v>
      </c>
      <c r="B164" s="0" t="s">
        <v>2156</v>
      </c>
      <c r="C164" s="0" t="n">
        <v>158</v>
      </c>
      <c r="D164" s="0" t="n">
        <v>0</v>
      </c>
      <c r="E164" s="0" t="n">
        <v>0</v>
      </c>
      <c r="F164" s="0" t="n">
        <v>2</v>
      </c>
      <c r="G164" s="0" t="n">
        <v>0</v>
      </c>
      <c r="H164" s="0" t="n">
        <v>200</v>
      </c>
      <c r="I164" s="0" t="n">
        <v>0</v>
      </c>
      <c r="J164" s="0" t="n">
        <v>0</v>
      </c>
      <c r="K164" s="0" t="n">
        <v>120</v>
      </c>
      <c r="L164" s="0" t="n">
        <v>170</v>
      </c>
      <c r="M164" s="0" t="n">
        <v>75</v>
      </c>
      <c r="N164" s="0" t="n">
        <v>256</v>
      </c>
      <c r="O164" s="0" t="n">
        <v>0</v>
      </c>
      <c r="P164" s="0" t="n">
        <v>1200</v>
      </c>
      <c r="Q164" s="0" t="n">
        <v>0</v>
      </c>
      <c r="R164" s="0" t="n">
        <v>64</v>
      </c>
      <c r="S164" s="0" t="n">
        <v>153</v>
      </c>
      <c r="T164" s="0" t="n">
        <v>75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</row>
    <row r="165" customFormat="false" ht="12.75" hidden="false" customHeight="false" outlineLevel="0" collapsed="false">
      <c r="A165" s="52" t="s">
        <v>1047</v>
      </c>
      <c r="B165" s="0" t="s">
        <v>2159</v>
      </c>
      <c r="C165" s="0" t="n">
        <v>159</v>
      </c>
      <c r="D165" s="0" t="n">
        <v>0</v>
      </c>
      <c r="E165" s="0" t="n">
        <v>0</v>
      </c>
      <c r="F165" s="0" t="n">
        <v>2</v>
      </c>
      <c r="G165" s="0" t="n">
        <v>0</v>
      </c>
      <c r="H165" s="0" t="n">
        <v>200</v>
      </c>
      <c r="I165" s="0" t="n">
        <v>0</v>
      </c>
      <c r="J165" s="0" t="n">
        <v>0</v>
      </c>
      <c r="K165" s="0" t="n">
        <v>96</v>
      </c>
      <c r="L165" s="0" t="n">
        <v>170</v>
      </c>
      <c r="M165" s="0" t="n">
        <v>75</v>
      </c>
      <c r="N165" s="0" t="n">
        <v>256</v>
      </c>
      <c r="O165" s="0" t="n">
        <v>0</v>
      </c>
      <c r="P165" s="0" t="n">
        <v>1600</v>
      </c>
      <c r="Q165" s="0" t="n">
        <v>0</v>
      </c>
      <c r="R165" s="0" t="n">
        <v>32</v>
      </c>
      <c r="S165" s="0" t="n">
        <v>153</v>
      </c>
      <c r="T165" s="0" t="n">
        <v>75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</row>
    <row r="166" customFormat="false" ht="12.75" hidden="false" customHeight="false" outlineLevel="0" collapsed="false">
      <c r="A166" s="0" t="s">
        <v>1053</v>
      </c>
      <c r="B166" s="0" t="s">
        <v>2162</v>
      </c>
      <c r="C166" s="0" t="n">
        <v>160</v>
      </c>
      <c r="D166" s="0" t="n">
        <v>0</v>
      </c>
      <c r="E166" s="0" t="n">
        <v>32</v>
      </c>
      <c r="F166" s="0" t="n">
        <v>4</v>
      </c>
      <c r="G166" s="0" t="n">
        <v>0</v>
      </c>
      <c r="H166" s="0" t="n">
        <v>75</v>
      </c>
      <c r="I166" s="0" t="n">
        <v>0</v>
      </c>
      <c r="J166" s="0" t="n">
        <v>0</v>
      </c>
      <c r="K166" s="0" t="n">
        <v>224</v>
      </c>
      <c r="L166" s="0" t="n">
        <v>179</v>
      </c>
      <c r="M166" s="0" t="n">
        <v>75</v>
      </c>
      <c r="N166" s="0" t="n">
        <v>1024</v>
      </c>
      <c r="O166" s="0" t="n">
        <v>0</v>
      </c>
      <c r="P166" s="0" t="n">
        <v>200</v>
      </c>
      <c r="Q166" s="0" t="n">
        <v>0</v>
      </c>
      <c r="R166" s="0" t="n">
        <v>16</v>
      </c>
      <c r="S166" s="0" t="n">
        <v>183</v>
      </c>
      <c r="T166" s="0" t="n">
        <v>75</v>
      </c>
      <c r="U166" s="0" t="n">
        <v>0</v>
      </c>
      <c r="V166" s="0" t="n">
        <v>4</v>
      </c>
      <c r="W166" s="0" t="n">
        <v>0</v>
      </c>
      <c r="X166" s="0" t="n">
        <v>1200</v>
      </c>
      <c r="Y166" s="0" t="n">
        <v>0</v>
      </c>
      <c r="Z166" s="0" t="n">
        <v>64</v>
      </c>
      <c r="AA166" s="0" t="n">
        <v>186</v>
      </c>
      <c r="AB166" s="0" t="n">
        <v>75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</row>
    <row r="167" customFormat="false" ht="12.75" hidden="false" customHeight="false" outlineLevel="0" collapsed="false">
      <c r="B167" s="0" t="s">
        <v>2165</v>
      </c>
      <c r="C167" s="0" t="n">
        <v>161</v>
      </c>
      <c r="D167" s="0" t="n">
        <v>0</v>
      </c>
      <c r="E167" s="0" t="n">
        <v>0</v>
      </c>
      <c r="F167" s="0" t="n">
        <v>1</v>
      </c>
      <c r="G167" s="0" t="n">
        <v>0</v>
      </c>
      <c r="H167" s="0" t="n">
        <v>238</v>
      </c>
      <c r="I167" s="0" t="n">
        <v>2</v>
      </c>
      <c r="J167" s="0" t="n">
        <v>0</v>
      </c>
      <c r="K167" s="0" t="n">
        <v>96</v>
      </c>
      <c r="L167" s="0" t="n">
        <v>158</v>
      </c>
      <c r="M167" s="0" t="n">
        <v>75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</row>
    <row r="168" customFormat="false" ht="12.75" hidden="false" customHeight="false" outlineLevel="0" collapsed="false">
      <c r="A168" s="0" t="s">
        <v>1063</v>
      </c>
      <c r="B168" s="0" t="s">
        <v>2168</v>
      </c>
      <c r="C168" s="0" t="n">
        <v>162</v>
      </c>
      <c r="D168" s="0" t="n">
        <v>0</v>
      </c>
      <c r="E168" s="0" t="n">
        <v>32</v>
      </c>
      <c r="F168" s="0" t="n">
        <v>4</v>
      </c>
      <c r="G168" s="0" t="n">
        <v>0</v>
      </c>
      <c r="H168" s="0" t="n">
        <v>75</v>
      </c>
      <c r="I168" s="0" t="n">
        <v>0</v>
      </c>
      <c r="J168" s="0" t="n">
        <v>0</v>
      </c>
      <c r="K168" s="0" t="n">
        <v>120</v>
      </c>
      <c r="L168" s="0" t="n">
        <v>181</v>
      </c>
      <c r="M168" s="0" t="n">
        <v>75</v>
      </c>
      <c r="N168" s="0" t="n">
        <v>1024</v>
      </c>
      <c r="O168" s="0" t="n">
        <v>0</v>
      </c>
      <c r="P168" s="0" t="n">
        <v>200</v>
      </c>
      <c r="Q168" s="0" t="n">
        <v>0</v>
      </c>
      <c r="R168" s="0" t="n">
        <v>168</v>
      </c>
      <c r="S168" s="0" t="n">
        <v>184</v>
      </c>
      <c r="T168" s="0" t="n">
        <v>75</v>
      </c>
      <c r="U168" s="0" t="n">
        <v>0</v>
      </c>
      <c r="V168" s="0" t="n">
        <v>1</v>
      </c>
      <c r="W168" s="0" t="n">
        <v>0</v>
      </c>
      <c r="X168" s="0" t="n">
        <v>1250</v>
      </c>
      <c r="Y168" s="0" t="n">
        <v>0</v>
      </c>
      <c r="Z168" s="0" t="n">
        <v>48</v>
      </c>
      <c r="AA168" s="0" t="n">
        <v>155</v>
      </c>
      <c r="AB168" s="0" t="n">
        <v>75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</row>
    <row r="169" customFormat="false" ht="12.75" hidden="false" customHeight="false" outlineLevel="0" collapsed="false">
      <c r="B169" s="0" t="s">
        <v>2171</v>
      </c>
      <c r="C169" s="0" t="n">
        <v>163</v>
      </c>
      <c r="D169" s="0" t="n">
        <v>0</v>
      </c>
      <c r="E169" s="0" t="n">
        <v>0</v>
      </c>
      <c r="F169" s="0" t="n">
        <v>1</v>
      </c>
      <c r="G169" s="0" t="n">
        <v>0</v>
      </c>
      <c r="H169" s="0" t="n">
        <v>238</v>
      </c>
      <c r="I169" s="0" t="n">
        <v>2</v>
      </c>
      <c r="J169" s="0" t="n">
        <v>0</v>
      </c>
      <c r="K169" s="0" t="n">
        <v>96</v>
      </c>
      <c r="L169" s="0" t="n">
        <v>158</v>
      </c>
      <c r="M169" s="0" t="n">
        <v>75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</row>
    <row r="170" customFormat="false" ht="12.75" hidden="false" customHeight="false" outlineLevel="0" collapsed="false">
      <c r="A170" s="0" t="s">
        <v>1064</v>
      </c>
      <c r="B170" s="0" t="s">
        <v>2174</v>
      </c>
      <c r="C170" s="0" t="n">
        <v>164</v>
      </c>
      <c r="D170" s="0" t="n">
        <v>0</v>
      </c>
      <c r="E170" s="0" t="n">
        <v>32</v>
      </c>
      <c r="F170" s="0" t="n">
        <v>4</v>
      </c>
      <c r="G170" s="0" t="n">
        <v>0</v>
      </c>
      <c r="H170" s="0" t="n">
        <v>75</v>
      </c>
      <c r="I170" s="0" t="n">
        <v>0</v>
      </c>
      <c r="J170" s="0" t="n">
        <v>0</v>
      </c>
      <c r="K170" s="0" t="n">
        <v>0</v>
      </c>
      <c r="L170" s="0" t="n">
        <v>182</v>
      </c>
      <c r="M170" s="0" t="n">
        <v>75</v>
      </c>
      <c r="N170" s="0" t="n">
        <v>1024</v>
      </c>
      <c r="O170" s="0" t="n">
        <v>0</v>
      </c>
      <c r="P170" s="0" t="n">
        <v>200</v>
      </c>
      <c r="Q170" s="0" t="n">
        <v>0</v>
      </c>
      <c r="R170" s="0" t="n">
        <v>48</v>
      </c>
      <c r="S170" s="0" t="n">
        <v>185</v>
      </c>
      <c r="T170" s="0" t="n">
        <v>75</v>
      </c>
      <c r="U170" s="0" t="n">
        <v>0</v>
      </c>
      <c r="V170" s="0" t="n">
        <v>1</v>
      </c>
      <c r="W170" s="0" t="n">
        <v>0</v>
      </c>
      <c r="X170" s="0" t="n">
        <v>1250</v>
      </c>
      <c r="Y170" s="0" t="n">
        <v>0</v>
      </c>
      <c r="Z170" s="0" t="n">
        <v>48</v>
      </c>
      <c r="AA170" s="0" t="n">
        <v>155</v>
      </c>
      <c r="AB170" s="0" t="n">
        <v>75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</row>
    <row r="171" customFormat="false" ht="12.75" hidden="false" customHeight="false" outlineLevel="0" collapsed="false">
      <c r="B171" s="0" t="s">
        <v>2177</v>
      </c>
      <c r="C171" s="0" t="n">
        <v>165</v>
      </c>
      <c r="D171" s="0" t="n">
        <v>0</v>
      </c>
      <c r="E171" s="0" t="n">
        <v>0</v>
      </c>
      <c r="F171" s="0" t="n">
        <v>1</v>
      </c>
      <c r="G171" s="0" t="n">
        <v>0</v>
      </c>
      <c r="H171" s="0" t="n">
        <v>238</v>
      </c>
      <c r="I171" s="0" t="n">
        <v>2</v>
      </c>
      <c r="J171" s="0" t="n">
        <v>0</v>
      </c>
      <c r="K171" s="0" t="n">
        <v>96</v>
      </c>
      <c r="L171" s="0" t="n">
        <v>158</v>
      </c>
      <c r="M171" s="0" t="n">
        <v>75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</row>
    <row r="172" customFormat="false" ht="12.75" hidden="false" customHeight="false" outlineLevel="0" collapsed="false">
      <c r="A172" s="5" t="s">
        <v>2180</v>
      </c>
      <c r="B172" s="0" t="s">
        <v>2181</v>
      </c>
      <c r="C172" s="0" t="n">
        <v>166</v>
      </c>
      <c r="D172" s="0" t="n">
        <v>0</v>
      </c>
      <c r="E172" s="0" t="n">
        <v>0</v>
      </c>
      <c r="F172" s="0" t="n">
        <v>1</v>
      </c>
      <c r="G172" s="0" t="n">
        <v>0</v>
      </c>
      <c r="H172" s="0" t="n">
        <v>200</v>
      </c>
      <c r="I172" s="0" t="n">
        <v>0</v>
      </c>
      <c r="J172" s="0" t="n">
        <v>0</v>
      </c>
      <c r="K172" s="0" t="n">
        <v>104</v>
      </c>
      <c r="L172" s="0" t="n">
        <v>195</v>
      </c>
      <c r="M172" s="0" t="n">
        <v>75</v>
      </c>
      <c r="N172" s="0" t="n">
        <v>256</v>
      </c>
      <c r="O172" s="0" t="n">
        <v>0</v>
      </c>
      <c r="P172" s="0" t="n">
        <v>1000</v>
      </c>
      <c r="Q172" s="0" t="n">
        <v>0</v>
      </c>
      <c r="R172" s="0" t="n">
        <v>160</v>
      </c>
      <c r="S172" s="0" t="n">
        <v>155</v>
      </c>
      <c r="T172" s="0" t="n">
        <v>75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</row>
    <row r="173" customFormat="false" ht="12.75" hidden="false" customHeight="false" outlineLevel="0" collapsed="false">
      <c r="B173" s="0" t="s">
        <v>2184</v>
      </c>
      <c r="C173" s="0" t="n">
        <v>167</v>
      </c>
      <c r="D173" s="0" t="n">
        <v>0</v>
      </c>
      <c r="E173" s="0" t="n">
        <v>0</v>
      </c>
      <c r="F173" s="0" t="n">
        <v>1</v>
      </c>
      <c r="G173" s="0" t="n">
        <v>0</v>
      </c>
      <c r="H173" s="0" t="n">
        <v>244</v>
      </c>
      <c r="I173" s="0" t="n">
        <v>1</v>
      </c>
      <c r="J173" s="0" t="n">
        <v>0</v>
      </c>
      <c r="K173" s="0" t="n">
        <v>24</v>
      </c>
      <c r="L173" s="0" t="n">
        <v>195</v>
      </c>
      <c r="M173" s="0" t="n">
        <v>75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</row>
    <row r="174" customFormat="false" ht="12.75" hidden="false" customHeight="false" outlineLevel="0" collapsed="false">
      <c r="B174" s="0" t="s">
        <v>2187</v>
      </c>
      <c r="C174" s="0" t="n">
        <v>168</v>
      </c>
      <c r="D174" s="0" t="n">
        <v>0</v>
      </c>
      <c r="E174" s="0" t="n">
        <v>0</v>
      </c>
      <c r="F174" s="0" t="n">
        <v>1</v>
      </c>
      <c r="G174" s="0" t="n">
        <v>0</v>
      </c>
      <c r="H174" s="0" t="n">
        <v>250</v>
      </c>
      <c r="I174" s="0" t="n">
        <v>0</v>
      </c>
      <c r="J174" s="0" t="n">
        <v>0</v>
      </c>
      <c r="K174" s="0" t="n">
        <v>120</v>
      </c>
      <c r="L174" s="0" t="n">
        <v>195</v>
      </c>
      <c r="M174" s="0" t="n">
        <v>75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</row>
    <row r="175" customFormat="false" ht="12.75" hidden="false" customHeight="false" outlineLevel="0" collapsed="false">
      <c r="A175" s="0" t="s">
        <v>1679</v>
      </c>
      <c r="B175" s="0" t="s">
        <v>2190</v>
      </c>
      <c r="C175" s="0" t="n">
        <v>169</v>
      </c>
      <c r="D175" s="0" t="n">
        <v>0</v>
      </c>
      <c r="E175" s="0" t="n">
        <v>0</v>
      </c>
      <c r="F175" s="0" t="n">
        <v>1</v>
      </c>
      <c r="G175" s="0" t="n">
        <v>0</v>
      </c>
      <c r="H175" s="0" t="n">
        <v>250</v>
      </c>
      <c r="I175" s="0" t="n">
        <v>0</v>
      </c>
      <c r="J175" s="0" t="n">
        <v>0</v>
      </c>
      <c r="K175" s="0" t="n">
        <v>136</v>
      </c>
      <c r="L175" s="0" t="n">
        <v>195</v>
      </c>
      <c r="M175" s="0" t="n">
        <v>75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</row>
    <row r="176" customFormat="false" ht="12.75" hidden="false" customHeight="false" outlineLevel="0" collapsed="false">
      <c r="A176" s="0" t="s">
        <v>1679</v>
      </c>
      <c r="B176" s="0" t="s">
        <v>2193</v>
      </c>
      <c r="C176" s="0" t="n">
        <v>170</v>
      </c>
      <c r="D176" s="0" t="n">
        <v>0</v>
      </c>
      <c r="E176" s="0" t="n">
        <v>0</v>
      </c>
      <c r="F176" s="0" t="n">
        <v>1</v>
      </c>
      <c r="G176" s="0" t="n">
        <v>0</v>
      </c>
      <c r="H176" s="0" t="n">
        <v>250</v>
      </c>
      <c r="I176" s="0" t="n">
        <v>0</v>
      </c>
      <c r="J176" s="0" t="n">
        <v>0</v>
      </c>
      <c r="K176" s="0" t="n">
        <v>152</v>
      </c>
      <c r="L176" s="0" t="n">
        <v>195</v>
      </c>
      <c r="M176" s="0" t="n">
        <v>75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</row>
    <row r="177" customFormat="false" ht="12.75" hidden="false" customHeight="false" outlineLevel="0" collapsed="false">
      <c r="B177" s="0" t="s">
        <v>2196</v>
      </c>
      <c r="C177" s="0" t="n">
        <v>171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250</v>
      </c>
      <c r="I177" s="0" t="n">
        <v>0</v>
      </c>
      <c r="J177" s="0" t="n">
        <v>0</v>
      </c>
      <c r="K177" s="0" t="n">
        <v>168</v>
      </c>
      <c r="L177" s="0" t="n">
        <v>195</v>
      </c>
      <c r="M177" s="0" t="n">
        <v>75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</row>
    <row r="178" customFormat="false" ht="12.75" hidden="false" customHeight="false" outlineLevel="0" collapsed="false">
      <c r="B178" s="0" t="s">
        <v>2199</v>
      </c>
      <c r="C178" s="0" t="n">
        <v>172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250</v>
      </c>
      <c r="I178" s="0" t="n">
        <v>0</v>
      </c>
      <c r="J178" s="0" t="n">
        <v>0</v>
      </c>
      <c r="K178" s="0" t="n">
        <v>184</v>
      </c>
      <c r="L178" s="0" t="n">
        <v>195</v>
      </c>
      <c r="M178" s="0" t="n">
        <v>75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</row>
    <row r="179" customFormat="false" ht="12.75" hidden="false" customHeight="false" outlineLevel="0" collapsed="false">
      <c r="B179" s="0" t="s">
        <v>2202</v>
      </c>
      <c r="C179" s="0" t="n">
        <v>173</v>
      </c>
      <c r="D179" s="0" t="n">
        <v>0</v>
      </c>
      <c r="E179" s="0" t="n">
        <v>0</v>
      </c>
      <c r="F179" s="0" t="n">
        <v>1</v>
      </c>
      <c r="G179" s="0" t="n">
        <v>0</v>
      </c>
      <c r="H179" s="0" t="n">
        <v>250</v>
      </c>
      <c r="I179" s="0" t="n">
        <v>0</v>
      </c>
      <c r="J179" s="0" t="n">
        <v>0</v>
      </c>
      <c r="K179" s="0" t="n">
        <v>200</v>
      </c>
      <c r="L179" s="0" t="n">
        <v>195</v>
      </c>
      <c r="M179" s="0" t="n">
        <v>75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</row>
    <row r="180" customFormat="false" ht="12.75" hidden="false" customHeight="false" outlineLevel="0" collapsed="false">
      <c r="B180" s="0" t="s">
        <v>2205</v>
      </c>
      <c r="C180" s="0" t="n">
        <v>174</v>
      </c>
      <c r="D180" s="0" t="n">
        <v>0</v>
      </c>
      <c r="E180" s="0" t="n">
        <v>0</v>
      </c>
      <c r="F180" s="0" t="n">
        <v>1</v>
      </c>
      <c r="G180" s="0" t="n">
        <v>0</v>
      </c>
      <c r="H180" s="0" t="n">
        <v>250</v>
      </c>
      <c r="I180" s="0" t="n">
        <v>0</v>
      </c>
      <c r="J180" s="0" t="n">
        <v>0</v>
      </c>
      <c r="K180" s="0" t="n">
        <v>216</v>
      </c>
      <c r="L180" s="0" t="n">
        <v>195</v>
      </c>
      <c r="M180" s="0" t="n">
        <v>75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</row>
    <row r="181" customFormat="false" ht="12.75" hidden="false" customHeight="false" outlineLevel="0" collapsed="false">
      <c r="B181" s="0" t="s">
        <v>2208</v>
      </c>
      <c r="C181" s="0" t="n">
        <v>175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87</v>
      </c>
      <c r="I181" s="0" t="n">
        <v>4</v>
      </c>
      <c r="J181" s="0" t="n">
        <v>0</v>
      </c>
      <c r="K181" s="0" t="n">
        <v>224</v>
      </c>
      <c r="L181" s="0" t="n">
        <v>158</v>
      </c>
      <c r="M181" s="0" t="n">
        <v>75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</row>
    <row r="182" customFormat="false" ht="12.75" hidden="false" customHeight="false" outlineLevel="0" collapsed="false">
      <c r="B182" s="0" t="s">
        <v>2211</v>
      </c>
      <c r="C182" s="0" t="n">
        <v>176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87</v>
      </c>
      <c r="I182" s="0" t="n">
        <v>4</v>
      </c>
      <c r="J182" s="0" t="n">
        <v>0</v>
      </c>
      <c r="K182" s="0" t="n">
        <v>240</v>
      </c>
      <c r="L182" s="0" t="n">
        <v>158</v>
      </c>
      <c r="M182" s="0" t="n">
        <v>75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</row>
    <row r="183" customFormat="false" ht="12.75" hidden="false" customHeight="false" outlineLevel="0" collapsed="false">
      <c r="A183" s="0" t="s">
        <v>1679</v>
      </c>
      <c r="B183" s="0" t="s">
        <v>2214</v>
      </c>
      <c r="C183" s="0" t="n">
        <v>177</v>
      </c>
      <c r="D183" s="0" t="n">
        <v>0</v>
      </c>
      <c r="E183" s="0" t="n">
        <v>0</v>
      </c>
      <c r="F183" s="0" t="n">
        <v>1</v>
      </c>
      <c r="G183" s="0" t="n">
        <v>0</v>
      </c>
      <c r="H183" s="0" t="n">
        <v>87</v>
      </c>
      <c r="I183" s="0" t="n">
        <v>4</v>
      </c>
      <c r="J183" s="0" t="n">
        <v>0</v>
      </c>
      <c r="K183" s="0" t="n">
        <v>0</v>
      </c>
      <c r="L183" s="0" t="n">
        <v>159</v>
      </c>
      <c r="M183" s="0" t="n">
        <v>75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</row>
    <row r="184" customFormat="false" ht="12.75" hidden="false" customHeight="false" outlineLevel="0" collapsed="false">
      <c r="B184" s="0" t="s">
        <v>2217</v>
      </c>
      <c r="C184" s="0" t="n">
        <v>178</v>
      </c>
      <c r="D184" s="0" t="n">
        <v>0</v>
      </c>
      <c r="E184" s="0" t="n">
        <v>0</v>
      </c>
      <c r="F184" s="0" t="n">
        <v>1</v>
      </c>
      <c r="G184" s="0" t="n">
        <v>0</v>
      </c>
      <c r="H184" s="0" t="n">
        <v>87</v>
      </c>
      <c r="I184" s="0" t="n">
        <v>4</v>
      </c>
      <c r="J184" s="0" t="n">
        <v>0</v>
      </c>
      <c r="K184" s="0" t="n">
        <v>16</v>
      </c>
      <c r="L184" s="0" t="n">
        <v>159</v>
      </c>
      <c r="M184" s="0" t="n">
        <v>75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</row>
    <row r="185" customFormat="false" ht="12.75" hidden="false" customHeight="false" outlineLevel="0" collapsed="false">
      <c r="B185" s="0" t="s">
        <v>2220</v>
      </c>
      <c r="C185" s="0" t="n">
        <v>179</v>
      </c>
      <c r="D185" s="0" t="n">
        <v>0</v>
      </c>
      <c r="E185" s="0" t="n">
        <v>0</v>
      </c>
      <c r="F185" s="0" t="n">
        <v>1</v>
      </c>
      <c r="G185" s="0" t="n">
        <v>0</v>
      </c>
      <c r="H185" s="0" t="n">
        <v>87</v>
      </c>
      <c r="I185" s="0" t="n">
        <v>4</v>
      </c>
      <c r="J185" s="0" t="n">
        <v>0</v>
      </c>
      <c r="K185" s="0" t="n">
        <v>32</v>
      </c>
      <c r="L185" s="0" t="n">
        <v>159</v>
      </c>
      <c r="M185" s="0" t="n">
        <v>75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</row>
    <row r="186" customFormat="false" ht="12.75" hidden="false" customHeight="false" outlineLevel="0" collapsed="false">
      <c r="B186" s="0" t="s">
        <v>2223</v>
      </c>
      <c r="C186" s="0" t="n">
        <v>180</v>
      </c>
      <c r="D186" s="0" t="n">
        <v>0</v>
      </c>
      <c r="E186" s="0" t="n">
        <v>0</v>
      </c>
      <c r="F186" s="0" t="n">
        <v>1</v>
      </c>
      <c r="G186" s="0" t="n">
        <v>0</v>
      </c>
      <c r="H186" s="0" t="n">
        <v>87</v>
      </c>
      <c r="I186" s="0" t="n">
        <v>4</v>
      </c>
      <c r="J186" s="0" t="n">
        <v>0</v>
      </c>
      <c r="K186" s="0" t="n">
        <v>48</v>
      </c>
      <c r="L186" s="0" t="n">
        <v>159</v>
      </c>
      <c r="M186" s="0" t="n">
        <v>75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</row>
    <row r="187" customFormat="false" ht="12.75" hidden="false" customHeight="false" outlineLevel="0" collapsed="false">
      <c r="B187" s="0" t="s">
        <v>2226</v>
      </c>
      <c r="C187" s="0" t="n">
        <v>181</v>
      </c>
      <c r="D187" s="0" t="n">
        <v>0</v>
      </c>
      <c r="E187" s="0" t="n">
        <v>0</v>
      </c>
      <c r="F187" s="0" t="n">
        <v>1</v>
      </c>
      <c r="G187" s="0" t="n">
        <v>0</v>
      </c>
      <c r="H187" s="0" t="n">
        <v>87</v>
      </c>
      <c r="I187" s="0" t="n">
        <v>4</v>
      </c>
      <c r="J187" s="0" t="n">
        <v>0</v>
      </c>
      <c r="K187" s="0" t="n">
        <v>64</v>
      </c>
      <c r="L187" s="0" t="n">
        <v>159</v>
      </c>
      <c r="M187" s="0" t="n">
        <v>75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</row>
    <row r="188" customFormat="false" ht="12.75" hidden="false" customHeight="false" outlineLevel="0" collapsed="false">
      <c r="B188" s="0" t="s">
        <v>2229</v>
      </c>
      <c r="C188" s="0" t="n">
        <v>182</v>
      </c>
      <c r="D188" s="0" t="n">
        <v>0</v>
      </c>
      <c r="E188" s="0" t="n">
        <v>0</v>
      </c>
      <c r="F188" s="0" t="n">
        <v>1</v>
      </c>
      <c r="G188" s="0" t="n">
        <v>0</v>
      </c>
      <c r="H188" s="0" t="n">
        <v>87</v>
      </c>
      <c r="I188" s="0" t="n">
        <v>4</v>
      </c>
      <c r="J188" s="0" t="n">
        <v>0</v>
      </c>
      <c r="K188" s="0" t="n">
        <v>80</v>
      </c>
      <c r="L188" s="0" t="n">
        <v>159</v>
      </c>
      <c r="M188" s="0" t="n">
        <v>75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</row>
    <row r="189" customFormat="false" ht="12.75" hidden="false" customHeight="false" outlineLevel="0" collapsed="false">
      <c r="B189" s="0" t="s">
        <v>2232</v>
      </c>
      <c r="C189" s="0" t="n">
        <v>183</v>
      </c>
      <c r="D189" s="0" t="n">
        <v>0</v>
      </c>
      <c r="E189" s="0" t="n">
        <v>0</v>
      </c>
      <c r="F189" s="0" t="n">
        <v>1</v>
      </c>
      <c r="G189" s="0" t="n">
        <v>0</v>
      </c>
      <c r="H189" s="0" t="n">
        <v>87</v>
      </c>
      <c r="I189" s="0" t="n">
        <v>4</v>
      </c>
      <c r="J189" s="0" t="n">
        <v>0</v>
      </c>
      <c r="K189" s="0" t="n">
        <v>96</v>
      </c>
      <c r="L189" s="0" t="n">
        <v>159</v>
      </c>
      <c r="M189" s="0" t="n">
        <v>75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</row>
    <row r="190" customFormat="false" ht="12.75" hidden="false" customHeight="false" outlineLevel="0" collapsed="false">
      <c r="B190" s="0" t="s">
        <v>2235</v>
      </c>
      <c r="C190" s="0" t="n">
        <v>184</v>
      </c>
      <c r="D190" s="0" t="n">
        <v>0</v>
      </c>
      <c r="E190" s="0" t="n">
        <v>0</v>
      </c>
      <c r="F190" s="0" t="n">
        <v>1</v>
      </c>
      <c r="G190" s="0" t="n">
        <v>0</v>
      </c>
      <c r="H190" s="0" t="n">
        <v>87</v>
      </c>
      <c r="I190" s="0" t="n">
        <v>4</v>
      </c>
      <c r="J190" s="0" t="n">
        <v>0</v>
      </c>
      <c r="K190" s="0" t="n">
        <v>112</v>
      </c>
      <c r="L190" s="0" t="n">
        <v>159</v>
      </c>
      <c r="M190" s="0" t="n">
        <v>75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</row>
    <row r="191" customFormat="false" ht="12.75" hidden="false" customHeight="false" outlineLevel="0" collapsed="false">
      <c r="B191" s="0" t="s">
        <v>2238</v>
      </c>
      <c r="C191" s="0" t="n">
        <v>185</v>
      </c>
      <c r="D191" s="0" t="n">
        <v>0</v>
      </c>
      <c r="E191" s="0" t="n">
        <v>0</v>
      </c>
      <c r="F191" s="0" t="n">
        <v>1</v>
      </c>
      <c r="G191" s="0" t="n">
        <v>0</v>
      </c>
      <c r="H191" s="0" t="n">
        <v>87</v>
      </c>
      <c r="I191" s="0" t="n">
        <v>4</v>
      </c>
      <c r="J191" s="0" t="n">
        <v>0</v>
      </c>
      <c r="K191" s="0" t="n">
        <v>128</v>
      </c>
      <c r="L191" s="0" t="n">
        <v>159</v>
      </c>
      <c r="M191" s="0" t="n">
        <v>75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</row>
    <row r="192" customFormat="false" ht="12.75" hidden="false" customHeight="false" outlineLevel="0" collapsed="false">
      <c r="B192" s="0" t="s">
        <v>2241</v>
      </c>
      <c r="C192" s="0" t="n">
        <v>186</v>
      </c>
      <c r="D192" s="0" t="n">
        <v>0</v>
      </c>
      <c r="E192" s="0" t="n">
        <v>0</v>
      </c>
      <c r="F192" s="0" t="n">
        <v>1</v>
      </c>
      <c r="G192" s="0" t="n">
        <v>0</v>
      </c>
      <c r="H192" s="0" t="n">
        <v>87</v>
      </c>
      <c r="I192" s="0" t="n">
        <v>4</v>
      </c>
      <c r="J192" s="0" t="n">
        <v>0</v>
      </c>
      <c r="K192" s="0" t="n">
        <v>144</v>
      </c>
      <c r="L192" s="0" t="n">
        <v>159</v>
      </c>
      <c r="M192" s="0" t="n">
        <v>75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</row>
    <row r="193" customFormat="false" ht="12.75" hidden="false" customHeight="false" outlineLevel="0" collapsed="false">
      <c r="B193" s="0" t="s">
        <v>2244</v>
      </c>
      <c r="C193" s="0" t="n">
        <v>187</v>
      </c>
      <c r="D193" s="0" t="n">
        <v>0</v>
      </c>
      <c r="E193" s="0" t="n">
        <v>0</v>
      </c>
      <c r="F193" s="0" t="n">
        <v>1</v>
      </c>
      <c r="G193" s="0" t="n">
        <v>0</v>
      </c>
      <c r="H193" s="0" t="n">
        <v>87</v>
      </c>
      <c r="I193" s="0" t="n">
        <v>4</v>
      </c>
      <c r="J193" s="0" t="n">
        <v>0</v>
      </c>
      <c r="K193" s="0" t="n">
        <v>160</v>
      </c>
      <c r="L193" s="0" t="n">
        <v>159</v>
      </c>
      <c r="M193" s="0" t="n">
        <v>75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</row>
    <row r="194" customFormat="false" ht="12.75" hidden="false" customHeight="false" outlineLevel="0" collapsed="false">
      <c r="B194" s="0" t="s">
        <v>2247</v>
      </c>
      <c r="C194" s="0" t="n">
        <v>188</v>
      </c>
      <c r="D194" s="0" t="n">
        <v>0</v>
      </c>
      <c r="E194" s="0" t="n">
        <v>0</v>
      </c>
      <c r="F194" s="0" t="n">
        <v>1</v>
      </c>
      <c r="G194" s="0" t="n">
        <v>0</v>
      </c>
      <c r="H194" s="0" t="n">
        <v>87</v>
      </c>
      <c r="I194" s="0" t="n">
        <v>4</v>
      </c>
      <c r="J194" s="0" t="n">
        <v>0</v>
      </c>
      <c r="K194" s="0" t="n">
        <v>176</v>
      </c>
      <c r="L194" s="0" t="n">
        <v>159</v>
      </c>
      <c r="M194" s="0" t="n">
        <v>75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</row>
    <row r="195" customFormat="false" ht="12.75" hidden="false" customHeight="false" outlineLevel="0" collapsed="false">
      <c r="B195" s="0" t="s">
        <v>2250</v>
      </c>
      <c r="C195" s="0" t="n">
        <v>189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87</v>
      </c>
      <c r="I195" s="0" t="n">
        <v>4</v>
      </c>
      <c r="J195" s="0" t="n">
        <v>0</v>
      </c>
      <c r="K195" s="0" t="n">
        <v>192</v>
      </c>
      <c r="L195" s="0" t="n">
        <v>159</v>
      </c>
      <c r="M195" s="0" t="n">
        <v>75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</row>
    <row r="196" customFormat="false" ht="12.75" hidden="false" customHeight="false" outlineLevel="0" collapsed="false">
      <c r="B196" s="0" t="s">
        <v>2253</v>
      </c>
      <c r="C196" s="0" t="n">
        <v>190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87</v>
      </c>
      <c r="I196" s="0" t="n">
        <v>4</v>
      </c>
      <c r="J196" s="0" t="n">
        <v>0</v>
      </c>
      <c r="K196" s="0" t="n">
        <v>208</v>
      </c>
      <c r="L196" s="0" t="n">
        <v>159</v>
      </c>
      <c r="M196" s="0" t="n">
        <v>75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</row>
    <row r="197" customFormat="false" ht="12.75" hidden="false" customHeight="false" outlineLevel="0" collapsed="false">
      <c r="B197" s="0" t="s">
        <v>2256</v>
      </c>
      <c r="C197" s="0" t="n">
        <v>191</v>
      </c>
      <c r="D197" s="0" t="n">
        <v>0</v>
      </c>
      <c r="E197" s="0" t="n">
        <v>0</v>
      </c>
      <c r="F197" s="0" t="n">
        <v>1</v>
      </c>
      <c r="G197" s="0" t="n">
        <v>0</v>
      </c>
      <c r="H197" s="0" t="n">
        <v>87</v>
      </c>
      <c r="I197" s="0" t="n">
        <v>4</v>
      </c>
      <c r="J197" s="0" t="n">
        <v>0</v>
      </c>
      <c r="K197" s="0" t="n">
        <v>224</v>
      </c>
      <c r="L197" s="0" t="n">
        <v>159</v>
      </c>
      <c r="M197" s="0" t="n">
        <v>75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</row>
    <row r="198" customFormat="false" ht="12.75" hidden="false" customHeight="false" outlineLevel="0" collapsed="false">
      <c r="B198" s="0" t="s">
        <v>2259</v>
      </c>
      <c r="C198" s="0" t="n">
        <v>192</v>
      </c>
      <c r="D198" s="0" t="n">
        <v>0</v>
      </c>
      <c r="E198" s="0" t="n">
        <v>0</v>
      </c>
      <c r="F198" s="0" t="n">
        <v>1</v>
      </c>
      <c r="G198" s="0" t="n">
        <v>0</v>
      </c>
      <c r="H198" s="0" t="n">
        <v>87</v>
      </c>
      <c r="I198" s="0" t="n">
        <v>4</v>
      </c>
      <c r="J198" s="0" t="n">
        <v>0</v>
      </c>
      <c r="K198" s="0" t="n">
        <v>240</v>
      </c>
      <c r="L198" s="0" t="n">
        <v>159</v>
      </c>
      <c r="M198" s="0" t="n">
        <v>75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</row>
    <row r="199" customFormat="false" ht="12.75" hidden="false" customHeight="false" outlineLevel="0" collapsed="false">
      <c r="B199" s="0" t="s">
        <v>2262</v>
      </c>
      <c r="C199" s="0" t="n">
        <v>193</v>
      </c>
      <c r="D199" s="0" t="n">
        <v>0</v>
      </c>
      <c r="E199" s="0" t="n">
        <v>0</v>
      </c>
      <c r="F199" s="0" t="n">
        <v>1</v>
      </c>
      <c r="G199" s="0" t="n">
        <v>0</v>
      </c>
      <c r="H199" s="0" t="n">
        <v>87</v>
      </c>
      <c r="I199" s="0" t="n">
        <v>4</v>
      </c>
      <c r="J199" s="0" t="n">
        <v>0</v>
      </c>
      <c r="K199" s="0" t="n">
        <v>0</v>
      </c>
      <c r="L199" s="0" t="n">
        <v>160</v>
      </c>
      <c r="M199" s="0" t="n">
        <v>75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</row>
    <row r="200" customFormat="false" ht="12.75" hidden="false" customHeight="false" outlineLevel="0" collapsed="false">
      <c r="B200" s="0" t="s">
        <v>2265</v>
      </c>
      <c r="C200" s="0" t="n">
        <v>194</v>
      </c>
      <c r="D200" s="0" t="n">
        <v>0</v>
      </c>
      <c r="E200" s="0" t="n">
        <v>0</v>
      </c>
      <c r="F200" s="0" t="n">
        <v>1</v>
      </c>
      <c r="G200" s="0" t="n">
        <v>0</v>
      </c>
      <c r="H200" s="0" t="n">
        <v>87</v>
      </c>
      <c r="I200" s="0" t="n">
        <v>4</v>
      </c>
      <c r="J200" s="0" t="n">
        <v>0</v>
      </c>
      <c r="K200" s="0" t="n">
        <v>16</v>
      </c>
      <c r="L200" s="0" t="n">
        <v>160</v>
      </c>
      <c r="M200" s="0" t="n">
        <v>75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</row>
    <row r="201" customFormat="false" ht="12.75" hidden="false" customHeight="false" outlineLevel="0" collapsed="false">
      <c r="B201" s="0" t="s">
        <v>2268</v>
      </c>
      <c r="C201" s="0" t="n">
        <v>195</v>
      </c>
      <c r="D201" s="0" t="n">
        <v>0</v>
      </c>
      <c r="E201" s="0" t="n">
        <v>0</v>
      </c>
      <c r="F201" s="0" t="n">
        <v>1</v>
      </c>
      <c r="G201" s="0" t="n">
        <v>0</v>
      </c>
      <c r="H201" s="0" t="n">
        <v>87</v>
      </c>
      <c r="I201" s="0" t="n">
        <v>4</v>
      </c>
      <c r="J201" s="0" t="n">
        <v>0</v>
      </c>
      <c r="K201" s="0" t="n">
        <v>32</v>
      </c>
      <c r="L201" s="0" t="n">
        <v>160</v>
      </c>
      <c r="M201" s="0" t="n">
        <v>75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</row>
    <row r="202" customFormat="false" ht="12.75" hidden="false" customHeight="false" outlineLevel="0" collapsed="false">
      <c r="B202" s="0" t="s">
        <v>2271</v>
      </c>
      <c r="C202" s="0" t="n">
        <v>196</v>
      </c>
      <c r="D202" s="0" t="n">
        <v>0</v>
      </c>
      <c r="E202" s="0" t="n">
        <v>0</v>
      </c>
      <c r="F202" s="0" t="n">
        <v>1</v>
      </c>
      <c r="G202" s="0" t="n">
        <v>0</v>
      </c>
      <c r="H202" s="0" t="n">
        <v>87</v>
      </c>
      <c r="I202" s="0" t="n">
        <v>4</v>
      </c>
      <c r="J202" s="0" t="n">
        <v>0</v>
      </c>
      <c r="K202" s="0" t="n">
        <v>48</v>
      </c>
      <c r="L202" s="0" t="n">
        <v>160</v>
      </c>
      <c r="M202" s="0" t="n">
        <v>75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</row>
    <row r="203" customFormat="false" ht="12.75" hidden="false" customHeight="false" outlineLevel="0" collapsed="false">
      <c r="B203" s="0" t="s">
        <v>2274</v>
      </c>
      <c r="C203" s="0" t="n">
        <v>197</v>
      </c>
      <c r="D203" s="0" t="n">
        <v>0</v>
      </c>
      <c r="E203" s="0" t="n">
        <v>0</v>
      </c>
      <c r="F203" s="0" t="n">
        <v>1</v>
      </c>
      <c r="G203" s="0" t="n">
        <v>0</v>
      </c>
      <c r="H203" s="0" t="n">
        <v>87</v>
      </c>
      <c r="I203" s="0" t="n">
        <v>4</v>
      </c>
      <c r="J203" s="0" t="n">
        <v>0</v>
      </c>
      <c r="K203" s="0" t="n">
        <v>64</v>
      </c>
      <c r="L203" s="0" t="n">
        <v>160</v>
      </c>
      <c r="M203" s="0" t="n">
        <v>75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</row>
    <row r="204" customFormat="false" ht="12.75" hidden="false" customHeight="false" outlineLevel="0" collapsed="false">
      <c r="B204" s="0" t="s">
        <v>2277</v>
      </c>
      <c r="C204" s="0" t="n">
        <v>198</v>
      </c>
      <c r="D204" s="0" t="n">
        <v>0</v>
      </c>
      <c r="E204" s="0" t="n">
        <v>0</v>
      </c>
      <c r="F204" s="0" t="n">
        <v>1</v>
      </c>
      <c r="G204" s="0" t="n">
        <v>0</v>
      </c>
      <c r="H204" s="0" t="n">
        <v>87</v>
      </c>
      <c r="I204" s="0" t="n">
        <v>4</v>
      </c>
      <c r="J204" s="0" t="n">
        <v>0</v>
      </c>
      <c r="K204" s="0" t="n">
        <v>80</v>
      </c>
      <c r="L204" s="0" t="n">
        <v>160</v>
      </c>
      <c r="M204" s="0" t="n">
        <v>75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</row>
    <row r="205" customFormat="false" ht="12.75" hidden="false" customHeight="false" outlineLevel="0" collapsed="false">
      <c r="B205" s="0" t="s">
        <v>2280</v>
      </c>
      <c r="C205" s="0" t="n">
        <v>199</v>
      </c>
      <c r="D205" s="0" t="n">
        <v>0</v>
      </c>
      <c r="E205" s="0" t="n">
        <v>0</v>
      </c>
      <c r="F205" s="0" t="n">
        <v>1</v>
      </c>
      <c r="G205" s="0" t="n">
        <v>0</v>
      </c>
      <c r="H205" s="0" t="n">
        <v>87</v>
      </c>
      <c r="I205" s="0" t="n">
        <v>4</v>
      </c>
      <c r="J205" s="0" t="n">
        <v>0</v>
      </c>
      <c r="K205" s="0" t="n">
        <v>96</v>
      </c>
      <c r="L205" s="0" t="n">
        <v>160</v>
      </c>
      <c r="M205" s="0" t="n">
        <v>75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</row>
    <row r="206" customFormat="false" ht="12.75" hidden="false" customHeight="false" outlineLevel="0" collapsed="false">
      <c r="B206" s="0" t="s">
        <v>2283</v>
      </c>
      <c r="C206" s="0" t="n">
        <v>200</v>
      </c>
      <c r="D206" s="0" t="n">
        <v>0</v>
      </c>
      <c r="E206" s="0" t="n">
        <v>0</v>
      </c>
      <c r="F206" s="0" t="n">
        <v>1</v>
      </c>
      <c r="G206" s="0" t="n">
        <v>0</v>
      </c>
      <c r="H206" s="0" t="n">
        <v>87</v>
      </c>
      <c r="I206" s="0" t="n">
        <v>4</v>
      </c>
      <c r="J206" s="0" t="n">
        <v>0</v>
      </c>
      <c r="K206" s="0" t="n">
        <v>112</v>
      </c>
      <c r="L206" s="0" t="n">
        <v>160</v>
      </c>
      <c r="M206" s="0" t="n">
        <v>75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</row>
    <row r="207" customFormat="false" ht="12.75" hidden="false" customHeight="false" outlineLevel="0" collapsed="false">
      <c r="B207" s="0" t="s">
        <v>2286</v>
      </c>
      <c r="C207" s="0" t="n">
        <v>201</v>
      </c>
      <c r="D207" s="0" t="n">
        <v>0</v>
      </c>
      <c r="E207" s="0" t="n">
        <v>0</v>
      </c>
      <c r="F207" s="0" t="n">
        <v>1</v>
      </c>
      <c r="G207" s="0" t="n">
        <v>0</v>
      </c>
      <c r="H207" s="0" t="n">
        <v>87</v>
      </c>
      <c r="I207" s="0" t="n">
        <v>4</v>
      </c>
      <c r="J207" s="0" t="n">
        <v>0</v>
      </c>
      <c r="K207" s="0" t="n">
        <v>128</v>
      </c>
      <c r="L207" s="0" t="n">
        <v>160</v>
      </c>
      <c r="M207" s="0" t="n">
        <v>75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</row>
    <row r="208" customFormat="false" ht="12.75" hidden="false" customHeight="false" outlineLevel="0" collapsed="false">
      <c r="B208" s="0" t="s">
        <v>2289</v>
      </c>
      <c r="C208" s="0" t="n">
        <v>202</v>
      </c>
      <c r="D208" s="0" t="n">
        <v>0</v>
      </c>
      <c r="E208" s="0" t="n">
        <v>0</v>
      </c>
      <c r="F208" s="0" t="n">
        <v>1</v>
      </c>
      <c r="G208" s="0" t="n">
        <v>0</v>
      </c>
      <c r="H208" s="0" t="n">
        <v>87</v>
      </c>
      <c r="I208" s="0" t="n">
        <v>4</v>
      </c>
      <c r="J208" s="0" t="n">
        <v>0</v>
      </c>
      <c r="K208" s="0" t="n">
        <v>144</v>
      </c>
      <c r="L208" s="0" t="n">
        <v>160</v>
      </c>
      <c r="M208" s="0" t="n">
        <v>75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</row>
    <row r="209" customFormat="false" ht="12.75" hidden="false" customHeight="false" outlineLevel="0" collapsed="false">
      <c r="B209" s="0" t="s">
        <v>2292</v>
      </c>
      <c r="C209" s="0" t="n">
        <v>203</v>
      </c>
      <c r="D209" s="0" t="n">
        <v>0</v>
      </c>
      <c r="E209" s="0" t="n">
        <v>0</v>
      </c>
      <c r="F209" s="0" t="n">
        <v>1</v>
      </c>
      <c r="G209" s="0" t="n">
        <v>0</v>
      </c>
      <c r="H209" s="0" t="n">
        <v>87</v>
      </c>
      <c r="I209" s="0" t="n">
        <v>4</v>
      </c>
      <c r="J209" s="0" t="n">
        <v>0</v>
      </c>
      <c r="K209" s="0" t="n">
        <v>160</v>
      </c>
      <c r="L209" s="0" t="n">
        <v>160</v>
      </c>
      <c r="M209" s="0" t="n">
        <v>75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</row>
    <row r="210" customFormat="false" ht="12.75" hidden="false" customHeight="false" outlineLevel="0" collapsed="false">
      <c r="B210" s="0" t="s">
        <v>2295</v>
      </c>
      <c r="C210" s="0" t="n">
        <v>204</v>
      </c>
      <c r="D210" s="0" t="n">
        <v>0</v>
      </c>
      <c r="E210" s="0" t="n">
        <v>0</v>
      </c>
      <c r="F210" s="0" t="n">
        <v>1</v>
      </c>
      <c r="G210" s="0" t="n">
        <v>0</v>
      </c>
      <c r="H210" s="0" t="n">
        <v>87</v>
      </c>
      <c r="I210" s="0" t="n">
        <v>4</v>
      </c>
      <c r="J210" s="0" t="n">
        <v>0</v>
      </c>
      <c r="K210" s="0" t="n">
        <v>176</v>
      </c>
      <c r="L210" s="0" t="n">
        <v>160</v>
      </c>
      <c r="M210" s="0" t="n">
        <v>75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</row>
    <row r="211" customFormat="false" ht="12.75" hidden="false" customHeight="false" outlineLevel="0" collapsed="false">
      <c r="B211" s="0" t="s">
        <v>2298</v>
      </c>
      <c r="C211" s="0" t="n">
        <v>205</v>
      </c>
      <c r="D211" s="0" t="n">
        <v>0</v>
      </c>
      <c r="E211" s="0" t="n">
        <v>0</v>
      </c>
      <c r="F211" s="0" t="n">
        <v>1</v>
      </c>
      <c r="G211" s="0" t="n">
        <v>0</v>
      </c>
      <c r="H211" s="0" t="n">
        <v>87</v>
      </c>
      <c r="I211" s="0" t="n">
        <v>4</v>
      </c>
      <c r="J211" s="0" t="n">
        <v>0</v>
      </c>
      <c r="K211" s="0" t="n">
        <v>192</v>
      </c>
      <c r="L211" s="0" t="n">
        <v>160</v>
      </c>
      <c r="M211" s="0" t="n">
        <v>75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</row>
    <row r="212" customFormat="false" ht="12.75" hidden="false" customHeight="false" outlineLevel="0" collapsed="false">
      <c r="B212" s="0" t="s">
        <v>2301</v>
      </c>
      <c r="C212" s="0" t="n">
        <v>206</v>
      </c>
      <c r="D212" s="0" t="n">
        <v>0</v>
      </c>
      <c r="E212" s="0" t="n">
        <v>0</v>
      </c>
      <c r="F212" s="0" t="n">
        <v>1</v>
      </c>
      <c r="G212" s="0" t="n">
        <v>0</v>
      </c>
      <c r="H212" s="0" t="n">
        <v>87</v>
      </c>
      <c r="I212" s="0" t="n">
        <v>4</v>
      </c>
      <c r="J212" s="0" t="n">
        <v>0</v>
      </c>
      <c r="K212" s="0" t="n">
        <v>208</v>
      </c>
      <c r="L212" s="0" t="n">
        <v>160</v>
      </c>
      <c r="M212" s="0" t="n">
        <v>75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</row>
    <row r="213" customFormat="false" ht="12.75" hidden="false" customHeight="false" outlineLevel="0" collapsed="false">
      <c r="B213" s="0" t="s">
        <v>2304</v>
      </c>
      <c r="C213" s="0" t="n">
        <v>207</v>
      </c>
      <c r="D213" s="0" t="n">
        <v>0</v>
      </c>
      <c r="E213" s="0" t="n">
        <v>0</v>
      </c>
      <c r="F213" s="0" t="n">
        <v>1</v>
      </c>
      <c r="G213" s="0" t="n">
        <v>0</v>
      </c>
      <c r="H213" s="0" t="n">
        <v>87</v>
      </c>
      <c r="I213" s="0" t="n">
        <v>4</v>
      </c>
      <c r="J213" s="0" t="n">
        <v>0</v>
      </c>
      <c r="K213" s="0" t="n">
        <v>224</v>
      </c>
      <c r="L213" s="0" t="n">
        <v>160</v>
      </c>
      <c r="M213" s="0" t="n">
        <v>75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</row>
    <row r="214" customFormat="false" ht="12.75" hidden="false" customHeight="false" outlineLevel="0" collapsed="false">
      <c r="B214" s="0" t="s">
        <v>2307</v>
      </c>
      <c r="C214" s="0" t="n">
        <v>208</v>
      </c>
      <c r="D214" s="0" t="n">
        <v>0</v>
      </c>
      <c r="E214" s="0" t="n">
        <v>0</v>
      </c>
      <c r="F214" s="0" t="n">
        <v>1</v>
      </c>
      <c r="G214" s="0" t="n">
        <v>0</v>
      </c>
      <c r="H214" s="0" t="n">
        <v>87</v>
      </c>
      <c r="I214" s="0" t="n">
        <v>4</v>
      </c>
      <c r="J214" s="0" t="n">
        <v>0</v>
      </c>
      <c r="K214" s="0" t="n">
        <v>240</v>
      </c>
      <c r="L214" s="0" t="n">
        <v>160</v>
      </c>
      <c r="M214" s="0" t="n">
        <v>75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</row>
    <row r="215" customFormat="false" ht="12.75" hidden="false" customHeight="false" outlineLevel="0" collapsed="false">
      <c r="B215" s="0" t="s">
        <v>2310</v>
      </c>
      <c r="C215" s="0" t="n">
        <v>209</v>
      </c>
      <c r="D215" s="0" t="n">
        <v>0</v>
      </c>
      <c r="E215" s="0" t="n">
        <v>0</v>
      </c>
      <c r="F215" s="0" t="n">
        <v>1</v>
      </c>
      <c r="G215" s="0" t="n">
        <v>0</v>
      </c>
      <c r="H215" s="0" t="n">
        <v>87</v>
      </c>
      <c r="I215" s="0" t="n">
        <v>4</v>
      </c>
      <c r="J215" s="0" t="n">
        <v>0</v>
      </c>
      <c r="K215" s="0" t="n">
        <v>0</v>
      </c>
      <c r="L215" s="0" t="n">
        <v>161</v>
      </c>
      <c r="M215" s="0" t="n">
        <v>75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</row>
    <row r="216" customFormat="false" ht="12.75" hidden="false" customHeight="false" outlineLevel="0" collapsed="false">
      <c r="B216" s="0" t="s">
        <v>2313</v>
      </c>
      <c r="C216" s="0" t="n">
        <v>210</v>
      </c>
      <c r="D216" s="0" t="n">
        <v>0</v>
      </c>
      <c r="E216" s="0" t="n">
        <v>0</v>
      </c>
      <c r="F216" s="0" t="n">
        <v>1</v>
      </c>
      <c r="G216" s="0" t="n">
        <v>0</v>
      </c>
      <c r="H216" s="0" t="n">
        <v>87</v>
      </c>
      <c r="I216" s="0" t="n">
        <v>4</v>
      </c>
      <c r="J216" s="0" t="n">
        <v>0</v>
      </c>
      <c r="K216" s="0" t="n">
        <v>16</v>
      </c>
      <c r="L216" s="0" t="n">
        <v>161</v>
      </c>
      <c r="M216" s="0" t="n">
        <v>75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</row>
    <row r="217" customFormat="false" ht="12.75" hidden="false" customHeight="false" outlineLevel="0" collapsed="false">
      <c r="B217" s="0" t="s">
        <v>2316</v>
      </c>
      <c r="C217" s="0" t="n">
        <v>211</v>
      </c>
      <c r="D217" s="0" t="n">
        <v>0</v>
      </c>
      <c r="E217" s="0" t="n">
        <v>0</v>
      </c>
      <c r="F217" s="0" t="n">
        <v>1</v>
      </c>
      <c r="G217" s="0" t="n">
        <v>0</v>
      </c>
      <c r="H217" s="0" t="n">
        <v>87</v>
      </c>
      <c r="I217" s="0" t="n">
        <v>4</v>
      </c>
      <c r="J217" s="0" t="n">
        <v>0</v>
      </c>
      <c r="K217" s="0" t="n">
        <v>32</v>
      </c>
      <c r="L217" s="0" t="n">
        <v>161</v>
      </c>
      <c r="M217" s="0" t="n">
        <v>75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</row>
    <row r="218" customFormat="false" ht="12.75" hidden="false" customHeight="false" outlineLevel="0" collapsed="false">
      <c r="B218" s="0" t="s">
        <v>2319</v>
      </c>
      <c r="C218" s="0" t="n">
        <v>212</v>
      </c>
      <c r="D218" s="0" t="n">
        <v>0</v>
      </c>
      <c r="E218" s="0" t="n">
        <v>0</v>
      </c>
      <c r="F218" s="0" t="n">
        <v>1</v>
      </c>
      <c r="G218" s="0" t="n">
        <v>0</v>
      </c>
      <c r="H218" s="0" t="n">
        <v>87</v>
      </c>
      <c r="I218" s="0" t="n">
        <v>4</v>
      </c>
      <c r="J218" s="0" t="n">
        <v>0</v>
      </c>
      <c r="K218" s="0" t="n">
        <v>48</v>
      </c>
      <c r="L218" s="0" t="n">
        <v>161</v>
      </c>
      <c r="M218" s="0" t="n">
        <v>75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</row>
    <row r="219" customFormat="false" ht="12.75" hidden="false" customHeight="false" outlineLevel="0" collapsed="false">
      <c r="B219" s="0" t="s">
        <v>2322</v>
      </c>
      <c r="C219" s="0" t="n">
        <v>213</v>
      </c>
      <c r="D219" s="0" t="n">
        <v>0</v>
      </c>
      <c r="E219" s="0" t="n">
        <v>0</v>
      </c>
      <c r="F219" s="0" t="n">
        <v>1</v>
      </c>
      <c r="G219" s="0" t="n">
        <v>0</v>
      </c>
      <c r="H219" s="0" t="n">
        <v>87</v>
      </c>
      <c r="I219" s="0" t="n">
        <v>4</v>
      </c>
      <c r="J219" s="0" t="n">
        <v>0</v>
      </c>
      <c r="K219" s="0" t="n">
        <v>64</v>
      </c>
      <c r="L219" s="0" t="n">
        <v>161</v>
      </c>
      <c r="M219" s="0" t="n">
        <v>75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</row>
    <row r="220" customFormat="false" ht="12.75" hidden="false" customHeight="false" outlineLevel="0" collapsed="false">
      <c r="A220" s="0" t="s">
        <v>1679</v>
      </c>
      <c r="B220" s="0" t="s">
        <v>2325</v>
      </c>
      <c r="C220" s="0" t="n">
        <v>214</v>
      </c>
      <c r="D220" s="0" t="n">
        <v>0</v>
      </c>
      <c r="E220" s="0" t="n">
        <v>0</v>
      </c>
      <c r="F220" s="0" t="n">
        <v>1</v>
      </c>
      <c r="G220" s="0" t="n">
        <v>0</v>
      </c>
      <c r="H220" s="0" t="n">
        <v>87</v>
      </c>
      <c r="I220" s="0" t="n">
        <v>4</v>
      </c>
      <c r="J220" s="0" t="n">
        <v>0</v>
      </c>
      <c r="K220" s="0" t="n">
        <v>80</v>
      </c>
      <c r="L220" s="0" t="n">
        <v>161</v>
      </c>
      <c r="M220" s="0" t="n">
        <v>75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</row>
    <row r="221" customFormat="false" ht="12.75" hidden="false" customHeight="false" outlineLevel="0" collapsed="false">
      <c r="B221" s="0" t="s">
        <v>2328</v>
      </c>
      <c r="C221" s="0" t="n">
        <v>215</v>
      </c>
      <c r="D221" s="0" t="n">
        <v>0</v>
      </c>
      <c r="E221" s="0" t="n">
        <v>0</v>
      </c>
      <c r="F221" s="0" t="n">
        <v>1</v>
      </c>
      <c r="G221" s="0" t="n">
        <v>0</v>
      </c>
      <c r="H221" s="0" t="n">
        <v>87</v>
      </c>
      <c r="I221" s="0" t="n">
        <v>4</v>
      </c>
      <c r="J221" s="0" t="n">
        <v>0</v>
      </c>
      <c r="K221" s="0" t="n">
        <v>96</v>
      </c>
      <c r="L221" s="0" t="n">
        <v>161</v>
      </c>
      <c r="M221" s="0" t="n">
        <v>75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</row>
    <row r="222" customFormat="false" ht="12.75" hidden="false" customHeight="false" outlineLevel="0" collapsed="false">
      <c r="B222" s="0" t="s">
        <v>2331</v>
      </c>
      <c r="C222" s="0" t="n">
        <v>216</v>
      </c>
      <c r="D222" s="0" t="n">
        <v>0</v>
      </c>
      <c r="E222" s="0" t="n">
        <v>0</v>
      </c>
      <c r="F222" s="0" t="n">
        <v>1</v>
      </c>
      <c r="G222" s="0" t="n">
        <v>0</v>
      </c>
      <c r="H222" s="0" t="n">
        <v>87</v>
      </c>
      <c r="I222" s="0" t="n">
        <v>4</v>
      </c>
      <c r="J222" s="0" t="n">
        <v>0</v>
      </c>
      <c r="K222" s="0" t="n">
        <v>112</v>
      </c>
      <c r="L222" s="0" t="n">
        <v>161</v>
      </c>
      <c r="M222" s="0" t="n">
        <v>75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</row>
    <row r="223" customFormat="false" ht="12.75" hidden="false" customHeight="false" outlineLevel="0" collapsed="false">
      <c r="B223" s="0" t="s">
        <v>2334</v>
      </c>
      <c r="C223" s="0" t="n">
        <v>217</v>
      </c>
      <c r="D223" s="0" t="n">
        <v>0</v>
      </c>
      <c r="E223" s="0" t="n">
        <v>0</v>
      </c>
      <c r="F223" s="0" t="n">
        <v>1</v>
      </c>
      <c r="G223" s="0" t="n">
        <v>0</v>
      </c>
      <c r="H223" s="0" t="n">
        <v>87</v>
      </c>
      <c r="I223" s="0" t="n">
        <v>4</v>
      </c>
      <c r="J223" s="0" t="n">
        <v>0</v>
      </c>
      <c r="K223" s="0" t="n">
        <v>128</v>
      </c>
      <c r="L223" s="0" t="n">
        <v>161</v>
      </c>
      <c r="M223" s="0" t="n">
        <v>75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</row>
    <row r="224" customFormat="false" ht="12.75" hidden="false" customHeight="false" outlineLevel="0" collapsed="false">
      <c r="B224" s="0" t="s">
        <v>2337</v>
      </c>
      <c r="C224" s="0" t="n">
        <v>218</v>
      </c>
      <c r="D224" s="0" t="n">
        <v>0</v>
      </c>
      <c r="E224" s="0" t="n">
        <v>0</v>
      </c>
      <c r="F224" s="0" t="n">
        <v>1</v>
      </c>
      <c r="G224" s="0" t="n">
        <v>0</v>
      </c>
      <c r="H224" s="0" t="n">
        <v>87</v>
      </c>
      <c r="I224" s="0" t="n">
        <v>4</v>
      </c>
      <c r="J224" s="0" t="n">
        <v>0</v>
      </c>
      <c r="K224" s="0" t="n">
        <v>144</v>
      </c>
      <c r="L224" s="0" t="n">
        <v>161</v>
      </c>
      <c r="M224" s="0" t="n">
        <v>75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</row>
    <row r="225" customFormat="false" ht="12.75" hidden="false" customHeight="false" outlineLevel="0" collapsed="false">
      <c r="B225" s="0" t="s">
        <v>2340</v>
      </c>
      <c r="C225" s="0" t="n">
        <v>219</v>
      </c>
      <c r="D225" s="0" t="n">
        <v>0</v>
      </c>
      <c r="E225" s="0" t="n">
        <v>0</v>
      </c>
      <c r="F225" s="0" t="n">
        <v>1</v>
      </c>
      <c r="G225" s="0" t="n">
        <v>0</v>
      </c>
      <c r="H225" s="0" t="n">
        <v>87</v>
      </c>
      <c r="I225" s="0" t="n">
        <v>4</v>
      </c>
      <c r="J225" s="0" t="n">
        <v>0</v>
      </c>
      <c r="K225" s="0" t="n">
        <v>160</v>
      </c>
      <c r="L225" s="0" t="n">
        <v>161</v>
      </c>
      <c r="M225" s="0" t="n">
        <v>75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</row>
    <row r="226" customFormat="false" ht="12.75" hidden="false" customHeight="false" outlineLevel="0" collapsed="false">
      <c r="B226" s="0" t="s">
        <v>2343</v>
      </c>
      <c r="C226" s="0" t="n">
        <v>220</v>
      </c>
      <c r="D226" s="0" t="n">
        <v>0</v>
      </c>
      <c r="E226" s="0" t="n">
        <v>0</v>
      </c>
      <c r="F226" s="0" t="n">
        <v>1</v>
      </c>
      <c r="G226" s="0" t="n">
        <v>0</v>
      </c>
      <c r="H226" s="0" t="n">
        <v>87</v>
      </c>
      <c r="I226" s="0" t="n">
        <v>4</v>
      </c>
      <c r="J226" s="0" t="n">
        <v>0</v>
      </c>
      <c r="K226" s="0" t="n">
        <v>176</v>
      </c>
      <c r="L226" s="0" t="n">
        <v>161</v>
      </c>
      <c r="M226" s="0" t="n">
        <v>75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</row>
    <row r="227" customFormat="false" ht="12.75" hidden="false" customHeight="false" outlineLevel="0" collapsed="false">
      <c r="B227" s="0" t="s">
        <v>2346</v>
      </c>
      <c r="C227" s="0" t="n">
        <v>221</v>
      </c>
      <c r="D227" s="0" t="n">
        <v>0</v>
      </c>
      <c r="E227" s="0" t="n">
        <v>0</v>
      </c>
      <c r="F227" s="0" t="n">
        <v>1</v>
      </c>
      <c r="G227" s="0" t="n">
        <v>0</v>
      </c>
      <c r="H227" s="0" t="n">
        <v>87</v>
      </c>
      <c r="I227" s="0" t="n">
        <v>4</v>
      </c>
      <c r="J227" s="0" t="n">
        <v>0</v>
      </c>
      <c r="K227" s="0" t="n">
        <v>192</v>
      </c>
      <c r="L227" s="0" t="n">
        <v>161</v>
      </c>
      <c r="M227" s="0" t="n">
        <v>75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</row>
    <row r="228" customFormat="false" ht="12.75" hidden="false" customHeight="false" outlineLevel="0" collapsed="false">
      <c r="B228" s="0" t="s">
        <v>2349</v>
      </c>
      <c r="C228" s="0" t="n">
        <v>222</v>
      </c>
      <c r="D228" s="0" t="n">
        <v>0</v>
      </c>
      <c r="E228" s="0" t="n">
        <v>0</v>
      </c>
      <c r="F228" s="0" t="n">
        <v>1</v>
      </c>
      <c r="G228" s="0" t="n">
        <v>0</v>
      </c>
      <c r="H228" s="0" t="n">
        <v>87</v>
      </c>
      <c r="I228" s="0" t="n">
        <v>4</v>
      </c>
      <c r="J228" s="0" t="n">
        <v>0</v>
      </c>
      <c r="K228" s="0" t="n">
        <v>176</v>
      </c>
      <c r="L228" s="0" t="n">
        <v>161</v>
      </c>
      <c r="M228" s="0" t="n">
        <v>7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</row>
    <row r="229" customFormat="false" ht="12.75" hidden="false" customHeight="false" outlineLevel="0" collapsed="false">
      <c r="B229" s="0" t="s">
        <v>2352</v>
      </c>
      <c r="C229" s="0" t="n">
        <v>223</v>
      </c>
      <c r="D229" s="0" t="n">
        <v>0</v>
      </c>
      <c r="E229" s="0" t="n">
        <v>0</v>
      </c>
      <c r="F229" s="0" t="n">
        <v>1</v>
      </c>
      <c r="G229" s="0" t="n">
        <v>0</v>
      </c>
      <c r="H229" s="0" t="n">
        <v>87</v>
      </c>
      <c r="I229" s="0" t="n">
        <v>4</v>
      </c>
      <c r="J229" s="0" t="n">
        <v>0</v>
      </c>
      <c r="K229" s="0" t="n">
        <v>224</v>
      </c>
      <c r="L229" s="0" t="n">
        <v>161</v>
      </c>
      <c r="M229" s="0" t="n">
        <v>7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</row>
    <row r="230" customFormat="false" ht="12.75" hidden="false" customHeight="false" outlineLevel="0" collapsed="false">
      <c r="B230" s="0" t="s">
        <v>2355</v>
      </c>
      <c r="C230" s="0" t="n">
        <v>224</v>
      </c>
      <c r="D230" s="0" t="n">
        <v>0</v>
      </c>
      <c r="E230" s="0" t="n">
        <v>0</v>
      </c>
      <c r="F230" s="0" t="n">
        <v>1</v>
      </c>
      <c r="G230" s="0" t="n">
        <v>0</v>
      </c>
      <c r="H230" s="0" t="n">
        <v>87</v>
      </c>
      <c r="I230" s="0" t="n">
        <v>4</v>
      </c>
      <c r="J230" s="0" t="n">
        <v>0</v>
      </c>
      <c r="K230" s="0" t="n">
        <v>240</v>
      </c>
      <c r="L230" s="0" t="n">
        <v>161</v>
      </c>
      <c r="M230" s="0" t="n">
        <v>7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</row>
    <row r="231" customFormat="false" ht="12.75" hidden="false" customHeight="false" outlineLevel="0" collapsed="false">
      <c r="A231" s="0" t="s">
        <v>1679</v>
      </c>
      <c r="B231" s="0" t="s">
        <v>2358</v>
      </c>
      <c r="C231" s="0" t="n">
        <v>225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87</v>
      </c>
      <c r="I231" s="0" t="n">
        <v>4</v>
      </c>
      <c r="J231" s="0" t="n">
        <v>0</v>
      </c>
      <c r="K231" s="0" t="n">
        <v>0</v>
      </c>
      <c r="L231" s="0" t="n">
        <v>162</v>
      </c>
      <c r="M231" s="0" t="n">
        <v>7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</row>
    <row r="232" customFormat="false" ht="12.75" hidden="false" customHeight="false" outlineLevel="0" collapsed="false">
      <c r="B232" s="0" t="s">
        <v>2361</v>
      </c>
      <c r="C232" s="0" t="n">
        <v>226</v>
      </c>
      <c r="D232" s="0" t="n">
        <v>0</v>
      </c>
      <c r="E232" s="0" t="n">
        <v>0</v>
      </c>
      <c r="F232" s="0" t="n">
        <v>1</v>
      </c>
      <c r="G232" s="0" t="n">
        <v>0</v>
      </c>
      <c r="H232" s="0" t="n">
        <v>87</v>
      </c>
      <c r="I232" s="0" t="n">
        <v>4</v>
      </c>
      <c r="J232" s="0" t="n">
        <v>0</v>
      </c>
      <c r="K232" s="0" t="n">
        <v>16</v>
      </c>
      <c r="L232" s="0" t="n">
        <v>162</v>
      </c>
      <c r="M232" s="0" t="n">
        <v>7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</row>
    <row r="233" customFormat="false" ht="12.75" hidden="false" customHeight="false" outlineLevel="0" collapsed="false">
      <c r="A233" s="52" t="s">
        <v>2364</v>
      </c>
      <c r="B233" s="0" t="s">
        <v>2365</v>
      </c>
      <c r="C233" s="0" t="n">
        <v>227</v>
      </c>
      <c r="D233" s="0" t="n">
        <v>0</v>
      </c>
      <c r="E233" s="0" t="n">
        <v>0</v>
      </c>
      <c r="F233" s="0" t="n">
        <v>1</v>
      </c>
      <c r="G233" s="0" t="n">
        <v>0</v>
      </c>
      <c r="H233" s="0" t="n">
        <v>87</v>
      </c>
      <c r="I233" s="0" t="n">
        <v>4</v>
      </c>
      <c r="J233" s="0" t="n">
        <v>0</v>
      </c>
      <c r="K233" s="0" t="n">
        <v>32</v>
      </c>
      <c r="L233" s="0" t="n">
        <v>162</v>
      </c>
      <c r="M233" s="0" t="n">
        <v>7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</row>
    <row r="234" customFormat="false" ht="12.75" hidden="false" customHeight="false" outlineLevel="0" collapsed="false">
      <c r="B234" s="0" t="s">
        <v>2368</v>
      </c>
      <c r="C234" s="0" t="n">
        <v>228</v>
      </c>
      <c r="D234" s="0" t="n">
        <v>0</v>
      </c>
      <c r="E234" s="0" t="n">
        <v>0</v>
      </c>
      <c r="F234" s="0" t="n">
        <v>1</v>
      </c>
      <c r="G234" s="0" t="n">
        <v>0</v>
      </c>
      <c r="H234" s="0" t="n">
        <v>87</v>
      </c>
      <c r="I234" s="0" t="n">
        <v>4</v>
      </c>
      <c r="J234" s="0" t="n">
        <v>0</v>
      </c>
      <c r="K234" s="0" t="n">
        <v>48</v>
      </c>
      <c r="L234" s="0" t="n">
        <v>162</v>
      </c>
      <c r="M234" s="0" t="n">
        <v>7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</row>
    <row r="235" customFormat="false" ht="12.75" hidden="false" customHeight="false" outlineLevel="0" collapsed="false">
      <c r="B235" s="0" t="s">
        <v>2371</v>
      </c>
      <c r="C235" s="0" t="n">
        <v>229</v>
      </c>
      <c r="D235" s="0" t="n">
        <v>0</v>
      </c>
      <c r="E235" s="0" t="n">
        <v>0</v>
      </c>
      <c r="F235" s="0" t="n">
        <v>1</v>
      </c>
      <c r="G235" s="0" t="n">
        <v>0</v>
      </c>
      <c r="H235" s="0" t="n">
        <v>87</v>
      </c>
      <c r="I235" s="0" t="n">
        <v>4</v>
      </c>
      <c r="J235" s="0" t="n">
        <v>0</v>
      </c>
      <c r="K235" s="0" t="n">
        <v>64</v>
      </c>
      <c r="L235" s="0" t="n">
        <v>162</v>
      </c>
      <c r="M235" s="0" t="n">
        <v>7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</row>
    <row r="236" customFormat="false" ht="12.75" hidden="false" customHeight="false" outlineLevel="0" collapsed="false">
      <c r="B236" s="0" t="s">
        <v>2374</v>
      </c>
      <c r="C236" s="0" t="n">
        <v>230</v>
      </c>
      <c r="D236" s="0" t="n">
        <v>0</v>
      </c>
      <c r="E236" s="0" t="n">
        <v>0</v>
      </c>
      <c r="F236" s="0" t="n">
        <v>1</v>
      </c>
      <c r="G236" s="0" t="n">
        <v>0</v>
      </c>
      <c r="H236" s="0" t="n">
        <v>87</v>
      </c>
      <c r="I236" s="0" t="n">
        <v>4</v>
      </c>
      <c r="J236" s="0" t="n">
        <v>0</v>
      </c>
      <c r="K236" s="0" t="n">
        <v>80</v>
      </c>
      <c r="L236" s="0" t="n">
        <v>162</v>
      </c>
      <c r="M236" s="0" t="n">
        <v>7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</row>
    <row r="237" customFormat="false" ht="12.75" hidden="false" customHeight="false" outlineLevel="0" collapsed="false">
      <c r="B237" s="0" t="s">
        <v>2377</v>
      </c>
      <c r="C237" s="0" t="n">
        <v>231</v>
      </c>
      <c r="D237" s="0" t="n">
        <v>0</v>
      </c>
      <c r="E237" s="0" t="n">
        <v>0</v>
      </c>
      <c r="F237" s="0" t="n">
        <v>1</v>
      </c>
      <c r="G237" s="0" t="n">
        <v>0</v>
      </c>
      <c r="H237" s="0" t="n">
        <v>87</v>
      </c>
      <c r="I237" s="0" t="n">
        <v>4</v>
      </c>
      <c r="J237" s="0" t="n">
        <v>0</v>
      </c>
      <c r="K237" s="0" t="n">
        <v>96</v>
      </c>
      <c r="L237" s="0" t="n">
        <v>162</v>
      </c>
      <c r="M237" s="0" t="n">
        <v>75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</row>
    <row r="238" customFormat="false" ht="12.75" hidden="false" customHeight="false" outlineLevel="0" collapsed="false">
      <c r="A238" s="0" t="s">
        <v>1679</v>
      </c>
      <c r="B238" s="0" t="s">
        <v>2380</v>
      </c>
      <c r="C238" s="0" t="n">
        <v>232</v>
      </c>
      <c r="D238" s="0" t="n">
        <v>0</v>
      </c>
      <c r="E238" s="0" t="n">
        <v>0</v>
      </c>
      <c r="F238" s="0" t="n">
        <v>1</v>
      </c>
      <c r="G238" s="0" t="n">
        <v>0</v>
      </c>
      <c r="H238" s="0" t="n">
        <v>87</v>
      </c>
      <c r="I238" s="0" t="n">
        <v>4</v>
      </c>
      <c r="J238" s="0" t="n">
        <v>0</v>
      </c>
      <c r="K238" s="0" t="n">
        <v>112</v>
      </c>
      <c r="L238" s="0" t="n">
        <v>162</v>
      </c>
      <c r="M238" s="0" t="n">
        <v>75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</row>
    <row r="239" customFormat="false" ht="12.75" hidden="false" customHeight="false" outlineLevel="0" collapsed="false">
      <c r="B239" s="0" t="s">
        <v>2383</v>
      </c>
      <c r="C239" s="0" t="n">
        <v>233</v>
      </c>
      <c r="D239" s="0" t="n">
        <v>0</v>
      </c>
      <c r="E239" s="0" t="n">
        <v>0</v>
      </c>
      <c r="F239" s="0" t="n">
        <v>1</v>
      </c>
      <c r="G239" s="0" t="n">
        <v>0</v>
      </c>
      <c r="H239" s="0" t="n">
        <v>87</v>
      </c>
      <c r="I239" s="0" t="n">
        <v>4</v>
      </c>
      <c r="J239" s="0" t="n">
        <v>0</v>
      </c>
      <c r="K239" s="0" t="n">
        <v>128</v>
      </c>
      <c r="L239" s="0" t="n">
        <v>162</v>
      </c>
      <c r="M239" s="0" t="n">
        <v>75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</row>
    <row r="240" customFormat="false" ht="12.75" hidden="false" customHeight="false" outlineLevel="0" collapsed="false">
      <c r="B240" s="0" t="s">
        <v>2386</v>
      </c>
      <c r="C240" s="0" t="n">
        <v>234</v>
      </c>
      <c r="D240" s="0" t="n">
        <v>0</v>
      </c>
      <c r="E240" s="0" t="n">
        <v>0</v>
      </c>
      <c r="F240" s="0" t="n">
        <v>1</v>
      </c>
      <c r="G240" s="0" t="n">
        <v>0</v>
      </c>
      <c r="H240" s="0" t="n">
        <v>87</v>
      </c>
      <c r="I240" s="0" t="n">
        <v>4</v>
      </c>
      <c r="J240" s="0" t="n">
        <v>0</v>
      </c>
      <c r="K240" s="0" t="n">
        <v>144</v>
      </c>
      <c r="L240" s="0" t="n">
        <v>162</v>
      </c>
      <c r="M240" s="0" t="n">
        <v>75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</row>
    <row r="241" customFormat="false" ht="12.75" hidden="false" customHeight="false" outlineLevel="0" collapsed="false">
      <c r="B241" s="0" t="s">
        <v>2389</v>
      </c>
      <c r="C241" s="0" t="n">
        <v>235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87</v>
      </c>
      <c r="I241" s="0" t="n">
        <v>4</v>
      </c>
      <c r="J241" s="0" t="n">
        <v>0</v>
      </c>
      <c r="K241" s="0" t="n">
        <v>160</v>
      </c>
      <c r="L241" s="0" t="n">
        <v>162</v>
      </c>
      <c r="M241" s="0" t="n">
        <v>75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</row>
    <row r="242" customFormat="false" ht="12.75" hidden="false" customHeight="false" outlineLevel="0" collapsed="false">
      <c r="B242" s="0" t="s">
        <v>2392</v>
      </c>
      <c r="C242" s="0" t="n">
        <v>236</v>
      </c>
      <c r="D242" s="0" t="n">
        <v>0</v>
      </c>
      <c r="E242" s="0" t="n">
        <v>0</v>
      </c>
      <c r="F242" s="0" t="n">
        <v>1</v>
      </c>
      <c r="G242" s="0" t="n">
        <v>0</v>
      </c>
      <c r="H242" s="0" t="n">
        <v>87</v>
      </c>
      <c r="I242" s="0" t="n">
        <v>4</v>
      </c>
      <c r="J242" s="0" t="n">
        <v>0</v>
      </c>
      <c r="K242" s="0" t="n">
        <v>176</v>
      </c>
      <c r="L242" s="0" t="n">
        <v>162</v>
      </c>
      <c r="M242" s="0" t="n">
        <v>75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</row>
    <row r="243" customFormat="false" ht="12.75" hidden="false" customHeight="false" outlineLevel="0" collapsed="false">
      <c r="A243" s="52" t="s">
        <v>2395</v>
      </c>
      <c r="B243" s="0" t="s">
        <v>2396</v>
      </c>
      <c r="C243" s="0" t="n">
        <v>237</v>
      </c>
      <c r="D243" s="0" t="n">
        <v>0</v>
      </c>
      <c r="E243" s="0" t="n">
        <v>0</v>
      </c>
      <c r="F243" s="0" t="n">
        <v>1</v>
      </c>
      <c r="G243" s="0" t="n">
        <v>0</v>
      </c>
      <c r="H243" s="0" t="n">
        <v>87</v>
      </c>
      <c r="I243" s="0" t="n">
        <v>4</v>
      </c>
      <c r="J243" s="0" t="n">
        <v>0</v>
      </c>
      <c r="K243" s="0" t="n">
        <v>192</v>
      </c>
      <c r="L243" s="0" t="n">
        <v>162</v>
      </c>
      <c r="M243" s="0" t="n">
        <v>75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</row>
    <row r="244" customFormat="false" ht="12.75" hidden="false" customHeight="false" outlineLevel="0" collapsed="false">
      <c r="B244" s="0" t="s">
        <v>2399</v>
      </c>
      <c r="C244" s="0" t="n">
        <v>238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87</v>
      </c>
      <c r="I244" s="0" t="n">
        <v>4</v>
      </c>
      <c r="J244" s="0" t="n">
        <v>0</v>
      </c>
      <c r="K244" s="0" t="n">
        <v>208</v>
      </c>
      <c r="L244" s="0" t="n">
        <v>162</v>
      </c>
      <c r="M244" s="0" t="n">
        <v>75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</row>
    <row r="245" customFormat="false" ht="12.75" hidden="false" customHeight="false" outlineLevel="0" collapsed="false">
      <c r="B245" s="0" t="s">
        <v>2402</v>
      </c>
      <c r="C245" s="2" t="n">
        <v>239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87</v>
      </c>
      <c r="I245" s="0" t="n">
        <v>4</v>
      </c>
      <c r="J245" s="0" t="n">
        <v>0</v>
      </c>
      <c r="K245" s="0" t="n">
        <v>224</v>
      </c>
      <c r="L245" s="0" t="n">
        <v>162</v>
      </c>
      <c r="M245" s="0" t="n">
        <v>7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</row>
    <row r="246" customFormat="false" ht="12.75" hidden="false" customHeight="false" outlineLevel="0" collapsed="false">
      <c r="B246" s="0" t="s">
        <v>2405</v>
      </c>
      <c r="C246" s="2" t="n">
        <v>240</v>
      </c>
      <c r="D246" s="0" t="n">
        <v>0</v>
      </c>
      <c r="E246" s="0" t="n">
        <v>0</v>
      </c>
      <c r="F246" s="0" t="n">
        <v>1</v>
      </c>
      <c r="G246" s="0" t="n">
        <v>0</v>
      </c>
      <c r="H246" s="0" t="n">
        <v>87</v>
      </c>
      <c r="I246" s="0" t="n">
        <v>4</v>
      </c>
      <c r="J246" s="0" t="n">
        <v>0</v>
      </c>
      <c r="K246" s="0" t="n">
        <v>240</v>
      </c>
      <c r="L246" s="0" t="n">
        <v>162</v>
      </c>
      <c r="M246" s="0" t="n">
        <v>7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</row>
    <row r="247" customFormat="false" ht="12.75" hidden="false" customHeight="false" outlineLevel="0" collapsed="false">
      <c r="B247" s="0" t="s">
        <v>2408</v>
      </c>
      <c r="C247" s="2" t="n">
        <v>241</v>
      </c>
      <c r="D247" s="0" t="n">
        <v>0</v>
      </c>
      <c r="E247" s="0" t="n">
        <v>0</v>
      </c>
      <c r="F247" s="0" t="n">
        <v>1</v>
      </c>
      <c r="G247" s="0" t="n">
        <v>0</v>
      </c>
      <c r="H247" s="0" t="n">
        <v>87</v>
      </c>
      <c r="I247" s="0" t="n">
        <v>4</v>
      </c>
      <c r="J247" s="0" t="n">
        <v>0</v>
      </c>
      <c r="K247" s="0" t="n">
        <v>0</v>
      </c>
      <c r="L247" s="0" t="n">
        <v>163</v>
      </c>
      <c r="M247" s="0" t="n">
        <v>75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</row>
    <row r="248" customFormat="false" ht="12.75" hidden="false" customHeight="false" outlineLevel="0" collapsed="false">
      <c r="B248" s="0" t="s">
        <v>2411</v>
      </c>
      <c r="C248" s="2" t="n">
        <v>242</v>
      </c>
      <c r="D248" s="0" t="n">
        <v>0</v>
      </c>
      <c r="E248" s="0" t="n">
        <v>0</v>
      </c>
      <c r="F248" s="0" t="n">
        <v>1</v>
      </c>
      <c r="G248" s="0" t="n">
        <v>0</v>
      </c>
      <c r="H248" s="0" t="n">
        <v>87</v>
      </c>
      <c r="I248" s="0" t="n">
        <v>4</v>
      </c>
      <c r="J248" s="0" t="n">
        <v>0</v>
      </c>
      <c r="K248" s="0" t="n">
        <v>16</v>
      </c>
      <c r="L248" s="0" t="n">
        <v>163</v>
      </c>
      <c r="M248" s="0" t="n">
        <v>75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</row>
    <row r="249" customFormat="false" ht="12.75" hidden="false" customHeight="false" outlineLevel="0" collapsed="false">
      <c r="B249" s="0" t="s">
        <v>2414</v>
      </c>
      <c r="C249" s="2" t="n">
        <v>243</v>
      </c>
      <c r="D249" s="0" t="n">
        <v>0</v>
      </c>
      <c r="E249" s="0" t="n">
        <v>0</v>
      </c>
      <c r="F249" s="0" t="n">
        <v>1</v>
      </c>
      <c r="G249" s="0" t="n">
        <v>0</v>
      </c>
      <c r="H249" s="0" t="n">
        <v>87</v>
      </c>
      <c r="I249" s="0" t="n">
        <v>4</v>
      </c>
      <c r="J249" s="0" t="n">
        <v>0</v>
      </c>
      <c r="K249" s="0" t="n">
        <v>32</v>
      </c>
      <c r="L249" s="0" t="n">
        <v>163</v>
      </c>
      <c r="M249" s="0" t="n">
        <v>75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</row>
    <row r="250" customFormat="false" ht="12.75" hidden="false" customHeight="false" outlineLevel="0" collapsed="false">
      <c r="B250" s="0" t="s">
        <v>2417</v>
      </c>
      <c r="C250" s="2" t="n">
        <v>244</v>
      </c>
      <c r="D250" s="0" t="n">
        <v>0</v>
      </c>
      <c r="E250" s="0" t="n">
        <v>0</v>
      </c>
      <c r="F250" s="0" t="n">
        <v>1</v>
      </c>
      <c r="G250" s="0" t="n">
        <v>0</v>
      </c>
      <c r="H250" s="0" t="n">
        <v>87</v>
      </c>
      <c r="I250" s="0" t="n">
        <v>4</v>
      </c>
      <c r="J250" s="0" t="n">
        <v>0</v>
      </c>
      <c r="K250" s="0" t="n">
        <v>48</v>
      </c>
      <c r="L250" s="0" t="n">
        <v>163</v>
      </c>
      <c r="M250" s="0" t="n">
        <v>75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</row>
    <row r="251" customFormat="false" ht="12.75" hidden="false" customHeight="false" outlineLevel="0" collapsed="false">
      <c r="A251" s="0" t="s">
        <v>1679</v>
      </c>
      <c r="B251" s="0" t="s">
        <v>2420</v>
      </c>
      <c r="C251" s="2" t="n">
        <v>245</v>
      </c>
      <c r="D251" s="0" t="n">
        <v>0</v>
      </c>
      <c r="E251" s="0" t="n">
        <v>0</v>
      </c>
      <c r="F251" s="0" t="n">
        <v>1</v>
      </c>
      <c r="G251" s="0" t="n">
        <v>0</v>
      </c>
      <c r="H251" s="0" t="n">
        <v>87</v>
      </c>
      <c r="I251" s="0" t="n">
        <v>4</v>
      </c>
      <c r="J251" s="0" t="n">
        <v>0</v>
      </c>
      <c r="K251" s="0" t="n">
        <v>64</v>
      </c>
      <c r="L251" s="0" t="n">
        <v>163</v>
      </c>
      <c r="M251" s="0" t="n">
        <v>75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</row>
    <row r="252" customFormat="false" ht="12.75" hidden="false" customHeight="false" outlineLevel="0" collapsed="false">
      <c r="B252" s="0" t="s">
        <v>2423</v>
      </c>
      <c r="C252" s="2" t="n">
        <v>246</v>
      </c>
      <c r="D252" s="0" t="n">
        <v>0</v>
      </c>
      <c r="E252" s="0" t="n">
        <v>0</v>
      </c>
      <c r="F252" s="0" t="n">
        <v>1</v>
      </c>
      <c r="G252" s="0" t="n">
        <v>0</v>
      </c>
      <c r="H252" s="0" t="n">
        <v>87</v>
      </c>
      <c r="I252" s="0" t="n">
        <v>4</v>
      </c>
      <c r="J252" s="0" t="n">
        <v>0</v>
      </c>
      <c r="K252" s="0" t="n">
        <v>80</v>
      </c>
      <c r="L252" s="0" t="n">
        <v>163</v>
      </c>
      <c r="M252" s="0" t="n">
        <v>75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</row>
    <row r="253" customFormat="false" ht="12.75" hidden="false" customHeight="false" outlineLevel="0" collapsed="false">
      <c r="B253" s="0" t="s">
        <v>2426</v>
      </c>
      <c r="C253" s="2" t="n">
        <v>247</v>
      </c>
      <c r="D253" s="0" t="n">
        <v>0</v>
      </c>
      <c r="E253" s="0" t="n">
        <v>0</v>
      </c>
      <c r="F253" s="0" t="n">
        <v>1</v>
      </c>
      <c r="G253" s="0" t="n">
        <v>0</v>
      </c>
      <c r="H253" s="0" t="n">
        <v>87</v>
      </c>
      <c r="I253" s="0" t="n">
        <v>4</v>
      </c>
      <c r="J253" s="0" t="n">
        <v>0</v>
      </c>
      <c r="K253" s="0" t="n">
        <v>96</v>
      </c>
      <c r="L253" s="0" t="n">
        <v>163</v>
      </c>
      <c r="M253" s="0" t="n">
        <v>75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</row>
    <row r="254" customFormat="false" ht="12.75" hidden="false" customHeight="false" outlineLevel="0" collapsed="false">
      <c r="B254" s="0" t="s">
        <v>2429</v>
      </c>
      <c r="C254" s="0" t="n">
        <v>248</v>
      </c>
      <c r="D254" s="0" t="n">
        <v>0</v>
      </c>
      <c r="E254" s="0" t="n">
        <v>0</v>
      </c>
      <c r="F254" s="0" t="n">
        <v>1</v>
      </c>
      <c r="G254" s="0" t="n">
        <v>0</v>
      </c>
      <c r="H254" s="0" t="n">
        <v>87</v>
      </c>
      <c r="I254" s="0" t="n">
        <v>4</v>
      </c>
      <c r="J254" s="0" t="n">
        <v>0</v>
      </c>
      <c r="K254" s="0" t="n">
        <v>112</v>
      </c>
      <c r="L254" s="0" t="n">
        <v>163</v>
      </c>
      <c r="M254" s="0" t="n">
        <v>7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</row>
    <row r="255" customFormat="false" ht="12.75" hidden="false" customHeight="false" outlineLevel="0" collapsed="false">
      <c r="B255" s="0" t="s">
        <v>2432</v>
      </c>
      <c r="C255" s="2" t="n">
        <v>249</v>
      </c>
      <c r="D255" s="0" t="n">
        <v>0</v>
      </c>
      <c r="E255" s="0" t="n">
        <v>0</v>
      </c>
      <c r="F255" s="0" t="n">
        <v>1</v>
      </c>
      <c r="G255" s="0" t="n">
        <v>0</v>
      </c>
      <c r="H255" s="0" t="n">
        <v>87</v>
      </c>
      <c r="I255" s="0" t="n">
        <v>4</v>
      </c>
      <c r="J255" s="0" t="n">
        <v>0</v>
      </c>
      <c r="K255" s="0" t="n">
        <v>128</v>
      </c>
      <c r="L255" s="0" t="n">
        <v>163</v>
      </c>
      <c r="M255" s="0" t="n">
        <v>75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</row>
    <row r="256" customFormat="false" ht="12.75" hidden="false" customHeight="false" outlineLevel="0" collapsed="false">
      <c r="B256" s="0" t="s">
        <v>2435</v>
      </c>
      <c r="C256" s="0" t="n">
        <v>250</v>
      </c>
      <c r="D256" s="0" t="n">
        <v>0</v>
      </c>
      <c r="E256" s="0" t="n">
        <v>0</v>
      </c>
      <c r="F256" s="0" t="n">
        <v>1</v>
      </c>
      <c r="G256" s="0" t="n">
        <v>0</v>
      </c>
      <c r="H256" s="0" t="n">
        <v>87</v>
      </c>
      <c r="I256" s="0" t="n">
        <v>4</v>
      </c>
      <c r="J256" s="0" t="n">
        <v>0</v>
      </c>
      <c r="K256" s="0" t="n">
        <v>144</v>
      </c>
      <c r="L256" s="0" t="n">
        <v>163</v>
      </c>
      <c r="M256" s="0" t="n">
        <v>75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</row>
    <row r="257" customFormat="false" ht="12.75" hidden="false" customHeight="false" outlineLevel="0" collapsed="false">
      <c r="B257" s="0" t="s">
        <v>2438</v>
      </c>
      <c r="C257" s="0" t="n">
        <v>251</v>
      </c>
      <c r="D257" s="0" t="n">
        <v>0</v>
      </c>
      <c r="E257" s="0" t="n">
        <v>0</v>
      </c>
      <c r="F257" s="0" t="n">
        <v>1</v>
      </c>
      <c r="G257" s="0" t="n">
        <v>0</v>
      </c>
      <c r="H257" s="0" t="n">
        <v>87</v>
      </c>
      <c r="I257" s="0" t="n">
        <v>4</v>
      </c>
      <c r="J257" s="0" t="n">
        <v>0</v>
      </c>
      <c r="K257" s="0" t="n">
        <v>160</v>
      </c>
      <c r="L257" s="0" t="n">
        <v>163</v>
      </c>
      <c r="M257" s="0" t="n">
        <v>75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</row>
    <row r="258" customFormat="false" ht="12.75" hidden="false" customHeight="false" outlineLevel="0" collapsed="false">
      <c r="A258" s="0" t="s">
        <v>1679</v>
      </c>
      <c r="B258" s="0" t="s">
        <v>2441</v>
      </c>
      <c r="C258" s="0" t="n">
        <v>252</v>
      </c>
      <c r="D258" s="0" t="n">
        <v>0</v>
      </c>
      <c r="E258" s="0" t="n">
        <v>0</v>
      </c>
      <c r="F258" s="0" t="n">
        <v>1</v>
      </c>
      <c r="G258" s="0" t="n">
        <v>0</v>
      </c>
      <c r="H258" s="0" t="n">
        <v>87</v>
      </c>
      <c r="I258" s="0" t="n">
        <v>4</v>
      </c>
      <c r="J258" s="0" t="n">
        <v>0</v>
      </c>
      <c r="K258" s="0" t="n">
        <v>176</v>
      </c>
      <c r="L258" s="0" t="n">
        <v>163</v>
      </c>
      <c r="M258" s="0" t="n">
        <v>75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</row>
    <row r="259" customFormat="false" ht="12.75" hidden="false" customHeight="false" outlineLevel="0" collapsed="false">
      <c r="B259" s="0" t="s">
        <v>2444</v>
      </c>
      <c r="C259" s="0" t="n">
        <v>253</v>
      </c>
      <c r="D259" s="0" t="n">
        <v>0</v>
      </c>
      <c r="E259" s="0" t="n">
        <v>0</v>
      </c>
      <c r="F259" s="0" t="n">
        <v>1</v>
      </c>
      <c r="G259" s="0" t="n">
        <v>0</v>
      </c>
      <c r="H259" s="0" t="n">
        <v>87</v>
      </c>
      <c r="I259" s="0" t="n">
        <v>4</v>
      </c>
      <c r="J259" s="0" t="n">
        <v>0</v>
      </c>
      <c r="K259" s="0" t="n">
        <v>192</v>
      </c>
      <c r="L259" s="0" t="n">
        <v>163</v>
      </c>
      <c r="M259" s="0" t="n">
        <v>75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</row>
    <row r="260" customFormat="false" ht="12.75" hidden="false" customHeight="false" outlineLevel="0" collapsed="false">
      <c r="B260" s="0" t="s">
        <v>2447</v>
      </c>
      <c r="C260" s="0" t="n">
        <v>254</v>
      </c>
      <c r="D260" s="0" t="n">
        <v>0</v>
      </c>
      <c r="E260" s="0" t="n">
        <v>0</v>
      </c>
      <c r="F260" s="0" t="n">
        <v>1</v>
      </c>
      <c r="G260" s="0" t="n">
        <v>0</v>
      </c>
      <c r="H260" s="0" t="n">
        <v>87</v>
      </c>
      <c r="I260" s="0" t="n">
        <v>4</v>
      </c>
      <c r="J260" s="0" t="n">
        <v>0</v>
      </c>
      <c r="K260" s="0" t="n">
        <v>208</v>
      </c>
      <c r="L260" s="0" t="n">
        <v>163</v>
      </c>
      <c r="M260" s="0" t="n">
        <v>75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</row>
    <row r="261" customFormat="false" ht="12.75" hidden="false" customHeight="false" outlineLevel="0" collapsed="false">
      <c r="B261" s="0" t="s">
        <v>2450</v>
      </c>
      <c r="C261" s="0" t="n">
        <v>255</v>
      </c>
      <c r="D261" s="0" t="n">
        <v>0</v>
      </c>
      <c r="E261" s="0" t="n">
        <v>0</v>
      </c>
      <c r="F261" s="0" t="n">
        <v>1</v>
      </c>
      <c r="G261" s="0" t="n">
        <v>0</v>
      </c>
      <c r="H261" s="0" t="n">
        <v>87</v>
      </c>
      <c r="I261" s="0" t="n">
        <v>4</v>
      </c>
      <c r="J261" s="0" t="n">
        <v>0</v>
      </c>
      <c r="K261" s="0" t="n">
        <v>224</v>
      </c>
      <c r="L261" s="0" t="n">
        <v>163</v>
      </c>
      <c r="M261" s="0" t="n">
        <v>75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</row>
    <row r="262" customFormat="false" ht="12.75" hidden="false" customHeight="false" outlineLevel="0" collapsed="false">
      <c r="B262" s="0" t="s">
        <v>2453</v>
      </c>
      <c r="C262" s="0" t="n">
        <v>256</v>
      </c>
      <c r="D262" s="0" t="n">
        <v>0</v>
      </c>
      <c r="E262" s="0" t="n">
        <v>0</v>
      </c>
      <c r="F262" s="0" t="n">
        <v>1</v>
      </c>
      <c r="G262" s="0" t="n">
        <v>0</v>
      </c>
      <c r="H262" s="0" t="n">
        <v>87</v>
      </c>
      <c r="I262" s="0" t="n">
        <v>4</v>
      </c>
      <c r="J262" s="0" t="n">
        <v>0</v>
      </c>
      <c r="K262" s="0" t="n">
        <v>240</v>
      </c>
      <c r="L262" s="0" t="n">
        <v>163</v>
      </c>
      <c r="M262" s="0" t="n">
        <v>7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</row>
    <row r="263" customFormat="false" ht="12.75" hidden="false" customHeight="false" outlineLevel="0" collapsed="false">
      <c r="B263" s="0" t="s">
        <v>2456</v>
      </c>
      <c r="C263" s="0" t="n">
        <v>257</v>
      </c>
      <c r="D263" s="0" t="n">
        <v>0</v>
      </c>
      <c r="E263" s="0" t="n">
        <v>18</v>
      </c>
      <c r="F263" s="0" t="n">
        <v>1</v>
      </c>
      <c r="G263" s="0" t="n">
        <v>0</v>
      </c>
      <c r="H263" s="0" t="n">
        <v>44</v>
      </c>
      <c r="I263" s="0" t="n">
        <v>1</v>
      </c>
      <c r="J263" s="0" t="n">
        <v>0</v>
      </c>
      <c r="K263" s="0" t="n">
        <v>0</v>
      </c>
      <c r="L263" s="0" t="n">
        <v>164</v>
      </c>
      <c r="M263" s="0" t="n">
        <v>75</v>
      </c>
      <c r="N263" s="0" t="n">
        <v>256</v>
      </c>
      <c r="O263" s="0" t="n">
        <v>0</v>
      </c>
      <c r="P263" s="0" t="n">
        <v>1111</v>
      </c>
      <c r="Q263" s="0" t="n">
        <v>0</v>
      </c>
      <c r="R263" s="0" t="n">
        <v>16</v>
      </c>
      <c r="S263" s="0" t="n">
        <v>164</v>
      </c>
      <c r="T263" s="0" t="n">
        <v>75</v>
      </c>
      <c r="U263" s="0" t="n">
        <v>0</v>
      </c>
      <c r="V263" s="0" t="n">
        <v>1</v>
      </c>
      <c r="W263" s="0" t="n">
        <v>0</v>
      </c>
      <c r="X263" s="0" t="n">
        <v>2222</v>
      </c>
      <c r="Y263" s="0" t="n">
        <v>0</v>
      </c>
      <c r="Z263" s="0" t="n">
        <v>32</v>
      </c>
      <c r="AA263" s="0" t="n">
        <v>164</v>
      </c>
      <c r="AB263" s="0" t="n">
        <v>75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</row>
    <row r="264" customFormat="false" ht="12.75" hidden="false" customHeight="false" outlineLevel="0" collapsed="false">
      <c r="B264" s="0" t="s">
        <v>2459</v>
      </c>
      <c r="C264" s="0" t="n">
        <v>258</v>
      </c>
      <c r="D264" s="0" t="n">
        <v>0</v>
      </c>
      <c r="E264" s="0" t="n">
        <v>18</v>
      </c>
      <c r="F264" s="0" t="n">
        <v>1</v>
      </c>
      <c r="G264" s="0" t="n">
        <v>0</v>
      </c>
      <c r="H264" s="0" t="n">
        <v>44</v>
      </c>
      <c r="I264" s="0" t="n">
        <v>1</v>
      </c>
      <c r="J264" s="0" t="n">
        <v>0</v>
      </c>
      <c r="K264" s="0" t="n">
        <v>0</v>
      </c>
      <c r="L264" s="0" t="n">
        <v>164</v>
      </c>
      <c r="M264" s="0" t="n">
        <v>75</v>
      </c>
      <c r="N264" s="0" t="n">
        <v>256</v>
      </c>
      <c r="O264" s="0" t="n">
        <v>0</v>
      </c>
      <c r="P264" s="0" t="n">
        <v>1111</v>
      </c>
      <c r="Q264" s="0" t="n">
        <v>0</v>
      </c>
      <c r="R264" s="0" t="n">
        <v>16</v>
      </c>
      <c r="S264" s="0" t="n">
        <v>164</v>
      </c>
      <c r="T264" s="0" t="n">
        <v>75</v>
      </c>
      <c r="U264" s="0" t="n">
        <v>0</v>
      </c>
      <c r="V264" s="0" t="n">
        <v>1</v>
      </c>
      <c r="W264" s="0" t="n">
        <v>0</v>
      </c>
      <c r="X264" s="0" t="n">
        <v>2222</v>
      </c>
      <c r="Y264" s="0" t="n">
        <v>0</v>
      </c>
      <c r="Z264" s="0" t="n">
        <v>32</v>
      </c>
      <c r="AA264" s="0" t="n">
        <v>164</v>
      </c>
      <c r="AB264" s="0" t="n">
        <v>75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</row>
    <row r="265" customFormat="false" ht="12.75" hidden="false" customHeight="false" outlineLevel="0" collapsed="false">
      <c r="B265" s="0" t="s">
        <v>2462</v>
      </c>
      <c r="C265" s="0" t="n">
        <v>259</v>
      </c>
      <c r="D265" s="0" t="n">
        <v>0</v>
      </c>
      <c r="E265" s="0" t="n">
        <v>18</v>
      </c>
      <c r="F265" s="0" t="n">
        <v>1</v>
      </c>
      <c r="G265" s="0" t="n">
        <v>0</v>
      </c>
      <c r="H265" s="0" t="n">
        <v>87</v>
      </c>
      <c r="I265" s="0" t="n">
        <v>4</v>
      </c>
      <c r="J265" s="0" t="n">
        <v>0</v>
      </c>
      <c r="K265" s="0" t="n">
        <v>80</v>
      </c>
      <c r="L265" s="0" t="n">
        <v>164</v>
      </c>
      <c r="M265" s="0" t="n">
        <v>75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</row>
    <row r="266" customFormat="false" ht="12.75" hidden="false" customHeight="false" outlineLevel="0" collapsed="false">
      <c r="B266" s="0" t="s">
        <v>2465</v>
      </c>
      <c r="C266" s="0" t="n">
        <v>260</v>
      </c>
      <c r="D266" s="0" t="n">
        <v>0</v>
      </c>
      <c r="E266" s="0" t="n">
        <v>18</v>
      </c>
      <c r="F266" s="0" t="n">
        <v>1</v>
      </c>
      <c r="G266" s="0" t="n">
        <v>0</v>
      </c>
      <c r="H266" s="0" t="n">
        <v>87</v>
      </c>
      <c r="I266" s="0" t="n">
        <v>4</v>
      </c>
      <c r="J266" s="0" t="n">
        <v>0</v>
      </c>
      <c r="K266" s="0" t="n">
        <v>96</v>
      </c>
      <c r="L266" s="0" t="n">
        <v>164</v>
      </c>
      <c r="M266" s="0" t="n">
        <v>75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</row>
    <row r="267" customFormat="false" ht="12.75" hidden="false" customHeight="false" outlineLevel="0" collapsed="false">
      <c r="B267" s="0" t="s">
        <v>2468</v>
      </c>
      <c r="C267" s="0" t="n">
        <v>261</v>
      </c>
      <c r="D267" s="0" t="n">
        <v>0</v>
      </c>
      <c r="E267" s="0" t="n">
        <v>18</v>
      </c>
      <c r="F267" s="0" t="n">
        <v>1</v>
      </c>
      <c r="G267" s="0" t="n">
        <v>0</v>
      </c>
      <c r="H267" s="0" t="n">
        <v>87</v>
      </c>
      <c r="I267" s="0" t="n">
        <v>4</v>
      </c>
      <c r="J267" s="0" t="n">
        <v>0</v>
      </c>
      <c r="K267" s="0" t="n">
        <v>112</v>
      </c>
      <c r="L267" s="0" t="n">
        <v>164</v>
      </c>
      <c r="M267" s="0" t="n">
        <v>75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</row>
    <row r="268" customFormat="false" ht="12.75" hidden="false" customHeight="false" outlineLevel="0" collapsed="false">
      <c r="B268" s="0" t="s">
        <v>2471</v>
      </c>
      <c r="C268" s="0" t="n">
        <v>262</v>
      </c>
      <c r="D268" s="0" t="n">
        <v>0</v>
      </c>
      <c r="E268" s="0" t="n">
        <v>18</v>
      </c>
      <c r="F268" s="0" t="n">
        <v>1</v>
      </c>
      <c r="G268" s="0" t="n">
        <v>0</v>
      </c>
      <c r="H268" s="0" t="n">
        <v>87</v>
      </c>
      <c r="I268" s="0" t="n">
        <v>4</v>
      </c>
      <c r="J268" s="0" t="n">
        <v>0</v>
      </c>
      <c r="K268" s="0" t="n">
        <v>128</v>
      </c>
      <c r="L268" s="0" t="n">
        <v>164</v>
      </c>
      <c r="M268" s="0" t="n">
        <v>75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</row>
    <row r="269" customFormat="false" ht="12.75" hidden="false" customHeight="false" outlineLevel="0" collapsed="false">
      <c r="B269" s="0" t="s">
        <v>2474</v>
      </c>
      <c r="C269" s="0" t="n">
        <v>263</v>
      </c>
      <c r="D269" s="0" t="n">
        <v>0</v>
      </c>
      <c r="E269" s="0" t="n">
        <v>18</v>
      </c>
      <c r="F269" s="0" t="n">
        <v>1</v>
      </c>
      <c r="G269" s="0" t="n">
        <v>0</v>
      </c>
      <c r="H269" s="0" t="n">
        <v>87</v>
      </c>
      <c r="I269" s="0" t="n">
        <v>4</v>
      </c>
      <c r="J269" s="0" t="n">
        <v>0</v>
      </c>
      <c r="K269" s="0" t="n">
        <v>144</v>
      </c>
      <c r="L269" s="0" t="n">
        <v>164</v>
      </c>
      <c r="M269" s="0" t="n">
        <v>75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</row>
    <row r="270" customFormat="false" ht="12.75" hidden="false" customHeight="false" outlineLevel="0" collapsed="false">
      <c r="B270" s="0" t="s">
        <v>2477</v>
      </c>
      <c r="C270" s="0" t="n">
        <v>264</v>
      </c>
      <c r="D270" s="0" t="n">
        <v>0</v>
      </c>
      <c r="E270" s="0" t="n">
        <v>18</v>
      </c>
      <c r="F270" s="0" t="n">
        <v>1</v>
      </c>
      <c r="G270" s="0" t="n">
        <v>0</v>
      </c>
      <c r="H270" s="0" t="n">
        <v>87</v>
      </c>
      <c r="I270" s="0" t="n">
        <v>4</v>
      </c>
      <c r="J270" s="0" t="n">
        <v>0</v>
      </c>
      <c r="K270" s="0" t="n">
        <v>160</v>
      </c>
      <c r="L270" s="0" t="n">
        <v>164</v>
      </c>
      <c r="M270" s="0" t="n">
        <v>75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</row>
    <row r="271" customFormat="false" ht="12.75" hidden="false" customHeight="false" outlineLevel="0" collapsed="false">
      <c r="B271" s="0" t="s">
        <v>2480</v>
      </c>
      <c r="C271" s="0" t="n">
        <v>265</v>
      </c>
      <c r="D271" s="0" t="n">
        <v>0</v>
      </c>
      <c r="E271" s="0" t="n">
        <v>18</v>
      </c>
      <c r="F271" s="0" t="n">
        <v>1</v>
      </c>
      <c r="G271" s="0" t="n">
        <v>0</v>
      </c>
      <c r="H271" s="0" t="n">
        <v>208</v>
      </c>
      <c r="I271" s="0" t="n">
        <v>7</v>
      </c>
      <c r="J271" s="0" t="n">
        <v>0</v>
      </c>
      <c r="K271" s="0" t="n">
        <v>176</v>
      </c>
      <c r="L271" s="0" t="n">
        <v>164</v>
      </c>
      <c r="M271" s="0" t="n">
        <v>75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</row>
    <row r="272" customFormat="false" ht="12.75" hidden="false" customHeight="false" outlineLevel="0" collapsed="false">
      <c r="B272" s="0" t="s">
        <v>2483</v>
      </c>
      <c r="C272" s="0" t="n">
        <v>266</v>
      </c>
      <c r="D272" s="0" t="n">
        <v>0</v>
      </c>
      <c r="E272" s="0" t="n">
        <v>18</v>
      </c>
      <c r="F272" s="0" t="n">
        <v>1</v>
      </c>
      <c r="G272" s="0" t="n">
        <v>0</v>
      </c>
      <c r="H272" s="0" t="n">
        <v>208</v>
      </c>
      <c r="I272" s="0" t="n">
        <v>7</v>
      </c>
      <c r="J272" s="0" t="n">
        <v>0</v>
      </c>
      <c r="K272" s="0" t="n">
        <v>192</v>
      </c>
      <c r="L272" s="0" t="n">
        <v>164</v>
      </c>
      <c r="M272" s="0" t="n">
        <v>75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</row>
    <row r="273" customFormat="false" ht="12.75" hidden="false" customHeight="false" outlineLevel="0" collapsed="false">
      <c r="B273" s="0" t="s">
        <v>2486</v>
      </c>
      <c r="C273" s="0" t="n">
        <v>267</v>
      </c>
      <c r="D273" s="0" t="n">
        <v>0</v>
      </c>
      <c r="E273" s="0" t="n">
        <v>18</v>
      </c>
      <c r="F273" s="0" t="n">
        <v>1</v>
      </c>
      <c r="G273" s="0" t="n">
        <v>0</v>
      </c>
      <c r="H273" s="0" t="n">
        <v>174</v>
      </c>
      <c r="I273" s="0" t="n">
        <v>8</v>
      </c>
      <c r="J273" s="0" t="n">
        <v>0</v>
      </c>
      <c r="K273" s="0" t="n">
        <v>208</v>
      </c>
      <c r="L273" s="0" t="n">
        <v>164</v>
      </c>
      <c r="M273" s="0" t="n">
        <v>75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</row>
    <row r="274" customFormat="false" ht="12.75" hidden="false" customHeight="false" outlineLevel="0" collapsed="false">
      <c r="B274" s="0" t="s">
        <v>2489</v>
      </c>
      <c r="C274" s="0" t="n">
        <v>268</v>
      </c>
      <c r="D274" s="0" t="n">
        <v>0</v>
      </c>
      <c r="E274" s="0" t="n">
        <v>18</v>
      </c>
      <c r="F274" s="0" t="n">
        <v>1</v>
      </c>
      <c r="G274" s="0" t="n">
        <v>0</v>
      </c>
      <c r="H274" s="0" t="n">
        <v>174</v>
      </c>
      <c r="I274" s="0" t="n">
        <v>8</v>
      </c>
      <c r="J274" s="0" t="n">
        <v>0</v>
      </c>
      <c r="K274" s="0" t="n">
        <v>224</v>
      </c>
      <c r="L274" s="0" t="n">
        <v>164</v>
      </c>
      <c r="M274" s="0" t="n">
        <v>75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</row>
    <row r="275" customFormat="false" ht="12.75" hidden="false" customHeight="false" outlineLevel="0" collapsed="false">
      <c r="B275" s="0" t="s">
        <v>2492</v>
      </c>
      <c r="C275" s="0" t="n">
        <v>269</v>
      </c>
      <c r="D275" s="0" t="n">
        <v>0</v>
      </c>
      <c r="E275" s="0" t="n">
        <v>18</v>
      </c>
      <c r="F275" s="0" t="n">
        <v>1</v>
      </c>
      <c r="G275" s="0" t="n">
        <v>0</v>
      </c>
      <c r="H275" s="0" t="n">
        <v>220</v>
      </c>
      <c r="I275" s="0" t="n">
        <v>5</v>
      </c>
      <c r="J275" s="0" t="n">
        <v>0</v>
      </c>
      <c r="K275" s="0" t="n">
        <v>240</v>
      </c>
      <c r="L275" s="0" t="n">
        <v>164</v>
      </c>
      <c r="M275" s="0" t="n">
        <v>75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</row>
    <row r="276" customFormat="false" ht="12.75" hidden="false" customHeight="false" outlineLevel="0" collapsed="false">
      <c r="B276" s="0" t="s">
        <v>2495</v>
      </c>
      <c r="C276" s="0" t="n">
        <v>270</v>
      </c>
      <c r="D276" s="0" t="n">
        <v>0</v>
      </c>
      <c r="E276" s="0" t="n">
        <v>18</v>
      </c>
      <c r="F276" s="0" t="n">
        <v>1</v>
      </c>
      <c r="G276" s="0" t="n">
        <v>0</v>
      </c>
      <c r="H276" s="0" t="n">
        <v>220</v>
      </c>
      <c r="I276" s="0" t="n">
        <v>5</v>
      </c>
      <c r="J276" s="0" t="n">
        <v>0</v>
      </c>
      <c r="K276" s="0" t="n">
        <v>0</v>
      </c>
      <c r="L276" s="0" t="n">
        <v>165</v>
      </c>
      <c r="M276" s="0" t="n">
        <v>75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</row>
    <row r="277" customFormat="false" ht="12.75" hidden="false" customHeight="false" outlineLevel="0" collapsed="false">
      <c r="B277" s="0" t="s">
        <v>2498</v>
      </c>
      <c r="C277" s="0" t="n">
        <v>271</v>
      </c>
      <c r="D277" s="0" t="n">
        <v>0</v>
      </c>
      <c r="E277" s="0" t="n">
        <v>18</v>
      </c>
      <c r="F277" s="0" t="n">
        <v>1</v>
      </c>
      <c r="G277" s="0" t="n">
        <v>0</v>
      </c>
      <c r="H277" s="0" t="n">
        <v>220</v>
      </c>
      <c r="I277" s="0" t="n">
        <v>5</v>
      </c>
      <c r="J277" s="0" t="n">
        <v>0</v>
      </c>
      <c r="K277" s="0" t="n">
        <v>16</v>
      </c>
      <c r="L277" s="0" t="n">
        <v>165</v>
      </c>
      <c r="M277" s="0" t="n">
        <v>75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</row>
    <row r="278" customFormat="false" ht="12.75" hidden="false" customHeight="false" outlineLevel="0" collapsed="false">
      <c r="B278" s="0" t="s">
        <v>2501</v>
      </c>
      <c r="C278" s="0" t="n">
        <v>272</v>
      </c>
      <c r="D278" s="0" t="n">
        <v>0</v>
      </c>
      <c r="E278" s="0" t="n">
        <v>18</v>
      </c>
      <c r="F278" s="0" t="n">
        <v>1</v>
      </c>
      <c r="G278" s="0" t="n">
        <v>0</v>
      </c>
      <c r="H278" s="0" t="n">
        <v>220</v>
      </c>
      <c r="I278" s="0" t="n">
        <v>5</v>
      </c>
      <c r="J278" s="0" t="n">
        <v>0</v>
      </c>
      <c r="K278" s="0" t="n">
        <v>32</v>
      </c>
      <c r="L278" s="0" t="n">
        <v>165</v>
      </c>
      <c r="M278" s="0" t="n">
        <v>75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</row>
    <row r="279" customFormat="false" ht="12.75" hidden="false" customHeight="false" outlineLevel="0" collapsed="false">
      <c r="B279" s="0" t="s">
        <v>2504</v>
      </c>
      <c r="C279" s="0" t="n">
        <v>273</v>
      </c>
      <c r="D279" s="0" t="n">
        <v>0</v>
      </c>
      <c r="E279" s="0" t="n">
        <v>4</v>
      </c>
      <c r="F279" s="0" t="n">
        <v>3</v>
      </c>
      <c r="G279" s="0" t="n">
        <v>0</v>
      </c>
      <c r="H279" s="0" t="n">
        <v>100</v>
      </c>
      <c r="I279" s="0" t="n">
        <v>0</v>
      </c>
      <c r="J279" s="0" t="n">
        <v>0</v>
      </c>
      <c r="K279" s="0" t="n">
        <v>104</v>
      </c>
      <c r="L279" s="0" t="n">
        <v>174</v>
      </c>
      <c r="M279" s="0" t="n">
        <v>75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</row>
    <row r="280" customFormat="false" ht="12.75" hidden="false" customHeight="false" outlineLevel="0" collapsed="false">
      <c r="B280" s="0" t="s">
        <v>2507</v>
      </c>
      <c r="C280" s="0" t="n">
        <v>274</v>
      </c>
      <c r="D280" s="0" t="n">
        <v>0</v>
      </c>
      <c r="E280" s="0" t="n">
        <v>4</v>
      </c>
      <c r="F280" s="0" t="n">
        <v>3</v>
      </c>
      <c r="G280" s="0" t="n">
        <v>0</v>
      </c>
      <c r="H280" s="0" t="n">
        <v>220</v>
      </c>
      <c r="I280" s="0" t="n">
        <v>5</v>
      </c>
      <c r="J280" s="0" t="n">
        <v>0</v>
      </c>
      <c r="K280" s="0" t="n">
        <v>128</v>
      </c>
      <c r="L280" s="0" t="n">
        <v>174</v>
      </c>
      <c r="M280" s="0" t="n">
        <v>75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</row>
    <row r="281" customFormat="false" ht="12.75" hidden="false" customHeight="false" outlineLevel="0" collapsed="false">
      <c r="A281" s="0" t="s">
        <v>1679</v>
      </c>
      <c r="B281" s="0" t="s">
        <v>2510</v>
      </c>
      <c r="C281" s="0" t="n">
        <v>275</v>
      </c>
      <c r="D281" s="0" t="n">
        <v>0</v>
      </c>
      <c r="E281" s="0" t="n">
        <v>4</v>
      </c>
      <c r="F281" s="0" t="n">
        <v>3</v>
      </c>
      <c r="G281" s="0" t="n">
        <v>0</v>
      </c>
      <c r="H281" s="0" t="n">
        <v>220</v>
      </c>
      <c r="I281" s="0" t="n">
        <v>5</v>
      </c>
      <c r="J281" s="0" t="n">
        <v>0</v>
      </c>
      <c r="K281" s="0" t="n">
        <v>152</v>
      </c>
      <c r="L281" s="0" t="n">
        <v>174</v>
      </c>
      <c r="M281" s="0" t="n">
        <v>75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</row>
    <row r="282" customFormat="false" ht="12.75" hidden="false" customHeight="false" outlineLevel="0" collapsed="false">
      <c r="B282" s="0" t="s">
        <v>2513</v>
      </c>
      <c r="C282" s="0" t="n">
        <v>276</v>
      </c>
      <c r="D282" s="0" t="n">
        <v>0</v>
      </c>
      <c r="E282" s="0" t="n">
        <v>4</v>
      </c>
      <c r="F282" s="0" t="n">
        <v>3</v>
      </c>
      <c r="G282" s="0" t="n">
        <v>0</v>
      </c>
      <c r="H282" s="0" t="n">
        <v>144</v>
      </c>
      <c r="I282" s="0" t="n">
        <v>1</v>
      </c>
      <c r="J282" s="0" t="n">
        <v>0</v>
      </c>
      <c r="K282" s="0" t="n">
        <v>200</v>
      </c>
      <c r="L282" s="0" t="n">
        <v>174</v>
      </c>
      <c r="M282" s="0" t="n">
        <v>75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</row>
    <row r="283" customFormat="false" ht="12.75" hidden="false" customHeight="false" outlineLevel="0" collapsed="false">
      <c r="B283" s="0" t="s">
        <v>2516</v>
      </c>
      <c r="C283" s="0" t="n">
        <v>277</v>
      </c>
      <c r="D283" s="0" t="n">
        <v>0</v>
      </c>
      <c r="E283" s="0" t="n">
        <v>4</v>
      </c>
      <c r="F283" s="0" t="n">
        <v>3</v>
      </c>
      <c r="G283" s="0" t="n">
        <v>0</v>
      </c>
      <c r="H283" s="0" t="n">
        <v>144</v>
      </c>
      <c r="I283" s="0" t="n">
        <v>1</v>
      </c>
      <c r="J283" s="0" t="n">
        <v>0</v>
      </c>
      <c r="K283" s="0" t="n">
        <v>224</v>
      </c>
      <c r="L283" s="0" t="n">
        <v>174</v>
      </c>
      <c r="M283" s="0" t="n">
        <v>75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</row>
    <row r="284" customFormat="false" ht="12.75" hidden="false" customHeight="false" outlineLevel="0" collapsed="false">
      <c r="B284" s="0" t="s">
        <v>2519</v>
      </c>
      <c r="C284" s="0" t="n">
        <v>278</v>
      </c>
      <c r="D284" s="0" t="n">
        <v>0</v>
      </c>
      <c r="E284" s="0" t="n">
        <v>4</v>
      </c>
      <c r="F284" s="0" t="n">
        <v>3</v>
      </c>
      <c r="G284" s="0" t="n">
        <v>0</v>
      </c>
      <c r="H284" s="0" t="n">
        <v>144</v>
      </c>
      <c r="I284" s="0" t="n">
        <v>1</v>
      </c>
      <c r="J284" s="0" t="n">
        <v>0</v>
      </c>
      <c r="K284" s="0" t="n">
        <v>248</v>
      </c>
      <c r="L284" s="0" t="n">
        <v>174</v>
      </c>
      <c r="M284" s="0" t="n">
        <v>75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</row>
    <row r="285" customFormat="false" ht="12.75" hidden="false" customHeight="false" outlineLevel="0" collapsed="false">
      <c r="A285" s="0" t="s">
        <v>1679</v>
      </c>
      <c r="B285" s="0" t="s">
        <v>2522</v>
      </c>
      <c r="C285" s="0" t="n">
        <v>279</v>
      </c>
      <c r="D285" s="0" t="n">
        <v>0</v>
      </c>
      <c r="E285" s="0" t="n">
        <v>4</v>
      </c>
      <c r="F285" s="0" t="n">
        <v>6</v>
      </c>
      <c r="G285" s="0" t="n">
        <v>0</v>
      </c>
      <c r="H285" s="0" t="n">
        <v>196</v>
      </c>
      <c r="I285" s="0" t="n">
        <v>9</v>
      </c>
      <c r="J285" s="0" t="n">
        <v>0</v>
      </c>
      <c r="K285" s="0" t="n">
        <v>16</v>
      </c>
      <c r="L285" s="0" t="n">
        <v>175</v>
      </c>
      <c r="M285" s="0" t="n">
        <v>75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</row>
    <row r="286" customFormat="false" ht="12.75" hidden="false" customHeight="false" outlineLevel="0" collapsed="false">
      <c r="A286" s="0" t="s">
        <v>1679</v>
      </c>
      <c r="B286" s="0" t="s">
        <v>2525</v>
      </c>
      <c r="C286" s="0" t="n">
        <v>280</v>
      </c>
      <c r="D286" s="0" t="n">
        <v>0</v>
      </c>
      <c r="E286" s="0" t="n">
        <v>4</v>
      </c>
      <c r="F286" s="0" t="n">
        <v>6</v>
      </c>
      <c r="G286" s="0" t="n">
        <v>0</v>
      </c>
      <c r="H286" s="0" t="n">
        <v>136</v>
      </c>
      <c r="I286" s="0" t="n">
        <v>19</v>
      </c>
      <c r="J286" s="0" t="n">
        <v>0</v>
      </c>
      <c r="K286" s="0" t="n">
        <v>112</v>
      </c>
      <c r="L286" s="0" t="n">
        <v>175</v>
      </c>
      <c r="M286" s="0" t="n">
        <v>75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</row>
    <row r="287" customFormat="false" ht="12.75" hidden="false" customHeight="false" outlineLevel="0" collapsed="false">
      <c r="A287" s="0" t="s">
        <v>1679</v>
      </c>
      <c r="B287" s="0" t="s">
        <v>2528</v>
      </c>
      <c r="C287" s="0" t="n">
        <v>281</v>
      </c>
      <c r="D287" s="0" t="n">
        <v>0</v>
      </c>
      <c r="E287" s="0" t="n">
        <v>5</v>
      </c>
      <c r="F287" s="0" t="n">
        <v>6</v>
      </c>
      <c r="G287" s="0" t="n">
        <v>0</v>
      </c>
      <c r="H287" s="0" t="n">
        <v>180</v>
      </c>
      <c r="I287" s="0" t="n">
        <v>0</v>
      </c>
      <c r="J287" s="0" t="n">
        <v>0</v>
      </c>
      <c r="K287" s="0" t="n">
        <v>136</v>
      </c>
      <c r="L287" s="0" t="n">
        <v>175</v>
      </c>
      <c r="M287" s="0" t="n">
        <v>75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</row>
    <row r="288" customFormat="false" ht="12.75" hidden="false" customHeight="false" outlineLevel="0" collapsed="false">
      <c r="A288" s="0" t="s">
        <v>1679</v>
      </c>
      <c r="B288" s="0" t="s">
        <v>2531</v>
      </c>
      <c r="C288" s="0" t="n">
        <v>282</v>
      </c>
      <c r="D288" s="0" t="n">
        <v>0</v>
      </c>
      <c r="E288" s="0" t="n">
        <v>4</v>
      </c>
      <c r="F288" s="0" t="n">
        <v>6</v>
      </c>
      <c r="G288" s="0" t="n">
        <v>0</v>
      </c>
      <c r="H288" s="0" t="n">
        <v>214</v>
      </c>
      <c r="I288" s="0" t="n">
        <v>6</v>
      </c>
      <c r="J288" s="0" t="n">
        <v>0</v>
      </c>
      <c r="K288" s="0" t="n">
        <v>40</v>
      </c>
      <c r="L288" s="0" t="n">
        <v>175</v>
      </c>
      <c r="M288" s="0" t="n">
        <v>75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</row>
    <row r="289" customFormat="false" ht="12.75" hidden="false" customHeight="false" outlineLevel="0" collapsed="false">
      <c r="A289" s="0" t="s">
        <v>1679</v>
      </c>
      <c r="B289" s="0" t="s">
        <v>2534</v>
      </c>
      <c r="C289" s="0" t="n">
        <v>283</v>
      </c>
      <c r="D289" s="0" t="n">
        <v>0</v>
      </c>
      <c r="E289" s="0" t="n">
        <v>4</v>
      </c>
      <c r="F289" s="0" t="n">
        <v>6</v>
      </c>
      <c r="G289" s="0" t="n">
        <v>0</v>
      </c>
      <c r="H289" s="0" t="n">
        <v>214</v>
      </c>
      <c r="I289" s="0" t="n">
        <v>6</v>
      </c>
      <c r="J289" s="0" t="n">
        <v>0</v>
      </c>
      <c r="K289" s="0" t="n">
        <v>64</v>
      </c>
      <c r="L289" s="0" t="n">
        <v>175</v>
      </c>
      <c r="M289" s="0" t="n">
        <v>75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</row>
    <row r="290" customFormat="false" ht="12.75" hidden="false" customHeight="false" outlineLevel="0" collapsed="false">
      <c r="A290" s="0" t="s">
        <v>1679</v>
      </c>
      <c r="B290" s="0" t="s">
        <v>2537</v>
      </c>
      <c r="C290" s="0" t="n">
        <v>284</v>
      </c>
      <c r="D290" s="0" t="n">
        <v>0</v>
      </c>
      <c r="E290" s="0" t="n">
        <v>4</v>
      </c>
      <c r="F290" s="0" t="n">
        <v>6</v>
      </c>
      <c r="G290" s="0" t="n">
        <v>0</v>
      </c>
      <c r="H290" s="0" t="n">
        <v>214</v>
      </c>
      <c r="I290" s="0" t="n">
        <v>6</v>
      </c>
      <c r="J290" s="0" t="n">
        <v>0</v>
      </c>
      <c r="K290" s="0" t="n">
        <v>88</v>
      </c>
      <c r="L290" s="0" t="n">
        <v>175</v>
      </c>
      <c r="M290" s="0" t="n">
        <v>75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</row>
    <row r="291" customFormat="false" ht="12.75" hidden="false" customHeight="false" outlineLevel="0" collapsed="false">
      <c r="B291" s="0" t="s">
        <v>2540</v>
      </c>
      <c r="C291" s="0" t="n">
        <v>285</v>
      </c>
      <c r="D291" s="0" t="n">
        <v>0</v>
      </c>
      <c r="E291" s="0" t="n">
        <v>4</v>
      </c>
      <c r="F291" s="0" t="n">
        <v>3</v>
      </c>
      <c r="G291" s="0" t="n">
        <v>0</v>
      </c>
      <c r="H291" s="0" t="n">
        <v>188</v>
      </c>
      <c r="I291" s="0" t="n">
        <v>2</v>
      </c>
      <c r="J291" s="0" t="n">
        <v>0</v>
      </c>
      <c r="K291" s="0" t="n">
        <v>112</v>
      </c>
      <c r="L291" s="0" t="n">
        <v>172</v>
      </c>
      <c r="M291" s="0" t="n">
        <v>75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</row>
    <row r="292" customFormat="false" ht="12.75" hidden="false" customHeight="false" outlineLevel="0" collapsed="false">
      <c r="A292" s="0" t="s">
        <v>1679</v>
      </c>
      <c r="B292" s="0" t="s">
        <v>2543</v>
      </c>
      <c r="C292" s="0" t="n">
        <v>286</v>
      </c>
      <c r="D292" s="0" t="n">
        <v>0</v>
      </c>
      <c r="E292" s="0" t="n">
        <v>5</v>
      </c>
      <c r="F292" s="0" t="n">
        <v>6</v>
      </c>
      <c r="G292" s="0" t="n">
        <v>0</v>
      </c>
      <c r="H292" s="0" t="n">
        <v>220</v>
      </c>
      <c r="I292" s="0" t="n">
        <v>5</v>
      </c>
      <c r="J292" s="0" t="n">
        <v>0</v>
      </c>
      <c r="K292" s="0" t="n">
        <v>184</v>
      </c>
      <c r="L292" s="0" t="n">
        <v>172</v>
      </c>
      <c r="M292" s="0" t="n">
        <v>75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</row>
    <row r="293" customFormat="false" ht="12.75" hidden="false" customHeight="false" outlineLevel="0" collapsed="false">
      <c r="A293" s="0" t="s">
        <v>1679</v>
      </c>
      <c r="B293" s="0" t="s">
        <v>2546</v>
      </c>
      <c r="C293" s="0" t="n">
        <v>287</v>
      </c>
      <c r="D293" s="0" t="n">
        <v>1</v>
      </c>
      <c r="E293" s="0" t="n">
        <v>5</v>
      </c>
      <c r="F293" s="0" t="n">
        <v>3</v>
      </c>
      <c r="G293" s="0" t="n">
        <v>0</v>
      </c>
      <c r="H293" s="0" t="n">
        <v>244</v>
      </c>
      <c r="I293" s="0" t="n">
        <v>1</v>
      </c>
      <c r="J293" s="0" t="n">
        <v>0</v>
      </c>
      <c r="K293" s="0" t="n">
        <v>232</v>
      </c>
      <c r="L293" s="0" t="n">
        <v>172</v>
      </c>
      <c r="M293" s="0" t="n">
        <v>75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</row>
    <row r="294" customFormat="false" ht="12.75" hidden="false" customHeight="false" outlineLevel="0" collapsed="false">
      <c r="B294" s="0" t="s">
        <v>2549</v>
      </c>
      <c r="C294" s="0" t="n">
        <v>288</v>
      </c>
      <c r="D294" s="0" t="n">
        <v>1</v>
      </c>
      <c r="E294" s="0" t="n">
        <v>5</v>
      </c>
      <c r="F294" s="0" t="n">
        <v>3</v>
      </c>
      <c r="G294" s="0" t="n">
        <v>0</v>
      </c>
      <c r="H294" s="0" t="n">
        <v>244</v>
      </c>
      <c r="I294" s="0" t="n">
        <v>1</v>
      </c>
      <c r="J294" s="0" t="n">
        <v>0</v>
      </c>
      <c r="K294" s="0" t="n">
        <v>0</v>
      </c>
      <c r="L294" s="0" t="n">
        <v>173</v>
      </c>
      <c r="M294" s="0" t="n">
        <v>75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</row>
    <row r="295" customFormat="false" ht="12.75" hidden="false" customHeight="false" outlineLevel="0" collapsed="false">
      <c r="B295" s="0" t="s">
        <v>2552</v>
      </c>
      <c r="C295" s="0" t="n">
        <v>289</v>
      </c>
      <c r="D295" s="0" t="n">
        <v>1</v>
      </c>
      <c r="E295" s="0" t="n">
        <v>5</v>
      </c>
      <c r="F295" s="0" t="n">
        <v>3</v>
      </c>
      <c r="G295" s="0" t="n">
        <v>0</v>
      </c>
      <c r="H295" s="0" t="n">
        <v>244</v>
      </c>
      <c r="I295" s="0" t="n">
        <v>1</v>
      </c>
      <c r="J295" s="0" t="n">
        <v>0</v>
      </c>
      <c r="K295" s="0" t="n">
        <v>24</v>
      </c>
      <c r="L295" s="0" t="n">
        <v>173</v>
      </c>
      <c r="M295" s="0" t="n">
        <v>75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</row>
    <row r="296" customFormat="false" ht="12.75" hidden="false" customHeight="false" outlineLevel="0" collapsed="false">
      <c r="B296" s="0" t="s">
        <v>2555</v>
      </c>
      <c r="C296" s="0" t="n">
        <v>290</v>
      </c>
      <c r="D296" s="0" t="n">
        <v>1</v>
      </c>
      <c r="E296" s="0" t="n">
        <v>5</v>
      </c>
      <c r="F296" s="0" t="n">
        <v>3</v>
      </c>
      <c r="G296" s="0" t="n">
        <v>0</v>
      </c>
      <c r="H296" s="0" t="n">
        <v>244</v>
      </c>
      <c r="I296" s="0" t="n">
        <v>1</v>
      </c>
      <c r="J296" s="0" t="n">
        <v>0</v>
      </c>
      <c r="K296" s="0" t="n">
        <v>48</v>
      </c>
      <c r="L296" s="0" t="n">
        <v>173</v>
      </c>
      <c r="M296" s="0" t="n">
        <v>75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</row>
    <row r="297" customFormat="false" ht="12.75" hidden="false" customHeight="false" outlineLevel="0" collapsed="false">
      <c r="A297" s="0" t="s">
        <v>1679</v>
      </c>
      <c r="B297" s="0" t="s">
        <v>2558</v>
      </c>
      <c r="C297" s="0" t="n">
        <v>291</v>
      </c>
      <c r="D297" s="0" t="n">
        <v>0</v>
      </c>
      <c r="E297" s="0" t="n">
        <v>4</v>
      </c>
      <c r="F297" s="0" t="n">
        <v>3</v>
      </c>
      <c r="G297" s="0" t="n">
        <v>0</v>
      </c>
      <c r="H297" s="0" t="n">
        <v>244</v>
      </c>
      <c r="I297" s="0" t="n">
        <v>1</v>
      </c>
      <c r="J297" s="0" t="n">
        <v>0</v>
      </c>
      <c r="K297" s="0" t="n">
        <v>176</v>
      </c>
      <c r="L297" s="0" t="n">
        <v>174</v>
      </c>
      <c r="M297" s="0" t="n">
        <v>75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</row>
    <row r="298" customFormat="false" ht="12.75" hidden="false" customHeight="false" outlineLevel="0" collapsed="false">
      <c r="A298" s="0" t="s">
        <v>1679</v>
      </c>
      <c r="B298" s="0" t="s">
        <v>2561</v>
      </c>
      <c r="C298" s="0" t="n">
        <v>292</v>
      </c>
      <c r="D298" s="0" t="n">
        <v>0</v>
      </c>
      <c r="E298" s="0" t="n">
        <v>5</v>
      </c>
      <c r="F298" s="0" t="n">
        <v>6</v>
      </c>
      <c r="G298" s="0" t="n">
        <v>0</v>
      </c>
      <c r="H298" s="0" t="n">
        <v>208</v>
      </c>
      <c r="I298" s="0" t="n">
        <v>7</v>
      </c>
      <c r="J298" s="0" t="n">
        <v>0</v>
      </c>
      <c r="K298" s="0" t="n">
        <v>160</v>
      </c>
      <c r="L298" s="0" t="n">
        <v>172</v>
      </c>
      <c r="M298" s="0" t="n">
        <v>75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</row>
    <row r="299" customFormat="false" ht="12.75" hidden="false" customHeight="false" outlineLevel="0" collapsed="false">
      <c r="B299" s="0" t="s">
        <v>2564</v>
      </c>
      <c r="C299" s="0" t="n">
        <v>293</v>
      </c>
      <c r="D299" s="0" t="n">
        <v>0</v>
      </c>
      <c r="E299" s="0" t="n">
        <v>32</v>
      </c>
      <c r="F299" s="0" t="n">
        <v>1</v>
      </c>
      <c r="G299" s="0" t="n">
        <v>0</v>
      </c>
      <c r="H299" s="0" t="n">
        <v>244</v>
      </c>
      <c r="I299" s="0" t="n">
        <v>1</v>
      </c>
      <c r="J299" s="0" t="n">
        <v>0</v>
      </c>
      <c r="K299" s="0" t="n">
        <v>48</v>
      </c>
      <c r="L299" s="0" t="n">
        <v>165</v>
      </c>
      <c r="M299" s="0" t="n">
        <v>75</v>
      </c>
      <c r="N299" s="0" t="n">
        <v>256</v>
      </c>
      <c r="O299" s="0" t="n">
        <v>0</v>
      </c>
      <c r="P299" s="0" t="n">
        <v>4000</v>
      </c>
      <c r="Q299" s="0" t="n">
        <v>0</v>
      </c>
      <c r="R299" s="0" t="n">
        <v>16</v>
      </c>
      <c r="S299" s="0" t="n">
        <v>166</v>
      </c>
      <c r="T299" s="0" t="n">
        <v>75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</row>
    <row r="300" customFormat="false" ht="12.75" hidden="false" customHeight="false" outlineLevel="0" collapsed="false">
      <c r="B300" s="0" t="s">
        <v>2567</v>
      </c>
      <c r="C300" s="0" t="n">
        <v>294</v>
      </c>
      <c r="D300" s="0" t="n">
        <v>0</v>
      </c>
      <c r="E300" s="0" t="n">
        <v>32</v>
      </c>
      <c r="F300" s="0" t="n">
        <v>1</v>
      </c>
      <c r="G300" s="0" t="n">
        <v>0</v>
      </c>
      <c r="H300" s="0" t="n">
        <v>244</v>
      </c>
      <c r="I300" s="0" t="n">
        <v>1</v>
      </c>
      <c r="J300" s="0" t="n">
        <v>0</v>
      </c>
      <c r="K300" s="0" t="n">
        <v>64</v>
      </c>
      <c r="L300" s="0" t="n">
        <v>165</v>
      </c>
      <c r="M300" s="0" t="n">
        <v>75</v>
      </c>
      <c r="N300" s="0" t="n">
        <v>256</v>
      </c>
      <c r="O300" s="0" t="n">
        <v>0</v>
      </c>
      <c r="P300" s="0" t="n">
        <v>4000</v>
      </c>
      <c r="Q300" s="0" t="n">
        <v>0</v>
      </c>
      <c r="R300" s="0" t="n">
        <v>32</v>
      </c>
      <c r="S300" s="0" t="n">
        <v>166</v>
      </c>
      <c r="T300" s="0" t="n">
        <v>75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</row>
    <row r="301" customFormat="false" ht="12.75" hidden="false" customHeight="false" outlineLevel="0" collapsed="false">
      <c r="B301" s="0" t="s">
        <v>2570</v>
      </c>
      <c r="C301" s="0" t="n">
        <v>295</v>
      </c>
      <c r="D301" s="0" t="n">
        <v>0</v>
      </c>
      <c r="E301" s="0" t="n">
        <v>32</v>
      </c>
      <c r="F301" s="0" t="n">
        <v>1</v>
      </c>
      <c r="G301" s="0" t="n">
        <v>0</v>
      </c>
      <c r="H301" s="0" t="n">
        <v>244</v>
      </c>
      <c r="I301" s="0" t="n">
        <v>1</v>
      </c>
      <c r="J301" s="0" t="n">
        <v>0</v>
      </c>
      <c r="K301" s="0" t="n">
        <v>80</v>
      </c>
      <c r="L301" s="0" t="n">
        <v>165</v>
      </c>
      <c r="M301" s="0" t="n">
        <v>75</v>
      </c>
      <c r="N301" s="0" t="n">
        <v>256</v>
      </c>
      <c r="O301" s="0" t="n">
        <v>0</v>
      </c>
      <c r="P301" s="0" t="n">
        <v>4000</v>
      </c>
      <c r="Q301" s="0" t="n">
        <v>0</v>
      </c>
      <c r="R301" s="0" t="n">
        <v>48</v>
      </c>
      <c r="S301" s="0" t="n">
        <v>166</v>
      </c>
      <c r="T301" s="0" t="n">
        <v>75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</row>
    <row r="302" customFormat="false" ht="12.75" hidden="false" customHeight="false" outlineLevel="0" collapsed="false">
      <c r="B302" s="0" t="s">
        <v>2573</v>
      </c>
      <c r="C302" s="0" t="n">
        <v>296</v>
      </c>
      <c r="D302" s="0" t="n">
        <v>0</v>
      </c>
      <c r="E302" s="0" t="n">
        <v>32</v>
      </c>
      <c r="F302" s="0" t="n">
        <v>1</v>
      </c>
      <c r="G302" s="0" t="n">
        <v>0</v>
      </c>
      <c r="H302" s="0" t="n">
        <v>244</v>
      </c>
      <c r="I302" s="0" t="n">
        <v>1</v>
      </c>
      <c r="J302" s="0" t="n">
        <v>0</v>
      </c>
      <c r="K302" s="0" t="n">
        <v>96</v>
      </c>
      <c r="L302" s="0" t="n">
        <v>165</v>
      </c>
      <c r="M302" s="0" t="n">
        <v>75</v>
      </c>
      <c r="N302" s="0" t="n">
        <v>256</v>
      </c>
      <c r="O302" s="0" t="n">
        <v>0</v>
      </c>
      <c r="P302" s="0" t="n">
        <v>4000</v>
      </c>
      <c r="Q302" s="0" t="n">
        <v>0</v>
      </c>
      <c r="R302" s="0" t="n">
        <v>64</v>
      </c>
      <c r="S302" s="0" t="n">
        <v>166</v>
      </c>
      <c r="T302" s="0" t="n">
        <v>75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</row>
    <row r="303" customFormat="false" ht="12.75" hidden="false" customHeight="false" outlineLevel="0" collapsed="false">
      <c r="B303" s="0" t="s">
        <v>2576</v>
      </c>
      <c r="C303" s="0" t="n">
        <v>297</v>
      </c>
      <c r="D303" s="0" t="n">
        <v>0</v>
      </c>
      <c r="E303" s="0" t="n">
        <v>32</v>
      </c>
      <c r="F303" s="0" t="n">
        <v>1</v>
      </c>
      <c r="G303" s="0" t="n">
        <v>0</v>
      </c>
      <c r="H303" s="0" t="n">
        <v>244</v>
      </c>
      <c r="I303" s="0" t="n">
        <v>1</v>
      </c>
      <c r="J303" s="0" t="n">
        <v>0</v>
      </c>
      <c r="K303" s="0" t="n">
        <v>112</v>
      </c>
      <c r="L303" s="0" t="n">
        <v>165</v>
      </c>
      <c r="M303" s="0" t="n">
        <v>75</v>
      </c>
      <c r="N303" s="0" t="n">
        <v>256</v>
      </c>
      <c r="O303" s="0" t="n">
        <v>0</v>
      </c>
      <c r="P303" s="0" t="n">
        <v>4000</v>
      </c>
      <c r="Q303" s="0" t="n">
        <v>0</v>
      </c>
      <c r="R303" s="0" t="n">
        <v>80</v>
      </c>
      <c r="S303" s="0" t="n">
        <v>166</v>
      </c>
      <c r="T303" s="0" t="n">
        <v>75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</row>
    <row r="304" customFormat="false" ht="12.75" hidden="false" customHeight="false" outlineLevel="0" collapsed="false">
      <c r="B304" s="0" t="s">
        <v>2579</v>
      </c>
      <c r="C304" s="0" t="n">
        <v>298</v>
      </c>
      <c r="D304" s="0" t="n">
        <v>0</v>
      </c>
      <c r="E304" s="0" t="n">
        <v>32</v>
      </c>
      <c r="F304" s="0" t="n">
        <v>1</v>
      </c>
      <c r="G304" s="0" t="n">
        <v>0</v>
      </c>
      <c r="H304" s="0" t="n">
        <v>244</v>
      </c>
      <c r="I304" s="0" t="n">
        <v>1</v>
      </c>
      <c r="J304" s="0" t="n">
        <v>0</v>
      </c>
      <c r="K304" s="0" t="n">
        <v>128</v>
      </c>
      <c r="L304" s="0" t="n">
        <v>165</v>
      </c>
      <c r="M304" s="0" t="n">
        <v>75</v>
      </c>
      <c r="N304" s="0" t="n">
        <v>256</v>
      </c>
      <c r="O304" s="0" t="n">
        <v>0</v>
      </c>
      <c r="P304" s="0" t="n">
        <v>4000</v>
      </c>
      <c r="Q304" s="0" t="n">
        <v>0</v>
      </c>
      <c r="R304" s="0" t="n">
        <v>96</v>
      </c>
      <c r="S304" s="0" t="n">
        <v>166</v>
      </c>
      <c r="T304" s="0" t="n">
        <v>75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</row>
    <row r="305" customFormat="false" ht="12.75" hidden="false" customHeight="false" outlineLevel="0" collapsed="false">
      <c r="B305" s="0" t="s">
        <v>2582</v>
      </c>
      <c r="C305" s="0" t="n">
        <v>299</v>
      </c>
      <c r="D305" s="0" t="n">
        <v>0</v>
      </c>
      <c r="E305" s="0" t="n">
        <v>32</v>
      </c>
      <c r="F305" s="0" t="n">
        <v>1</v>
      </c>
      <c r="G305" s="0" t="n">
        <v>0</v>
      </c>
      <c r="H305" s="0" t="n">
        <v>244</v>
      </c>
      <c r="I305" s="0" t="n">
        <v>1</v>
      </c>
      <c r="J305" s="0" t="n">
        <v>0</v>
      </c>
      <c r="K305" s="0" t="n">
        <v>144</v>
      </c>
      <c r="L305" s="0" t="n">
        <v>165</v>
      </c>
      <c r="M305" s="0" t="n">
        <v>75</v>
      </c>
      <c r="N305" s="0" t="n">
        <v>256</v>
      </c>
      <c r="O305" s="0" t="n">
        <v>0</v>
      </c>
      <c r="P305" s="0" t="n">
        <v>4000</v>
      </c>
      <c r="Q305" s="0" t="n">
        <v>0</v>
      </c>
      <c r="R305" s="0" t="n">
        <v>160</v>
      </c>
      <c r="S305" s="0" t="n">
        <v>166</v>
      </c>
      <c r="T305" s="0" t="n">
        <v>75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</row>
    <row r="306" customFormat="false" ht="12.75" hidden="false" customHeight="false" outlineLevel="0" collapsed="false">
      <c r="B306" s="0" t="s">
        <v>2585</v>
      </c>
      <c r="C306" s="0" t="n">
        <v>300</v>
      </c>
      <c r="D306" s="0" t="n">
        <v>0</v>
      </c>
      <c r="E306" s="0" t="n">
        <v>32</v>
      </c>
      <c r="F306" s="0" t="n">
        <v>1</v>
      </c>
      <c r="G306" s="0" t="n">
        <v>0</v>
      </c>
      <c r="H306" s="0" t="n">
        <v>244</v>
      </c>
      <c r="I306" s="0" t="n">
        <v>1</v>
      </c>
      <c r="J306" s="0" t="n">
        <v>0</v>
      </c>
      <c r="K306" s="0" t="n">
        <v>160</v>
      </c>
      <c r="L306" s="0" t="n">
        <v>165</v>
      </c>
      <c r="M306" s="0" t="n">
        <v>75</v>
      </c>
      <c r="N306" s="0" t="n">
        <v>256</v>
      </c>
      <c r="O306" s="0" t="n">
        <v>0</v>
      </c>
      <c r="P306" s="0" t="n">
        <v>4000</v>
      </c>
      <c r="Q306" s="0" t="n">
        <v>0</v>
      </c>
      <c r="R306" s="0" t="n">
        <v>176</v>
      </c>
      <c r="S306" s="0" t="n">
        <v>166</v>
      </c>
      <c r="T306" s="0" t="n">
        <v>75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</row>
    <row r="307" customFormat="false" ht="12.75" hidden="false" customHeight="false" outlineLevel="0" collapsed="false">
      <c r="B307" s="0" t="s">
        <v>2588</v>
      </c>
      <c r="C307" s="0" t="n">
        <v>301</v>
      </c>
      <c r="D307" s="0" t="n">
        <v>0</v>
      </c>
      <c r="E307" s="0" t="n">
        <v>32</v>
      </c>
      <c r="F307" s="0" t="n">
        <v>1</v>
      </c>
      <c r="G307" s="0" t="n">
        <v>0</v>
      </c>
      <c r="H307" s="0" t="n">
        <v>244</v>
      </c>
      <c r="I307" s="0" t="n">
        <v>1</v>
      </c>
      <c r="J307" s="0" t="n">
        <v>0</v>
      </c>
      <c r="K307" s="0" t="n">
        <v>176</v>
      </c>
      <c r="L307" s="0" t="n">
        <v>165</v>
      </c>
      <c r="M307" s="0" t="n">
        <v>75</v>
      </c>
      <c r="N307" s="0" t="n">
        <v>256</v>
      </c>
      <c r="O307" s="0" t="n">
        <v>0</v>
      </c>
      <c r="P307" s="0" t="n">
        <v>4000</v>
      </c>
      <c r="Q307" s="0" t="n">
        <v>0</v>
      </c>
      <c r="R307" s="0" t="n">
        <v>112</v>
      </c>
      <c r="S307" s="0" t="n">
        <v>166</v>
      </c>
      <c r="T307" s="0" t="n">
        <v>75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</row>
    <row r="308" customFormat="false" ht="12.75" hidden="false" customHeight="false" outlineLevel="0" collapsed="false">
      <c r="B308" s="0" t="s">
        <v>2591</v>
      </c>
      <c r="C308" s="0" t="n">
        <v>302</v>
      </c>
      <c r="D308" s="0" t="n">
        <v>0</v>
      </c>
      <c r="E308" s="0" t="n">
        <v>32</v>
      </c>
      <c r="F308" s="0" t="n">
        <v>1</v>
      </c>
      <c r="G308" s="0" t="n">
        <v>0</v>
      </c>
      <c r="H308" s="0" t="n">
        <v>244</v>
      </c>
      <c r="I308" s="0" t="n">
        <v>1</v>
      </c>
      <c r="J308" s="0" t="n">
        <v>0</v>
      </c>
      <c r="K308" s="0" t="n">
        <v>192</v>
      </c>
      <c r="L308" s="0" t="n">
        <v>165</v>
      </c>
      <c r="M308" s="0" t="n">
        <v>75</v>
      </c>
      <c r="N308" s="0" t="n">
        <v>256</v>
      </c>
      <c r="O308" s="0" t="n">
        <v>0</v>
      </c>
      <c r="P308" s="0" t="n">
        <v>4000</v>
      </c>
      <c r="Q308" s="0" t="n">
        <v>0</v>
      </c>
      <c r="R308" s="0" t="n">
        <v>128</v>
      </c>
      <c r="S308" s="0" t="n">
        <v>166</v>
      </c>
      <c r="T308" s="0" t="n">
        <v>75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</row>
    <row r="309" customFormat="false" ht="12.75" hidden="false" customHeight="false" outlineLevel="0" collapsed="false">
      <c r="B309" s="0" t="s">
        <v>2594</v>
      </c>
      <c r="C309" s="0" t="n">
        <v>303</v>
      </c>
      <c r="D309" s="0" t="n">
        <v>0</v>
      </c>
      <c r="E309" s="0" t="n">
        <v>32</v>
      </c>
      <c r="F309" s="0" t="n">
        <v>1</v>
      </c>
      <c r="G309" s="0" t="n">
        <v>0</v>
      </c>
      <c r="H309" s="0" t="n">
        <v>244</v>
      </c>
      <c r="I309" s="0" t="n">
        <v>1</v>
      </c>
      <c r="J309" s="0" t="n">
        <v>0</v>
      </c>
      <c r="K309" s="0" t="n">
        <v>208</v>
      </c>
      <c r="L309" s="0" t="n">
        <v>165</v>
      </c>
      <c r="M309" s="0" t="n">
        <v>75</v>
      </c>
      <c r="N309" s="0" t="n">
        <v>256</v>
      </c>
      <c r="O309" s="0" t="n">
        <v>0</v>
      </c>
      <c r="P309" s="0" t="n">
        <v>4000</v>
      </c>
      <c r="Q309" s="0" t="n">
        <v>0</v>
      </c>
      <c r="R309" s="0" t="n">
        <v>144</v>
      </c>
      <c r="S309" s="0" t="n">
        <v>166</v>
      </c>
      <c r="T309" s="0" t="n">
        <v>75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</row>
    <row r="310" customFormat="false" ht="12.75" hidden="false" customHeight="false" outlineLevel="0" collapsed="false">
      <c r="B310" s="0" t="s">
        <v>2597</v>
      </c>
      <c r="C310" s="0" t="n">
        <v>304</v>
      </c>
      <c r="D310" s="0" t="n">
        <v>0</v>
      </c>
      <c r="E310" s="0" t="n">
        <v>32</v>
      </c>
      <c r="F310" s="0" t="n">
        <v>1</v>
      </c>
      <c r="G310" s="0" t="n">
        <v>0</v>
      </c>
      <c r="H310" s="0" t="n">
        <v>244</v>
      </c>
      <c r="I310" s="0" t="n">
        <v>1</v>
      </c>
      <c r="J310" s="0" t="n">
        <v>0</v>
      </c>
      <c r="K310" s="0" t="n">
        <v>224</v>
      </c>
      <c r="L310" s="0" t="n">
        <v>165</v>
      </c>
      <c r="M310" s="0" t="n">
        <v>75</v>
      </c>
      <c r="N310" s="0" t="n">
        <v>256</v>
      </c>
      <c r="O310" s="0" t="n">
        <v>0</v>
      </c>
      <c r="P310" s="0" t="n">
        <v>4000</v>
      </c>
      <c r="Q310" s="0" t="n">
        <v>0</v>
      </c>
      <c r="R310" s="0" t="n">
        <v>192</v>
      </c>
      <c r="S310" s="0" t="n">
        <v>166</v>
      </c>
      <c r="T310" s="0" t="n">
        <v>75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</row>
    <row r="311" customFormat="false" ht="12.75" hidden="false" customHeight="false" outlineLevel="0" collapsed="false">
      <c r="B311" s="0" t="s">
        <v>2600</v>
      </c>
      <c r="C311" s="0" t="n">
        <v>305</v>
      </c>
      <c r="D311" s="0" t="n">
        <v>0</v>
      </c>
      <c r="E311" s="0" t="n">
        <v>32</v>
      </c>
      <c r="F311" s="0" t="n">
        <v>1</v>
      </c>
      <c r="G311" s="0" t="n">
        <v>0</v>
      </c>
      <c r="H311" s="0" t="n">
        <v>244</v>
      </c>
      <c r="I311" s="0" t="n">
        <v>1</v>
      </c>
      <c r="J311" s="0" t="n">
        <v>0</v>
      </c>
      <c r="K311" s="0" t="n">
        <v>240</v>
      </c>
      <c r="L311" s="0" t="n">
        <v>165</v>
      </c>
      <c r="M311" s="0" t="n">
        <v>75</v>
      </c>
      <c r="N311" s="0" t="n">
        <v>256</v>
      </c>
      <c r="O311" s="0" t="n">
        <v>0</v>
      </c>
      <c r="P311" s="0" t="n">
        <v>4000</v>
      </c>
      <c r="Q311" s="0" t="n">
        <v>0</v>
      </c>
      <c r="R311" s="0" t="n">
        <v>208</v>
      </c>
      <c r="S311" s="0" t="n">
        <v>166</v>
      </c>
      <c r="T311" s="0" t="n">
        <v>75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</row>
    <row r="312" customFormat="false" ht="12.75" hidden="false" customHeight="false" outlineLevel="0" collapsed="false">
      <c r="B312" s="0" t="s">
        <v>2603</v>
      </c>
      <c r="C312" s="0" t="n">
        <v>306</v>
      </c>
      <c r="D312" s="0" t="n">
        <v>0</v>
      </c>
      <c r="E312" s="0" t="n">
        <v>32</v>
      </c>
      <c r="F312" s="0" t="n">
        <v>1</v>
      </c>
      <c r="G312" s="0" t="n">
        <v>0</v>
      </c>
      <c r="H312" s="0" t="n">
        <v>244</v>
      </c>
      <c r="I312" s="0" t="n">
        <v>1</v>
      </c>
      <c r="J312" s="0" t="n">
        <v>0</v>
      </c>
      <c r="K312" s="0" t="n">
        <v>0</v>
      </c>
      <c r="L312" s="0" t="n">
        <v>166</v>
      </c>
      <c r="M312" s="0" t="n">
        <v>75</v>
      </c>
      <c r="N312" s="0" t="n">
        <v>256</v>
      </c>
      <c r="O312" s="0" t="n">
        <v>0</v>
      </c>
      <c r="P312" s="0" t="n">
        <v>4000</v>
      </c>
      <c r="Q312" s="0" t="n">
        <v>0</v>
      </c>
      <c r="R312" s="0" t="n">
        <v>224</v>
      </c>
      <c r="S312" s="0" t="n">
        <v>166</v>
      </c>
      <c r="T312" s="0" t="n">
        <v>75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</row>
    <row r="313" customFormat="false" ht="12.75" hidden="false" customHeight="false" outlineLevel="0" collapsed="false">
      <c r="B313" s="0" t="s">
        <v>2606</v>
      </c>
      <c r="C313" s="0" t="n">
        <v>307</v>
      </c>
      <c r="D313" s="0" t="n">
        <v>0</v>
      </c>
      <c r="E313" s="0" t="n">
        <v>32</v>
      </c>
      <c r="F313" s="0" t="n">
        <v>1</v>
      </c>
      <c r="G313" s="0" t="n">
        <v>0</v>
      </c>
      <c r="H313" s="0" t="n">
        <v>208</v>
      </c>
      <c r="I313" s="0" t="n">
        <v>7</v>
      </c>
      <c r="J313" s="0" t="n">
        <v>0</v>
      </c>
      <c r="K313" s="0" t="n">
        <v>240</v>
      </c>
      <c r="L313" s="0" t="n">
        <v>166</v>
      </c>
      <c r="M313" s="0" t="n">
        <v>7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</row>
    <row r="314" customFormat="false" ht="12.75" hidden="false" customHeight="false" outlineLevel="0" collapsed="false">
      <c r="B314" s="0" t="s">
        <v>2609</v>
      </c>
      <c r="C314" s="0" t="n">
        <v>308</v>
      </c>
      <c r="D314" s="0" t="n">
        <v>0</v>
      </c>
      <c r="E314" s="0" t="n">
        <v>32</v>
      </c>
      <c r="F314" s="0" t="n">
        <v>1</v>
      </c>
      <c r="G314" s="0" t="n">
        <v>0</v>
      </c>
      <c r="H314" s="0" t="n">
        <v>232</v>
      </c>
      <c r="I314" s="0" t="n">
        <v>3</v>
      </c>
      <c r="J314" s="0" t="n">
        <v>0</v>
      </c>
      <c r="K314" s="0" t="n">
        <v>0</v>
      </c>
      <c r="L314" s="0" t="n">
        <v>167</v>
      </c>
      <c r="M314" s="0" t="n">
        <v>75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</row>
    <row r="315" customFormat="false" ht="12.75" hidden="false" customHeight="false" outlineLevel="0" collapsed="false">
      <c r="B315" s="0" t="s">
        <v>2612</v>
      </c>
      <c r="C315" s="0" t="n">
        <v>309</v>
      </c>
      <c r="D315" s="0" t="n">
        <v>0</v>
      </c>
      <c r="E315" s="0" t="n">
        <v>32</v>
      </c>
      <c r="F315" s="0" t="n">
        <v>1</v>
      </c>
      <c r="G315" s="0" t="n">
        <v>0</v>
      </c>
      <c r="H315" s="0" t="n">
        <v>176</v>
      </c>
      <c r="I315" s="0" t="n">
        <v>4</v>
      </c>
      <c r="J315" s="0" t="n">
        <v>0</v>
      </c>
      <c r="K315" s="0" t="n">
        <v>16</v>
      </c>
      <c r="L315" s="0" t="n">
        <v>167</v>
      </c>
      <c r="M315" s="0" t="n">
        <v>7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</row>
    <row r="316" customFormat="false" ht="12.75" hidden="false" customHeight="false" outlineLevel="0" collapsed="false">
      <c r="B316" s="0" t="s">
        <v>2615</v>
      </c>
      <c r="C316" s="0" t="n">
        <v>310</v>
      </c>
      <c r="D316" s="0" t="n">
        <v>0</v>
      </c>
      <c r="E316" s="0" t="n">
        <v>32</v>
      </c>
      <c r="F316" s="0" t="n">
        <v>1</v>
      </c>
      <c r="G316" s="0" t="n">
        <v>0</v>
      </c>
      <c r="H316" s="0" t="n">
        <v>76</v>
      </c>
      <c r="I316" s="0" t="n">
        <v>4</v>
      </c>
      <c r="J316" s="0" t="n">
        <v>0</v>
      </c>
      <c r="K316" s="0" t="n">
        <v>32</v>
      </c>
      <c r="L316" s="0" t="n">
        <v>167</v>
      </c>
      <c r="M316" s="0" t="n">
        <v>75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</row>
    <row r="317" customFormat="false" ht="12.75" hidden="false" customHeight="false" outlineLevel="0" collapsed="false">
      <c r="A317" s="0" t="s">
        <v>2618</v>
      </c>
      <c r="B317" s="0" t="s">
        <v>2619</v>
      </c>
      <c r="C317" s="0" t="n">
        <v>311</v>
      </c>
      <c r="D317" s="0" t="n">
        <v>0</v>
      </c>
      <c r="E317" s="0" t="n">
        <v>0</v>
      </c>
      <c r="F317" s="0" t="n">
        <v>4</v>
      </c>
      <c r="G317" s="0" t="n">
        <v>0</v>
      </c>
      <c r="H317" s="0" t="n">
        <v>100</v>
      </c>
      <c r="I317" s="0" t="n">
        <v>0</v>
      </c>
      <c r="J317" s="0" t="n">
        <v>0</v>
      </c>
      <c r="K317" s="0" t="n">
        <v>104</v>
      </c>
      <c r="L317" s="0" t="n">
        <v>193</v>
      </c>
      <c r="M317" s="0" t="n">
        <v>75</v>
      </c>
      <c r="N317" s="0" t="n">
        <v>256</v>
      </c>
      <c r="O317" s="0" t="n">
        <v>0</v>
      </c>
      <c r="P317" s="0" t="n">
        <v>1200</v>
      </c>
      <c r="Q317" s="0" t="n">
        <v>0</v>
      </c>
      <c r="R317" s="0" t="n">
        <v>40</v>
      </c>
      <c r="S317" s="0" t="n">
        <v>195</v>
      </c>
      <c r="T317" s="0" t="n">
        <v>75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</row>
    <row r="318" customFormat="false" ht="12.75" hidden="false" customHeight="false" outlineLevel="0" collapsed="false">
      <c r="B318" s="0" t="s">
        <v>2622</v>
      </c>
      <c r="C318" s="0" t="n">
        <v>312</v>
      </c>
      <c r="D318" s="0" t="n">
        <v>0</v>
      </c>
      <c r="E318" s="0" t="n">
        <v>0</v>
      </c>
      <c r="F318" s="0" t="n">
        <v>4</v>
      </c>
      <c r="G318" s="0" t="n">
        <v>0</v>
      </c>
      <c r="H318" s="0" t="n">
        <v>100</v>
      </c>
      <c r="I318" s="0" t="n">
        <v>0</v>
      </c>
      <c r="J318" s="0" t="n">
        <v>0</v>
      </c>
      <c r="K318" s="0" t="n">
        <v>240</v>
      </c>
      <c r="L318" s="0" t="n">
        <v>193</v>
      </c>
      <c r="M318" s="0" t="n">
        <v>75</v>
      </c>
      <c r="N318" s="0" t="n">
        <v>256</v>
      </c>
      <c r="O318" s="0" t="n">
        <v>0</v>
      </c>
      <c r="P318" s="0" t="n">
        <v>1200</v>
      </c>
      <c r="Q318" s="0" t="n">
        <v>0</v>
      </c>
      <c r="R318" s="0" t="n">
        <v>56</v>
      </c>
      <c r="S318" s="0" t="n">
        <v>195</v>
      </c>
      <c r="T318" s="0" t="n">
        <v>75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</row>
    <row r="319" customFormat="false" ht="12.75" hidden="false" customHeight="false" outlineLevel="0" collapsed="false">
      <c r="B319" s="0" t="s">
        <v>2625</v>
      </c>
      <c r="C319" s="0" t="n">
        <v>313</v>
      </c>
      <c r="D319" s="0" t="n">
        <v>0</v>
      </c>
      <c r="E319" s="0" t="n">
        <v>0</v>
      </c>
      <c r="F319" s="0" t="n">
        <v>2</v>
      </c>
      <c r="G319" s="0" t="n">
        <v>0</v>
      </c>
      <c r="H319" s="0" t="n">
        <v>100</v>
      </c>
      <c r="I319" s="0" t="n">
        <v>0</v>
      </c>
      <c r="J319" s="0" t="n">
        <v>0</v>
      </c>
      <c r="K319" s="0" t="n">
        <v>120</v>
      </c>
      <c r="L319" s="0" t="n">
        <v>194</v>
      </c>
      <c r="M319" s="0" t="n">
        <v>75</v>
      </c>
      <c r="N319" s="0" t="n">
        <v>256</v>
      </c>
      <c r="O319" s="0" t="n">
        <v>0</v>
      </c>
      <c r="P319" s="0" t="n">
        <v>1200</v>
      </c>
      <c r="Q319" s="0" t="n">
        <v>0</v>
      </c>
      <c r="R319" s="0" t="n">
        <v>160</v>
      </c>
      <c r="S319" s="0" t="n">
        <v>153</v>
      </c>
      <c r="T319" s="0" t="n">
        <v>75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</row>
    <row r="320" customFormat="false" ht="12.75" hidden="false" customHeight="false" outlineLevel="0" collapsed="false">
      <c r="B320" s="0" t="s">
        <v>2628</v>
      </c>
      <c r="C320" s="0" t="n">
        <v>314</v>
      </c>
      <c r="D320" s="0" t="n">
        <v>0</v>
      </c>
      <c r="E320" s="0" t="n">
        <v>8</v>
      </c>
      <c r="F320" s="0" t="n">
        <v>5</v>
      </c>
      <c r="G320" s="0" t="n">
        <v>0</v>
      </c>
      <c r="H320" s="0" t="n">
        <v>88</v>
      </c>
      <c r="I320" s="0" t="n">
        <v>2</v>
      </c>
      <c r="J320" s="0" t="n">
        <v>0</v>
      </c>
      <c r="K320" s="0" t="n">
        <v>200</v>
      </c>
      <c r="L320" s="0" t="n">
        <v>197</v>
      </c>
      <c r="M320" s="0" t="n">
        <v>75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</row>
    <row r="321" customFormat="false" ht="12.75" hidden="false" customHeight="false" outlineLevel="0" collapsed="false">
      <c r="B321" s="0" t="s">
        <v>2631</v>
      </c>
      <c r="C321" s="0" t="n">
        <v>315</v>
      </c>
      <c r="D321" s="0" t="n">
        <v>0</v>
      </c>
      <c r="E321" s="0" t="n">
        <v>8</v>
      </c>
      <c r="F321" s="0" t="n">
        <v>5</v>
      </c>
      <c r="G321" s="0" t="n">
        <v>0</v>
      </c>
      <c r="H321" s="0" t="n">
        <v>88</v>
      </c>
      <c r="I321" s="0" t="n">
        <v>2</v>
      </c>
      <c r="J321" s="0" t="n">
        <v>0</v>
      </c>
      <c r="K321" s="0" t="n">
        <v>240</v>
      </c>
      <c r="L321" s="0" t="n">
        <v>197</v>
      </c>
      <c r="M321" s="0" t="n">
        <v>75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</row>
    <row r="322" customFormat="false" ht="12.75" hidden="false" customHeight="false" outlineLevel="0" collapsed="false">
      <c r="A322" s="0" t="s">
        <v>1679</v>
      </c>
      <c r="B322" s="0" t="s">
        <v>2634</v>
      </c>
      <c r="C322" s="0" t="n">
        <v>316</v>
      </c>
      <c r="D322" s="0" t="n">
        <v>0</v>
      </c>
      <c r="E322" s="0" t="n">
        <v>8</v>
      </c>
      <c r="F322" s="0" t="n">
        <v>3</v>
      </c>
      <c r="G322" s="0" t="n">
        <v>0</v>
      </c>
      <c r="H322" s="0" t="n">
        <v>88</v>
      </c>
      <c r="I322" s="0" t="n">
        <v>2</v>
      </c>
      <c r="J322" s="0" t="n">
        <v>0</v>
      </c>
      <c r="K322" s="0" t="n">
        <v>216</v>
      </c>
      <c r="L322" s="0" t="n">
        <v>173</v>
      </c>
      <c r="M322" s="0" t="n">
        <v>75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</row>
    <row r="323" customFormat="false" ht="12.75" hidden="false" customHeight="false" outlineLevel="0" collapsed="false">
      <c r="B323" s="0" t="s">
        <v>2637</v>
      </c>
      <c r="C323" s="0" t="n">
        <v>317</v>
      </c>
      <c r="D323" s="0" t="n">
        <v>0</v>
      </c>
      <c r="E323" s="0" t="n">
        <v>0</v>
      </c>
      <c r="F323" s="0" t="n">
        <v>1</v>
      </c>
      <c r="G323" s="0" t="n">
        <v>0</v>
      </c>
      <c r="H323" s="0" t="n">
        <v>200</v>
      </c>
      <c r="I323" s="0" t="n">
        <v>0</v>
      </c>
      <c r="J323" s="0" t="n">
        <v>0</v>
      </c>
      <c r="K323" s="0" t="n">
        <v>40</v>
      </c>
      <c r="L323" s="0" t="n">
        <v>193</v>
      </c>
      <c r="M323" s="0" t="n">
        <v>75</v>
      </c>
      <c r="N323" s="0" t="n">
        <v>256</v>
      </c>
      <c r="O323" s="0" t="n">
        <v>0</v>
      </c>
      <c r="P323" s="0" t="n">
        <v>750</v>
      </c>
      <c r="Q323" s="0" t="n">
        <v>0</v>
      </c>
      <c r="R323" s="0" t="n">
        <v>56</v>
      </c>
      <c r="S323" s="0" t="n">
        <v>193</v>
      </c>
      <c r="T323" s="0" t="n">
        <v>75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</row>
    <row r="324" customFormat="false" ht="12.75" hidden="false" customHeight="false" outlineLevel="0" collapsed="false">
      <c r="B324" s="0" t="s">
        <v>2640</v>
      </c>
      <c r="C324" s="0" t="n">
        <v>318</v>
      </c>
      <c r="D324" s="0" t="n">
        <v>0</v>
      </c>
      <c r="E324" s="0" t="n">
        <v>0</v>
      </c>
      <c r="F324" s="0" t="n">
        <v>1</v>
      </c>
      <c r="G324" s="0" t="n">
        <v>0</v>
      </c>
      <c r="H324" s="0" t="n">
        <v>200</v>
      </c>
      <c r="I324" s="0" t="n">
        <v>0</v>
      </c>
      <c r="J324" s="0" t="n">
        <v>0</v>
      </c>
      <c r="K324" s="0" t="n">
        <v>72</v>
      </c>
      <c r="L324" s="0" t="n">
        <v>193</v>
      </c>
      <c r="M324" s="0" t="n">
        <v>75</v>
      </c>
      <c r="N324" s="0" t="n">
        <v>256</v>
      </c>
      <c r="O324" s="0" t="n">
        <v>0</v>
      </c>
      <c r="P324" s="0" t="n">
        <v>750</v>
      </c>
      <c r="Q324" s="0" t="n">
        <v>0</v>
      </c>
      <c r="R324" s="0" t="n">
        <v>88</v>
      </c>
      <c r="S324" s="0" t="n">
        <v>193</v>
      </c>
      <c r="T324" s="0" t="n">
        <v>75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</row>
  </sheetData>
  <autoFilter ref="B5:AO32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H2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13"/>
    <col collapsed="false" customWidth="true" hidden="false" outlineLevel="0" max="3" min="3" style="0" width="3.28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25" min="6" style="0" width="4.41"/>
    <col collapsed="false" customWidth="true" hidden="false" outlineLevel="0" max="26" min="26" style="0" width="5.56"/>
    <col collapsed="false" customWidth="true" hidden="false" outlineLevel="0" max="52" min="27" style="0" width="4.41"/>
    <col collapsed="false" customWidth="true" hidden="false" outlineLevel="0" max="54" min="53" style="0" width="2.13"/>
    <col collapsed="false" customWidth="true" hidden="false" outlineLevel="0" max="55" min="55" style="0" width="3.28"/>
    <col collapsed="false" customWidth="true" hidden="false" outlineLevel="0" max="58" min="56" style="0" width="2.13"/>
    <col collapsed="false" customWidth="true" hidden="false" outlineLevel="0" max="63" min="59" style="0" width="3.28"/>
    <col collapsed="false" customWidth="true" hidden="false" outlineLevel="0" max="66" min="64" style="0" width="2.13"/>
    <col collapsed="false" customWidth="true" hidden="false" outlineLevel="0" max="67" min="67" style="0" width="3.28"/>
    <col collapsed="false" customWidth="true" hidden="false" outlineLevel="0" max="70" min="68" style="0" width="2.13"/>
    <col collapsed="false" customWidth="true" hidden="false" outlineLevel="0" max="71" min="71" style="0" width="3.28"/>
    <col collapsed="false" customWidth="true" hidden="false" outlineLevel="0" max="86" min="72" style="0" width="2.13"/>
    <col collapsed="false" customWidth="true" hidden="false" outlineLevel="0" max="91" min="87" style="0" width="3.28"/>
    <col collapsed="false" customWidth="true" hidden="false" outlineLevel="0" max="94" min="92" style="0" width="2.13"/>
    <col collapsed="false" customWidth="true" hidden="false" outlineLevel="0" max="95" min="95" style="0" width="3.28"/>
    <col collapsed="false" customWidth="true" hidden="false" outlineLevel="0" max="98" min="96" style="0" width="2.13"/>
    <col collapsed="false" customWidth="true" hidden="false" outlineLevel="0" max="99" min="99" style="0" width="3.28"/>
    <col collapsed="false" customWidth="true" hidden="false" outlineLevel="0" max="102" min="100" style="0" width="2.13"/>
    <col collapsed="false" customWidth="true" hidden="false" outlineLevel="0" max="103" min="103" style="0" width="3.28"/>
    <col collapsed="false" customWidth="true" hidden="false" outlineLevel="0" max="106" min="104" style="0" width="2.13"/>
    <col collapsed="false" customWidth="true" hidden="false" outlineLevel="0" max="107" min="107" style="0" width="3.28"/>
    <col collapsed="false" customWidth="true" hidden="false" outlineLevel="0" max="110" min="108" style="0" width="2.13"/>
    <col collapsed="false" customWidth="true" hidden="false" outlineLevel="0" max="111" min="111" style="0" width="3.28"/>
    <col collapsed="false" customWidth="true" hidden="false" outlineLevel="0" max="114" min="112" style="0" width="2.13"/>
    <col collapsed="false" customWidth="true" hidden="false" outlineLevel="0" max="119" min="115" style="0" width="3.28"/>
    <col collapsed="false" customWidth="true" hidden="false" outlineLevel="0" max="122" min="120" style="0" width="2.13"/>
    <col collapsed="false" customWidth="true" hidden="false" outlineLevel="0" max="123" min="123" style="0" width="3.28"/>
    <col collapsed="false" customWidth="true" hidden="false" outlineLevel="0" max="126" min="124" style="0" width="2.13"/>
    <col collapsed="false" customWidth="true" hidden="false" outlineLevel="0" max="127" min="127" style="0" width="3.28"/>
    <col collapsed="false" customWidth="true" hidden="false" outlineLevel="0" max="130" min="128" style="0" width="2.13"/>
    <col collapsed="false" customWidth="true" hidden="false" outlineLevel="0" max="131" min="131" style="0" width="3.28"/>
    <col collapsed="false" customWidth="true" hidden="false" outlineLevel="0" max="134" min="132" style="0" width="2.13"/>
    <col collapsed="false" customWidth="true" hidden="false" outlineLevel="0" max="135" min="135" style="0" width="3.28"/>
    <col collapsed="false" customWidth="true" hidden="false" outlineLevel="0" max="138" min="136" style="0" width="2.13"/>
    <col collapsed="false" customWidth="true" hidden="false" outlineLevel="0" max="139" min="139" style="0" width="3.28"/>
    <col collapsed="false" customWidth="true" hidden="false" outlineLevel="0" max="142" min="140" style="0" width="2.13"/>
    <col collapsed="false" customWidth="true" hidden="false" outlineLevel="0" max="147" min="143" style="0" width="3.28"/>
    <col collapsed="false" customWidth="true" hidden="false" outlineLevel="0" max="150" min="148" style="0" width="2.13"/>
    <col collapsed="false" customWidth="true" hidden="false" outlineLevel="0" max="151" min="151" style="0" width="3.28"/>
    <col collapsed="false" customWidth="true" hidden="false" outlineLevel="0" max="154" min="152" style="0" width="2.13"/>
    <col collapsed="false" customWidth="true" hidden="false" outlineLevel="0" max="155" min="155" style="0" width="3.28"/>
    <col collapsed="false" customWidth="true" hidden="false" outlineLevel="0" max="170" min="156" style="0" width="2.13"/>
    <col collapsed="false" customWidth="true" hidden="false" outlineLevel="0" max="175" min="171" style="0" width="3.28"/>
    <col collapsed="false" customWidth="true" hidden="false" outlineLevel="0" max="178" min="176" style="0" width="2.13"/>
    <col collapsed="false" customWidth="true" hidden="false" outlineLevel="0" max="179" min="179" style="0" width="3.28"/>
    <col collapsed="false" customWidth="true" hidden="false" outlineLevel="0" max="182" min="180" style="0" width="2.13"/>
    <col collapsed="false" customWidth="true" hidden="false" outlineLevel="0" max="183" min="183" style="0" width="3.28"/>
    <col collapsed="false" customWidth="true" hidden="false" outlineLevel="0" max="186" min="184" style="0" width="2.13"/>
    <col collapsed="false" customWidth="true" hidden="false" outlineLevel="0" max="187" min="187" style="0" width="3.28"/>
    <col collapsed="false" customWidth="true" hidden="false" outlineLevel="0" max="190" min="188" style="0" width="2.13"/>
    <col collapsed="false" customWidth="true" hidden="false" outlineLevel="0" max="191" min="191" style="0" width="3.28"/>
    <col collapsed="false" customWidth="true" hidden="false" outlineLevel="0" max="194" min="192" style="0" width="2.13"/>
    <col collapsed="false" customWidth="true" hidden="false" outlineLevel="0" max="195" min="195" style="0" width="3.28"/>
    <col collapsed="false" customWidth="true" hidden="false" outlineLevel="0" max="198" min="196" style="0" width="2.13"/>
    <col collapsed="false" customWidth="true" hidden="false" outlineLevel="0" max="203" min="199" style="0" width="3.28"/>
    <col collapsed="false" customWidth="true" hidden="false" outlineLevel="0" max="204" min="204" style="0" width="4.41"/>
    <col collapsed="false" customWidth="true" hidden="false" outlineLevel="0" max="205" min="205" style="0" width="5.56"/>
    <col collapsed="false" customWidth="true" hidden="false" outlineLevel="0" max="225" min="206" style="0" width="4.41"/>
    <col collapsed="false" customWidth="true" hidden="false" outlineLevel="0" max="226" min="226" style="0" width="5.56"/>
    <col collapsed="false" customWidth="true" hidden="false" outlineLevel="0" max="252" min="227" style="0" width="4.41"/>
  </cols>
  <sheetData>
    <row r="1" s="56" customFormat="true" ht="20.25" hidden="false" customHeight="true" outlineLevel="0" collapsed="false">
      <c r="A1" s="56" t="s">
        <v>3312</v>
      </c>
    </row>
    <row r="2" s="56" customFormat="true" ht="15" hidden="false" customHeight="false" outlineLevel="0" collapsed="false">
      <c r="A2" s="56" t="s">
        <v>3313</v>
      </c>
    </row>
    <row r="3" s="56" customFormat="true" ht="15" hidden="false" customHeight="false" outlineLevel="0" collapsed="false">
      <c r="A3" s="56" t="s">
        <v>3314</v>
      </c>
    </row>
    <row r="4" customFormat="false" ht="13.5" hidden="false" customHeight="true" outlineLevel="0" collapsed="false">
      <c r="A4" s="57"/>
      <c r="B4" s="57" t="s">
        <v>1663</v>
      </c>
      <c r="C4" s="57" t="s">
        <v>575</v>
      </c>
      <c r="D4" s="57" t="s">
        <v>373</v>
      </c>
      <c r="E4" s="57" t="s">
        <v>373</v>
      </c>
      <c r="F4" s="57" t="s">
        <v>373</v>
      </c>
      <c r="G4" s="57" t="s">
        <v>373</v>
      </c>
      <c r="H4" s="57" t="s">
        <v>373</v>
      </c>
      <c r="I4" s="57" t="s">
        <v>373</v>
      </c>
      <c r="J4" s="57" t="s">
        <v>373</v>
      </c>
      <c r="K4" s="57" t="s">
        <v>373</v>
      </c>
      <c r="L4" s="57" t="s">
        <v>373</v>
      </c>
      <c r="M4" s="57" t="s">
        <v>373</v>
      </c>
      <c r="N4" s="57" t="s">
        <v>373</v>
      </c>
      <c r="O4" s="57" t="s">
        <v>373</v>
      </c>
      <c r="P4" s="57" t="s">
        <v>373</v>
      </c>
      <c r="Q4" s="57" t="s">
        <v>373</v>
      </c>
      <c r="R4" s="57" t="s">
        <v>373</v>
      </c>
      <c r="S4" s="57" t="s">
        <v>373</v>
      </c>
      <c r="T4" s="57" t="s">
        <v>373</v>
      </c>
      <c r="U4" s="57" t="s">
        <v>373</v>
      </c>
      <c r="V4" s="57" t="s">
        <v>373</v>
      </c>
      <c r="W4" s="57" t="s">
        <v>373</v>
      </c>
      <c r="X4" s="57" t="s">
        <v>373</v>
      </c>
      <c r="Y4" s="57" t="s">
        <v>373</v>
      </c>
      <c r="Z4" s="57" t="s">
        <v>373</v>
      </c>
      <c r="AA4" s="57" t="s">
        <v>373</v>
      </c>
      <c r="AB4" s="57" t="s">
        <v>373</v>
      </c>
      <c r="AC4" s="57" t="s">
        <v>373</v>
      </c>
      <c r="AD4" s="57" t="s">
        <v>373</v>
      </c>
      <c r="AE4" s="57" t="s">
        <v>373</v>
      </c>
      <c r="AF4" s="57" t="s">
        <v>373</v>
      </c>
      <c r="AG4" s="57" t="s">
        <v>373</v>
      </c>
      <c r="AH4" s="57" t="s">
        <v>373</v>
      </c>
      <c r="AI4" s="57" t="s">
        <v>373</v>
      </c>
      <c r="AJ4" s="57" t="s">
        <v>373</v>
      </c>
      <c r="AK4" s="57" t="s">
        <v>373</v>
      </c>
      <c r="AL4" s="57" t="s">
        <v>373</v>
      </c>
      <c r="AM4" s="57" t="s">
        <v>373</v>
      </c>
      <c r="AN4" s="57" t="s">
        <v>373</v>
      </c>
      <c r="AO4" s="57" t="s">
        <v>373</v>
      </c>
      <c r="AP4" s="57" t="s">
        <v>373</v>
      </c>
      <c r="AQ4" s="57" t="s">
        <v>373</v>
      </c>
      <c r="AR4" s="57" t="s">
        <v>373</v>
      </c>
      <c r="AS4" s="57" t="s">
        <v>373</v>
      </c>
      <c r="AT4" s="57" t="s">
        <v>373</v>
      </c>
      <c r="AU4" s="57" t="s">
        <v>373</v>
      </c>
      <c r="AV4" s="57" t="s">
        <v>373</v>
      </c>
      <c r="AW4" s="57" t="s">
        <v>373</v>
      </c>
      <c r="AX4" s="57" t="s">
        <v>373</v>
      </c>
      <c r="AY4" s="57" t="s">
        <v>373</v>
      </c>
      <c r="AZ4" s="57" t="s">
        <v>373</v>
      </c>
    </row>
    <row r="5" customFormat="false" ht="13.5" hidden="false" customHeight="true" outlineLevel="0" collapsed="false">
      <c r="A5" s="0" t="s">
        <v>3315</v>
      </c>
      <c r="B5" s="57" t="s">
        <v>3316</v>
      </c>
      <c r="C5" s="58" t="n">
        <v>0</v>
      </c>
      <c r="D5" s="59" t="n">
        <v>686</v>
      </c>
      <c r="E5" s="58" t="n">
        <v>1371</v>
      </c>
      <c r="F5" s="59" t="n">
        <v>110</v>
      </c>
      <c r="G5" s="58" t="n">
        <v>0</v>
      </c>
      <c r="H5" s="59" t="n">
        <v>0</v>
      </c>
      <c r="I5" s="58" t="n">
        <v>0</v>
      </c>
      <c r="J5" s="59" t="n">
        <v>1</v>
      </c>
      <c r="K5" s="58" t="n">
        <v>305</v>
      </c>
      <c r="L5" s="59" t="n">
        <v>609</v>
      </c>
      <c r="M5" s="58" t="n">
        <v>110</v>
      </c>
      <c r="N5" s="59" t="n">
        <v>0</v>
      </c>
      <c r="O5" s="58" t="n">
        <v>0</v>
      </c>
      <c r="P5" s="59" t="n">
        <v>0</v>
      </c>
      <c r="Q5" s="58" t="n">
        <v>3</v>
      </c>
      <c r="R5" s="59" t="n">
        <v>102</v>
      </c>
      <c r="S5" s="58" t="n">
        <v>204</v>
      </c>
      <c r="T5" s="59" t="n">
        <v>90</v>
      </c>
      <c r="U5" s="58" t="n">
        <v>0</v>
      </c>
      <c r="V5" s="59" t="n">
        <v>0</v>
      </c>
      <c r="W5" s="58" t="n">
        <v>0</v>
      </c>
      <c r="X5" s="59" t="n">
        <v>3</v>
      </c>
      <c r="Y5" s="58" t="n">
        <v>915</v>
      </c>
      <c r="Z5" s="59" t="n">
        <v>1830</v>
      </c>
      <c r="AA5" s="58" t="n">
        <v>110</v>
      </c>
      <c r="AB5" s="59" t="n">
        <v>0</v>
      </c>
      <c r="AC5" s="58" t="n">
        <v>0</v>
      </c>
      <c r="AD5" s="59" t="n">
        <v>0</v>
      </c>
      <c r="AE5" s="58" t="n">
        <v>124</v>
      </c>
      <c r="AF5" s="59" t="n">
        <v>458</v>
      </c>
      <c r="AG5" s="58" t="n">
        <v>915</v>
      </c>
      <c r="AH5" s="59" t="n">
        <v>110</v>
      </c>
      <c r="AI5" s="58" t="n">
        <v>0</v>
      </c>
      <c r="AJ5" s="59" t="n">
        <v>0</v>
      </c>
      <c r="AK5" s="58" t="n">
        <v>0</v>
      </c>
      <c r="AL5" s="59" t="n">
        <v>124</v>
      </c>
      <c r="AM5" s="58" t="n">
        <v>102</v>
      </c>
      <c r="AN5" s="59" t="n">
        <v>204</v>
      </c>
      <c r="AO5" s="58" t="n">
        <v>110</v>
      </c>
      <c r="AP5" s="59" t="n">
        <v>0</v>
      </c>
      <c r="AQ5" s="58" t="n">
        <v>0</v>
      </c>
      <c r="AR5" s="59" t="n">
        <v>0</v>
      </c>
      <c r="AS5" s="58" t="n">
        <v>-1</v>
      </c>
      <c r="AT5" s="59" t="n">
        <v>102</v>
      </c>
      <c r="AU5" s="58" t="n">
        <v>198</v>
      </c>
      <c r="AV5" s="59" t="n">
        <v>90</v>
      </c>
      <c r="AW5" s="58" t="n">
        <v>0</v>
      </c>
      <c r="AX5" s="59" t="n">
        <v>0</v>
      </c>
      <c r="AY5" s="58" t="n">
        <v>0</v>
      </c>
      <c r="AZ5" s="59" t="n">
        <v>124</v>
      </c>
    </row>
    <row r="6" customFormat="false" ht="13.5" hidden="false" customHeight="true" outlineLevel="0" collapsed="false">
      <c r="A6" s="0" t="s">
        <v>3317</v>
      </c>
      <c r="B6" s="57" t="s">
        <v>3318</v>
      </c>
      <c r="C6" s="58" t="n">
        <v>1</v>
      </c>
      <c r="D6" s="59" t="n">
        <v>102</v>
      </c>
      <c r="E6" s="58" t="n">
        <v>204</v>
      </c>
      <c r="F6" s="59" t="n">
        <v>80</v>
      </c>
      <c r="G6" s="58" t="n">
        <v>0</v>
      </c>
      <c r="H6" s="59" t="n">
        <v>0</v>
      </c>
      <c r="I6" s="58" t="n">
        <v>0</v>
      </c>
      <c r="J6" s="59" t="n">
        <v>3</v>
      </c>
      <c r="K6" s="58" t="n">
        <v>75</v>
      </c>
      <c r="L6" s="59" t="n">
        <v>150</v>
      </c>
      <c r="M6" s="58" t="n">
        <v>80</v>
      </c>
      <c r="N6" s="59" t="n">
        <v>0</v>
      </c>
      <c r="O6" s="58" t="n">
        <v>0</v>
      </c>
      <c r="P6" s="59" t="n">
        <v>0</v>
      </c>
      <c r="Q6" s="58" t="n">
        <v>3</v>
      </c>
      <c r="R6" s="59" t="n">
        <v>40</v>
      </c>
      <c r="S6" s="58" t="n">
        <v>80</v>
      </c>
      <c r="T6" s="59" t="n">
        <v>60</v>
      </c>
      <c r="U6" s="58" t="n">
        <v>0</v>
      </c>
      <c r="V6" s="59" t="n">
        <v>0</v>
      </c>
      <c r="W6" s="58" t="n">
        <v>0</v>
      </c>
      <c r="X6" s="59" t="n">
        <v>1</v>
      </c>
      <c r="Y6" s="58" t="n">
        <v>152</v>
      </c>
      <c r="Z6" s="59" t="n">
        <v>304</v>
      </c>
      <c r="AA6" s="58" t="n">
        <v>80</v>
      </c>
      <c r="AB6" s="59" t="n">
        <v>0</v>
      </c>
      <c r="AC6" s="58" t="n">
        <v>0</v>
      </c>
      <c r="AD6" s="59" t="n">
        <v>0</v>
      </c>
      <c r="AE6" s="58" t="n">
        <v>108</v>
      </c>
      <c r="AF6" s="59" t="n">
        <v>76</v>
      </c>
      <c r="AG6" s="58" t="n">
        <v>152</v>
      </c>
      <c r="AH6" s="59" t="n">
        <v>80</v>
      </c>
      <c r="AI6" s="58" t="n">
        <v>0</v>
      </c>
      <c r="AJ6" s="59" t="n">
        <v>0</v>
      </c>
      <c r="AK6" s="58" t="n">
        <v>0</v>
      </c>
      <c r="AL6" s="59" t="n">
        <v>108</v>
      </c>
      <c r="AM6" s="58" t="n">
        <v>51</v>
      </c>
      <c r="AN6" s="59" t="n">
        <v>51</v>
      </c>
      <c r="AO6" s="58" t="n">
        <v>80</v>
      </c>
      <c r="AP6" s="59" t="n">
        <v>0</v>
      </c>
      <c r="AQ6" s="58" t="n">
        <v>0</v>
      </c>
      <c r="AR6" s="59" t="n">
        <v>0</v>
      </c>
      <c r="AS6" s="58" t="n">
        <v>-1</v>
      </c>
      <c r="AT6" s="59" t="n">
        <v>51</v>
      </c>
      <c r="AU6" s="58" t="n">
        <v>51</v>
      </c>
      <c r="AV6" s="59" t="n">
        <v>60</v>
      </c>
      <c r="AW6" s="58" t="n">
        <v>0</v>
      </c>
      <c r="AX6" s="59" t="n">
        <v>0</v>
      </c>
      <c r="AY6" s="58" t="n">
        <v>0</v>
      </c>
      <c r="AZ6" s="59" t="n">
        <v>108</v>
      </c>
    </row>
    <row r="7" customFormat="false" ht="13.5" hidden="false" customHeight="true" outlineLevel="0" collapsed="false">
      <c r="A7" s="0" t="s">
        <v>3319</v>
      </c>
      <c r="B7" s="57" t="s">
        <v>3320</v>
      </c>
      <c r="C7" s="58" t="n">
        <v>2</v>
      </c>
      <c r="D7" s="59" t="n">
        <v>56</v>
      </c>
      <c r="E7" s="58" t="n">
        <v>56</v>
      </c>
      <c r="F7" s="59" t="n">
        <v>60</v>
      </c>
      <c r="G7" s="58" t="n">
        <v>0</v>
      </c>
      <c r="H7" s="59" t="n">
        <v>0</v>
      </c>
      <c r="I7" s="58" t="n">
        <v>0</v>
      </c>
      <c r="J7" s="59" t="n">
        <v>3</v>
      </c>
      <c r="K7" s="58" t="n">
        <v>25</v>
      </c>
      <c r="L7" s="59" t="n">
        <v>25</v>
      </c>
      <c r="M7" s="58" t="n">
        <v>60</v>
      </c>
      <c r="N7" s="59" t="n">
        <v>0</v>
      </c>
      <c r="O7" s="58" t="n">
        <v>0</v>
      </c>
      <c r="P7" s="59" t="n">
        <v>0</v>
      </c>
      <c r="Q7" s="58" t="n">
        <v>3</v>
      </c>
      <c r="R7" s="59" t="n">
        <v>25</v>
      </c>
      <c r="S7" s="58" t="n">
        <v>25</v>
      </c>
      <c r="T7" s="59" t="n">
        <v>40</v>
      </c>
      <c r="U7" s="58" t="n">
        <v>0</v>
      </c>
      <c r="V7" s="59" t="n">
        <v>0</v>
      </c>
      <c r="W7" s="58" t="n">
        <v>0</v>
      </c>
      <c r="X7" s="59" t="n">
        <v>1</v>
      </c>
      <c r="Y7" s="58" t="n">
        <v>56</v>
      </c>
      <c r="Z7" s="59" t="n">
        <v>56</v>
      </c>
      <c r="AA7" s="58" t="n">
        <v>60</v>
      </c>
      <c r="AB7" s="59" t="n">
        <v>0</v>
      </c>
      <c r="AC7" s="58" t="n">
        <v>0</v>
      </c>
      <c r="AD7" s="59" t="n">
        <v>0</v>
      </c>
      <c r="AE7" s="58" t="n">
        <v>40</v>
      </c>
      <c r="AF7" s="59" t="n">
        <v>25</v>
      </c>
      <c r="AG7" s="58" t="n">
        <v>25</v>
      </c>
      <c r="AH7" s="59" t="n">
        <v>60</v>
      </c>
      <c r="AI7" s="58" t="n">
        <v>0</v>
      </c>
      <c r="AJ7" s="59" t="n">
        <v>0</v>
      </c>
      <c r="AK7" s="58" t="n">
        <v>0</v>
      </c>
      <c r="AL7" s="59" t="n">
        <v>40</v>
      </c>
      <c r="AM7" s="58" t="n">
        <v>25</v>
      </c>
      <c r="AN7" s="59" t="n">
        <v>25</v>
      </c>
      <c r="AO7" s="58" t="n">
        <v>60</v>
      </c>
      <c r="AP7" s="59" t="n">
        <v>0</v>
      </c>
      <c r="AQ7" s="58" t="n">
        <v>0</v>
      </c>
      <c r="AR7" s="59" t="n">
        <v>0</v>
      </c>
      <c r="AS7" s="58" t="n">
        <v>-1</v>
      </c>
      <c r="AT7" s="59" t="n">
        <v>25</v>
      </c>
      <c r="AU7" s="58" t="n">
        <v>25</v>
      </c>
      <c r="AV7" s="59" t="n">
        <v>40</v>
      </c>
      <c r="AW7" s="58" t="n">
        <v>0</v>
      </c>
      <c r="AX7" s="59" t="n">
        <v>0</v>
      </c>
      <c r="AY7" s="58" t="n">
        <v>0</v>
      </c>
      <c r="AZ7" s="59" t="n">
        <v>40</v>
      </c>
    </row>
    <row r="8" customFormat="false" ht="13.5" hidden="false" customHeight="true" outlineLevel="0" collapsed="false">
      <c r="A8" s="0" t="s">
        <v>3321</v>
      </c>
      <c r="B8" s="57" t="s">
        <v>3322</v>
      </c>
      <c r="C8" s="58" t="n">
        <v>3</v>
      </c>
      <c r="D8" s="59" t="n">
        <v>15</v>
      </c>
      <c r="E8" s="58" t="n">
        <v>15</v>
      </c>
      <c r="F8" s="59" t="n">
        <v>50</v>
      </c>
      <c r="G8" s="58" t="n">
        <v>0</v>
      </c>
      <c r="H8" s="59" t="n">
        <v>0</v>
      </c>
      <c r="I8" s="58" t="n">
        <v>0</v>
      </c>
      <c r="J8" s="59" t="n">
        <v>1</v>
      </c>
      <c r="K8" s="58" t="n">
        <v>15</v>
      </c>
      <c r="L8" s="59" t="n">
        <v>15</v>
      </c>
      <c r="M8" s="58" t="n">
        <v>50</v>
      </c>
      <c r="N8" s="59" t="n">
        <v>0</v>
      </c>
      <c r="O8" s="58" t="n">
        <v>0</v>
      </c>
      <c r="P8" s="59" t="n">
        <v>0</v>
      </c>
      <c r="Q8" s="58" t="n">
        <v>3</v>
      </c>
      <c r="R8" s="59" t="n">
        <v>15</v>
      </c>
      <c r="S8" s="58" t="n">
        <v>15</v>
      </c>
      <c r="T8" s="59" t="n">
        <v>30</v>
      </c>
      <c r="U8" s="58" t="n">
        <v>0</v>
      </c>
      <c r="V8" s="59" t="n">
        <v>0</v>
      </c>
      <c r="W8" s="58" t="n">
        <v>0</v>
      </c>
      <c r="X8" s="59" t="n">
        <v>3</v>
      </c>
      <c r="Y8" s="58" t="n">
        <v>15</v>
      </c>
      <c r="Z8" s="59" t="n">
        <v>15</v>
      </c>
      <c r="AA8" s="58" t="n">
        <v>50</v>
      </c>
      <c r="AB8" s="59" t="n">
        <v>0</v>
      </c>
      <c r="AC8" s="58" t="n">
        <v>0</v>
      </c>
      <c r="AD8" s="59" t="n">
        <v>0</v>
      </c>
      <c r="AE8" s="58" t="n">
        <v>40</v>
      </c>
      <c r="AF8" s="59" t="n">
        <v>15</v>
      </c>
      <c r="AG8" s="58" t="n">
        <v>15</v>
      </c>
      <c r="AH8" s="59" t="n">
        <v>50</v>
      </c>
      <c r="AI8" s="58" t="n">
        <v>0</v>
      </c>
      <c r="AJ8" s="59" t="n">
        <v>0</v>
      </c>
      <c r="AK8" s="58" t="n">
        <v>0</v>
      </c>
      <c r="AL8" s="59" t="n">
        <v>40</v>
      </c>
      <c r="AM8" s="58" t="n">
        <v>15</v>
      </c>
      <c r="AN8" s="59" t="n">
        <v>15</v>
      </c>
      <c r="AO8" s="58" t="n">
        <v>50</v>
      </c>
      <c r="AP8" s="59" t="n">
        <v>0</v>
      </c>
      <c r="AQ8" s="58" t="n">
        <v>0</v>
      </c>
      <c r="AR8" s="59" t="n">
        <v>0</v>
      </c>
      <c r="AS8" s="58" t="n">
        <v>-1</v>
      </c>
      <c r="AT8" s="59" t="n">
        <v>15</v>
      </c>
      <c r="AU8" s="58" t="n">
        <v>15</v>
      </c>
      <c r="AV8" s="59" t="n">
        <v>30</v>
      </c>
      <c r="AW8" s="58" t="n">
        <v>0</v>
      </c>
      <c r="AX8" s="59" t="n">
        <v>0</v>
      </c>
      <c r="AY8" s="58" t="n">
        <v>0</v>
      </c>
      <c r="AZ8" s="59" t="n">
        <v>40</v>
      </c>
    </row>
    <row r="9" customFormat="false" ht="13.5" hidden="false" customHeight="true" outlineLevel="0" collapsed="false">
      <c r="A9" s="0" t="s">
        <v>3323</v>
      </c>
      <c r="B9" s="57" t="s">
        <v>3324</v>
      </c>
      <c r="C9" s="58" t="n">
        <v>4</v>
      </c>
      <c r="D9" s="59" t="n">
        <v>15</v>
      </c>
      <c r="E9" s="58" t="n">
        <v>15</v>
      </c>
      <c r="F9" s="59" t="n">
        <v>50</v>
      </c>
      <c r="G9" s="58" t="n">
        <v>0</v>
      </c>
      <c r="H9" s="59" t="n">
        <v>0</v>
      </c>
      <c r="I9" s="58" t="n">
        <v>0</v>
      </c>
      <c r="J9" s="59" t="n">
        <v>1</v>
      </c>
      <c r="K9" s="58" t="n">
        <v>15</v>
      </c>
      <c r="L9" s="59" t="n">
        <v>15</v>
      </c>
      <c r="M9" s="58" t="n">
        <v>50</v>
      </c>
      <c r="N9" s="59" t="n">
        <v>0</v>
      </c>
      <c r="O9" s="58" t="n">
        <v>0</v>
      </c>
      <c r="P9" s="59" t="n">
        <v>0</v>
      </c>
      <c r="Q9" s="58" t="n">
        <v>3</v>
      </c>
      <c r="R9" s="59" t="n">
        <v>15</v>
      </c>
      <c r="S9" s="58" t="n">
        <v>15</v>
      </c>
      <c r="T9" s="59" t="n">
        <v>30</v>
      </c>
      <c r="U9" s="58" t="n">
        <v>0</v>
      </c>
      <c r="V9" s="59" t="n">
        <v>0</v>
      </c>
      <c r="W9" s="58" t="n">
        <v>0</v>
      </c>
      <c r="X9" s="59" t="n">
        <v>3</v>
      </c>
      <c r="Y9" s="58" t="n">
        <v>25</v>
      </c>
      <c r="Z9" s="59" t="n">
        <v>25</v>
      </c>
      <c r="AA9" s="58" t="n">
        <v>50</v>
      </c>
      <c r="AB9" s="59" t="n">
        <v>0</v>
      </c>
      <c r="AC9" s="58" t="n">
        <v>0</v>
      </c>
      <c r="AD9" s="59" t="n">
        <v>0</v>
      </c>
      <c r="AE9" s="58" t="n">
        <v>108</v>
      </c>
      <c r="AF9" s="59" t="n">
        <v>25</v>
      </c>
      <c r="AG9" s="58" t="n">
        <v>25</v>
      </c>
      <c r="AH9" s="59" t="n">
        <v>50</v>
      </c>
      <c r="AI9" s="58" t="n">
        <v>0</v>
      </c>
      <c r="AJ9" s="59" t="n">
        <v>0</v>
      </c>
      <c r="AK9" s="58" t="n">
        <v>0</v>
      </c>
      <c r="AL9" s="59" t="n">
        <v>108</v>
      </c>
      <c r="AM9" s="58" t="n">
        <v>15</v>
      </c>
      <c r="AN9" s="59" t="n">
        <v>15</v>
      </c>
      <c r="AO9" s="58" t="n">
        <v>50</v>
      </c>
      <c r="AP9" s="59" t="n">
        <v>0</v>
      </c>
      <c r="AQ9" s="58" t="n">
        <v>0</v>
      </c>
      <c r="AR9" s="59" t="n">
        <v>0</v>
      </c>
      <c r="AS9" s="58" t="n">
        <v>-1</v>
      </c>
      <c r="AT9" s="59" t="n">
        <v>15</v>
      </c>
      <c r="AU9" s="58" t="n">
        <v>15</v>
      </c>
      <c r="AV9" s="59" t="n">
        <v>30</v>
      </c>
      <c r="AW9" s="58" t="n">
        <v>0</v>
      </c>
      <c r="AX9" s="59" t="n">
        <v>0</v>
      </c>
      <c r="AY9" s="58" t="n">
        <v>0</v>
      </c>
      <c r="AZ9" s="59" t="n">
        <v>108</v>
      </c>
    </row>
    <row r="10" customFormat="false" ht="13.5" hidden="false" customHeight="true" outlineLevel="0" collapsed="false">
      <c r="A10" s="0" t="s">
        <v>3325</v>
      </c>
      <c r="B10" s="57" t="s">
        <v>3326</v>
      </c>
      <c r="C10" s="58" t="n">
        <v>5</v>
      </c>
      <c r="D10" s="59" t="n">
        <v>102</v>
      </c>
      <c r="E10" s="58" t="n">
        <v>102</v>
      </c>
      <c r="F10" s="59" t="n">
        <v>80</v>
      </c>
      <c r="G10" s="58" t="n">
        <v>0</v>
      </c>
      <c r="H10" s="59" t="n">
        <v>0</v>
      </c>
      <c r="I10" s="58" t="n">
        <v>0</v>
      </c>
      <c r="J10" s="59" t="n">
        <v>3</v>
      </c>
      <c r="K10" s="58" t="n">
        <v>51</v>
      </c>
      <c r="L10" s="59" t="n">
        <v>51</v>
      </c>
      <c r="M10" s="58" t="n">
        <v>80</v>
      </c>
      <c r="N10" s="59" t="n">
        <v>0</v>
      </c>
      <c r="O10" s="58" t="n">
        <v>0</v>
      </c>
      <c r="P10" s="59" t="n">
        <v>0</v>
      </c>
      <c r="Q10" s="58" t="n">
        <v>3</v>
      </c>
      <c r="R10" s="59" t="n">
        <v>25</v>
      </c>
      <c r="S10" s="58" t="n">
        <v>25</v>
      </c>
      <c r="T10" s="59" t="n">
        <v>60</v>
      </c>
      <c r="U10" s="58" t="n">
        <v>0</v>
      </c>
      <c r="V10" s="59" t="n">
        <v>0</v>
      </c>
      <c r="W10" s="58" t="n">
        <v>0</v>
      </c>
      <c r="X10" s="59" t="n">
        <v>1</v>
      </c>
      <c r="Y10" s="58" t="n">
        <v>152</v>
      </c>
      <c r="Z10" s="59" t="n">
        <v>152</v>
      </c>
      <c r="AA10" s="58" t="n">
        <v>80</v>
      </c>
      <c r="AB10" s="59" t="n">
        <v>0</v>
      </c>
      <c r="AC10" s="58" t="n">
        <v>0</v>
      </c>
      <c r="AD10" s="59" t="n">
        <v>0</v>
      </c>
      <c r="AE10" s="58" t="n">
        <v>108</v>
      </c>
      <c r="AF10" s="59" t="n">
        <v>76</v>
      </c>
      <c r="AG10" s="58" t="n">
        <v>76</v>
      </c>
      <c r="AH10" s="59" t="n">
        <v>80</v>
      </c>
      <c r="AI10" s="58" t="n">
        <v>0</v>
      </c>
      <c r="AJ10" s="59" t="n">
        <v>0</v>
      </c>
      <c r="AK10" s="58" t="n">
        <v>0</v>
      </c>
      <c r="AL10" s="59" t="n">
        <v>108</v>
      </c>
      <c r="AM10" s="58" t="n">
        <v>51</v>
      </c>
      <c r="AN10" s="59" t="n">
        <v>51</v>
      </c>
      <c r="AO10" s="58" t="n">
        <v>80</v>
      </c>
      <c r="AP10" s="59" t="n">
        <v>0</v>
      </c>
      <c r="AQ10" s="58" t="n">
        <v>0</v>
      </c>
      <c r="AR10" s="59" t="n">
        <v>0</v>
      </c>
      <c r="AS10" s="58" t="n">
        <v>-1</v>
      </c>
      <c r="AT10" s="59" t="n">
        <v>51</v>
      </c>
      <c r="AU10" s="58" t="n">
        <v>51</v>
      </c>
      <c r="AV10" s="59" t="n">
        <v>60</v>
      </c>
      <c r="AW10" s="58" t="n">
        <v>0</v>
      </c>
      <c r="AX10" s="59" t="n">
        <v>0</v>
      </c>
      <c r="AY10" s="58" t="n">
        <v>0</v>
      </c>
      <c r="AZ10" s="59" t="n">
        <v>108</v>
      </c>
    </row>
    <row r="11" customFormat="false" ht="13.5" hidden="false" customHeight="true" outlineLevel="0" collapsed="false">
      <c r="A11" s="0" t="s">
        <v>3327</v>
      </c>
      <c r="B11" s="57" t="s">
        <v>3328</v>
      </c>
      <c r="C11" s="58" t="n">
        <v>6</v>
      </c>
      <c r="D11" s="59" t="n">
        <v>102</v>
      </c>
      <c r="E11" s="58" t="n">
        <v>102</v>
      </c>
      <c r="F11" s="59" t="n">
        <v>50</v>
      </c>
      <c r="G11" s="58" t="n">
        <v>0</v>
      </c>
      <c r="H11" s="59" t="n">
        <v>0</v>
      </c>
      <c r="I11" s="58" t="n">
        <v>0</v>
      </c>
      <c r="J11" s="59" t="n">
        <v>3</v>
      </c>
      <c r="K11" s="58" t="n">
        <v>51</v>
      </c>
      <c r="L11" s="59" t="n">
        <v>51</v>
      </c>
      <c r="M11" s="58" t="n">
        <v>50</v>
      </c>
      <c r="N11" s="59" t="n">
        <v>0</v>
      </c>
      <c r="O11" s="58" t="n">
        <v>0</v>
      </c>
      <c r="P11" s="59" t="n">
        <v>0</v>
      </c>
      <c r="Q11" s="58" t="n">
        <v>3</v>
      </c>
      <c r="R11" s="59" t="n">
        <v>25</v>
      </c>
      <c r="S11" s="58" t="n">
        <v>25</v>
      </c>
      <c r="T11" s="59" t="n">
        <v>30</v>
      </c>
      <c r="U11" s="58" t="n">
        <v>0</v>
      </c>
      <c r="V11" s="59" t="n">
        <v>0</v>
      </c>
      <c r="W11" s="58" t="n">
        <v>0</v>
      </c>
      <c r="X11" s="59" t="n">
        <v>1</v>
      </c>
      <c r="Y11" s="58" t="n">
        <v>102</v>
      </c>
      <c r="Z11" s="59" t="n">
        <v>102</v>
      </c>
      <c r="AA11" s="58" t="n">
        <v>50</v>
      </c>
      <c r="AB11" s="59" t="n">
        <v>0</v>
      </c>
      <c r="AC11" s="58" t="n">
        <v>0</v>
      </c>
      <c r="AD11" s="59" t="n">
        <v>0</v>
      </c>
      <c r="AE11" s="58" t="n">
        <v>40</v>
      </c>
      <c r="AF11" s="59" t="n">
        <v>51</v>
      </c>
      <c r="AG11" s="58" t="n">
        <v>51</v>
      </c>
      <c r="AH11" s="59" t="n">
        <v>50</v>
      </c>
      <c r="AI11" s="58" t="n">
        <v>0</v>
      </c>
      <c r="AJ11" s="59" t="n">
        <v>0</v>
      </c>
      <c r="AK11" s="58" t="n">
        <v>0</v>
      </c>
      <c r="AL11" s="59" t="n">
        <v>40</v>
      </c>
      <c r="AM11" s="58" t="n">
        <v>25</v>
      </c>
      <c r="AN11" s="59" t="n">
        <v>25</v>
      </c>
      <c r="AO11" s="58" t="n">
        <v>50</v>
      </c>
      <c r="AP11" s="59" t="n">
        <v>0</v>
      </c>
      <c r="AQ11" s="58" t="n">
        <v>0</v>
      </c>
      <c r="AR11" s="59" t="n">
        <v>0</v>
      </c>
      <c r="AS11" s="58" t="n">
        <v>-1</v>
      </c>
      <c r="AT11" s="59" t="n">
        <v>25</v>
      </c>
      <c r="AU11" s="58" t="n">
        <v>25</v>
      </c>
      <c r="AV11" s="59" t="n">
        <v>30</v>
      </c>
      <c r="AW11" s="58" t="n">
        <v>0</v>
      </c>
      <c r="AX11" s="59" t="n">
        <v>0</v>
      </c>
      <c r="AY11" s="58" t="n">
        <v>0</v>
      </c>
      <c r="AZ11" s="59" t="n">
        <v>40</v>
      </c>
    </row>
    <row r="12" customFormat="false" ht="13.5" hidden="false" customHeight="true" outlineLevel="0" collapsed="false">
      <c r="A12" s="0" t="s">
        <v>3329</v>
      </c>
      <c r="B12" s="57" t="s">
        <v>3330</v>
      </c>
      <c r="C12" s="58" t="n">
        <v>7</v>
      </c>
      <c r="D12" s="59" t="n">
        <v>51</v>
      </c>
      <c r="E12" s="58" t="n">
        <v>76</v>
      </c>
      <c r="F12" s="59" t="n">
        <v>70</v>
      </c>
      <c r="G12" s="58" t="n">
        <v>0</v>
      </c>
      <c r="H12" s="59" t="n">
        <v>0</v>
      </c>
      <c r="I12" s="58" t="n">
        <v>0</v>
      </c>
      <c r="J12" s="59" t="n">
        <v>3</v>
      </c>
      <c r="K12" s="58" t="n">
        <v>51</v>
      </c>
      <c r="L12" s="59" t="n">
        <v>76</v>
      </c>
      <c r="M12" s="58" t="n">
        <v>70</v>
      </c>
      <c r="N12" s="59" t="n">
        <v>0</v>
      </c>
      <c r="O12" s="58" t="n">
        <v>0</v>
      </c>
      <c r="P12" s="59" t="n">
        <v>0</v>
      </c>
      <c r="Q12" s="58" t="n">
        <v>3</v>
      </c>
      <c r="R12" s="59" t="n">
        <v>25</v>
      </c>
      <c r="S12" s="58" t="n">
        <v>25</v>
      </c>
      <c r="T12" s="59" t="n">
        <v>50</v>
      </c>
      <c r="U12" s="58" t="n">
        <v>0</v>
      </c>
      <c r="V12" s="59" t="n">
        <v>0</v>
      </c>
      <c r="W12" s="58" t="n">
        <v>0</v>
      </c>
      <c r="X12" s="59" t="n">
        <v>1</v>
      </c>
      <c r="Y12" s="58" t="n">
        <v>51</v>
      </c>
      <c r="Z12" s="59" t="n">
        <v>76</v>
      </c>
      <c r="AA12" s="58" t="n">
        <v>70</v>
      </c>
      <c r="AB12" s="59" t="n">
        <v>0</v>
      </c>
      <c r="AC12" s="58" t="n">
        <v>0</v>
      </c>
      <c r="AD12" s="59" t="n">
        <v>0</v>
      </c>
      <c r="AE12" s="58" t="n">
        <v>40</v>
      </c>
      <c r="AF12" s="59" t="n">
        <v>51</v>
      </c>
      <c r="AG12" s="58" t="n">
        <v>76</v>
      </c>
      <c r="AH12" s="59" t="n">
        <v>70</v>
      </c>
      <c r="AI12" s="58" t="n">
        <v>0</v>
      </c>
      <c r="AJ12" s="59" t="n">
        <v>0</v>
      </c>
      <c r="AK12" s="58" t="n">
        <v>0</v>
      </c>
      <c r="AL12" s="59" t="n">
        <v>40</v>
      </c>
      <c r="AM12" s="58" t="n">
        <v>25</v>
      </c>
      <c r="AN12" s="59" t="n">
        <v>25</v>
      </c>
      <c r="AO12" s="58" t="n">
        <v>70</v>
      </c>
      <c r="AP12" s="59" t="n">
        <v>0</v>
      </c>
      <c r="AQ12" s="58" t="n">
        <v>0</v>
      </c>
      <c r="AR12" s="59" t="n">
        <v>0</v>
      </c>
      <c r="AS12" s="58" t="n">
        <v>-1</v>
      </c>
      <c r="AT12" s="59" t="n">
        <v>25</v>
      </c>
      <c r="AU12" s="58" t="n">
        <v>25</v>
      </c>
      <c r="AV12" s="59" t="n">
        <v>50</v>
      </c>
      <c r="AW12" s="58" t="n">
        <v>0</v>
      </c>
      <c r="AX12" s="59" t="n">
        <v>0</v>
      </c>
      <c r="AY12" s="58" t="n">
        <v>0</v>
      </c>
      <c r="AZ12" s="59" t="n">
        <v>40</v>
      </c>
    </row>
    <row r="13" customFormat="false" ht="13.5" hidden="false" customHeight="true" outlineLevel="0" collapsed="false">
      <c r="A13" s="0" t="s">
        <v>3331</v>
      </c>
      <c r="B13" s="57" t="s">
        <v>3332</v>
      </c>
      <c r="C13" s="58" t="n">
        <v>8</v>
      </c>
      <c r="D13" s="59" t="n">
        <v>25</v>
      </c>
      <c r="E13" s="58" t="n">
        <v>25</v>
      </c>
      <c r="F13" s="59" t="n">
        <v>70</v>
      </c>
      <c r="G13" s="58" t="n">
        <v>0</v>
      </c>
      <c r="H13" s="59" t="n">
        <v>0</v>
      </c>
      <c r="I13" s="58" t="n">
        <v>0</v>
      </c>
      <c r="J13" s="59" t="n">
        <v>3</v>
      </c>
      <c r="K13" s="58" t="n">
        <v>25</v>
      </c>
      <c r="L13" s="59" t="n">
        <v>25</v>
      </c>
      <c r="M13" s="58" t="n">
        <v>70</v>
      </c>
      <c r="N13" s="59" t="n">
        <v>0</v>
      </c>
      <c r="O13" s="58" t="n">
        <v>0</v>
      </c>
      <c r="P13" s="59" t="n">
        <v>0</v>
      </c>
      <c r="Q13" s="58" t="n">
        <v>3</v>
      </c>
      <c r="R13" s="59" t="n">
        <v>15</v>
      </c>
      <c r="S13" s="58" t="n">
        <v>15</v>
      </c>
      <c r="T13" s="59" t="n">
        <v>50</v>
      </c>
      <c r="U13" s="58" t="n">
        <v>0</v>
      </c>
      <c r="V13" s="59" t="n">
        <v>0</v>
      </c>
      <c r="W13" s="58" t="n">
        <v>0</v>
      </c>
      <c r="X13" s="59" t="n">
        <v>1</v>
      </c>
      <c r="Y13" s="58" t="n">
        <v>25</v>
      </c>
      <c r="Z13" s="59" t="n">
        <v>25</v>
      </c>
      <c r="AA13" s="58" t="n">
        <v>70</v>
      </c>
      <c r="AB13" s="59" t="n">
        <v>0</v>
      </c>
      <c r="AC13" s="58" t="n">
        <v>0</v>
      </c>
      <c r="AD13" s="59" t="n">
        <v>0</v>
      </c>
      <c r="AE13" s="58" t="n">
        <v>40</v>
      </c>
      <c r="AF13" s="59" t="n">
        <v>25</v>
      </c>
      <c r="AG13" s="58" t="n">
        <v>25</v>
      </c>
      <c r="AH13" s="59" t="n">
        <v>70</v>
      </c>
      <c r="AI13" s="58" t="n">
        <v>0</v>
      </c>
      <c r="AJ13" s="59" t="n">
        <v>0</v>
      </c>
      <c r="AK13" s="58" t="n">
        <v>0</v>
      </c>
      <c r="AL13" s="59" t="n">
        <v>40</v>
      </c>
      <c r="AM13" s="58" t="n">
        <v>15</v>
      </c>
      <c r="AN13" s="59" t="n">
        <v>15</v>
      </c>
      <c r="AO13" s="58" t="n">
        <v>70</v>
      </c>
      <c r="AP13" s="59" t="n">
        <v>0</v>
      </c>
      <c r="AQ13" s="58" t="n">
        <v>0</v>
      </c>
      <c r="AR13" s="59" t="n">
        <v>0</v>
      </c>
      <c r="AS13" s="58" t="n">
        <v>-1</v>
      </c>
      <c r="AT13" s="59" t="n">
        <v>15</v>
      </c>
      <c r="AU13" s="58" t="n">
        <v>15</v>
      </c>
      <c r="AV13" s="59" t="n">
        <v>50</v>
      </c>
      <c r="AW13" s="58" t="n">
        <v>0</v>
      </c>
      <c r="AX13" s="59" t="n">
        <v>0</v>
      </c>
      <c r="AY13" s="58" t="n">
        <v>0</v>
      </c>
      <c r="AZ13" s="59" t="n">
        <v>40</v>
      </c>
    </row>
    <row r="14" customFormat="false" ht="13.5" hidden="false" customHeight="true" outlineLevel="0" collapsed="false">
      <c r="A14" s="0" t="s">
        <v>3333</v>
      </c>
      <c r="B14" s="57" t="s">
        <v>3334</v>
      </c>
      <c r="C14" s="58" t="n">
        <v>9</v>
      </c>
      <c r="D14" s="59" t="n">
        <v>25</v>
      </c>
      <c r="E14" s="58" t="n">
        <v>25</v>
      </c>
      <c r="F14" s="59" t="n">
        <v>70</v>
      </c>
      <c r="G14" s="58" t="n">
        <v>0</v>
      </c>
      <c r="H14" s="59" t="n">
        <v>0</v>
      </c>
      <c r="I14" s="58" t="n">
        <v>0</v>
      </c>
      <c r="J14" s="59" t="n">
        <v>3</v>
      </c>
      <c r="K14" s="58" t="n">
        <v>25</v>
      </c>
      <c r="L14" s="59" t="n">
        <v>25</v>
      </c>
      <c r="M14" s="58" t="n">
        <v>70</v>
      </c>
      <c r="N14" s="59" t="n">
        <v>0</v>
      </c>
      <c r="O14" s="58" t="n">
        <v>0</v>
      </c>
      <c r="P14" s="59" t="n">
        <v>0</v>
      </c>
      <c r="Q14" s="58" t="n">
        <v>3</v>
      </c>
      <c r="R14" s="59" t="n">
        <v>15</v>
      </c>
      <c r="S14" s="58" t="n">
        <v>15</v>
      </c>
      <c r="T14" s="59" t="n">
        <v>50</v>
      </c>
      <c r="U14" s="58" t="n">
        <v>0</v>
      </c>
      <c r="V14" s="59" t="n">
        <v>0</v>
      </c>
      <c r="W14" s="58" t="n">
        <v>0</v>
      </c>
      <c r="X14" s="59" t="n">
        <v>1</v>
      </c>
      <c r="Y14" s="58" t="n">
        <v>51</v>
      </c>
      <c r="Z14" s="59" t="n">
        <v>51</v>
      </c>
      <c r="AA14" s="58" t="n">
        <v>70</v>
      </c>
      <c r="AB14" s="59" t="n">
        <v>0</v>
      </c>
      <c r="AC14" s="58" t="n">
        <v>0</v>
      </c>
      <c r="AD14" s="59" t="n">
        <v>0</v>
      </c>
      <c r="AE14" s="58" t="n">
        <v>108</v>
      </c>
      <c r="AF14" s="59" t="n">
        <v>25</v>
      </c>
      <c r="AG14" s="58" t="n">
        <v>25</v>
      </c>
      <c r="AH14" s="59" t="n">
        <v>70</v>
      </c>
      <c r="AI14" s="58" t="n">
        <v>0</v>
      </c>
      <c r="AJ14" s="59" t="n">
        <v>0</v>
      </c>
      <c r="AK14" s="58" t="n">
        <v>0</v>
      </c>
      <c r="AL14" s="59" t="n">
        <v>108</v>
      </c>
      <c r="AM14" s="58" t="n">
        <v>15</v>
      </c>
      <c r="AN14" s="59" t="n">
        <v>15</v>
      </c>
      <c r="AO14" s="58" t="n">
        <v>70</v>
      </c>
      <c r="AP14" s="59" t="n">
        <v>0</v>
      </c>
      <c r="AQ14" s="58" t="n">
        <v>0</v>
      </c>
      <c r="AR14" s="59" t="n">
        <v>0</v>
      </c>
      <c r="AS14" s="58" t="n">
        <v>-1</v>
      </c>
      <c r="AT14" s="59" t="n">
        <v>15</v>
      </c>
      <c r="AU14" s="58" t="n">
        <v>15</v>
      </c>
      <c r="AV14" s="59" t="n">
        <v>50</v>
      </c>
      <c r="AW14" s="58" t="n">
        <v>0</v>
      </c>
      <c r="AX14" s="59" t="n">
        <v>0</v>
      </c>
      <c r="AY14" s="58" t="n">
        <v>0</v>
      </c>
      <c r="AZ14" s="59" t="n">
        <v>108</v>
      </c>
    </row>
    <row r="15" customFormat="false" ht="13.5" hidden="false" customHeight="true" outlineLevel="0" collapsed="false">
      <c r="A15" s="0" t="s">
        <v>3335</v>
      </c>
      <c r="B15" s="57" t="s">
        <v>3336</v>
      </c>
      <c r="C15" s="58" t="n">
        <v>10</v>
      </c>
      <c r="D15" s="59" t="n">
        <v>10</v>
      </c>
      <c r="E15" s="58" t="n">
        <v>10</v>
      </c>
      <c r="F15" s="59" t="n">
        <v>40</v>
      </c>
      <c r="G15" s="58" t="n">
        <v>0</v>
      </c>
      <c r="H15" s="59" t="n">
        <v>0</v>
      </c>
      <c r="I15" s="58" t="n">
        <v>0</v>
      </c>
      <c r="J15" s="59" t="n">
        <v>3</v>
      </c>
      <c r="K15" s="58" t="n">
        <v>10</v>
      </c>
      <c r="L15" s="59" t="n">
        <v>10</v>
      </c>
      <c r="M15" s="58" t="n">
        <v>40</v>
      </c>
      <c r="N15" s="59" t="n">
        <v>0</v>
      </c>
      <c r="O15" s="58" t="n">
        <v>0</v>
      </c>
      <c r="P15" s="59" t="n">
        <v>0</v>
      </c>
      <c r="Q15" s="58" t="n">
        <v>3</v>
      </c>
      <c r="R15" s="59" t="n">
        <v>5</v>
      </c>
      <c r="S15" s="58" t="n">
        <v>5</v>
      </c>
      <c r="T15" s="59" t="n">
        <v>20</v>
      </c>
      <c r="U15" s="58" t="n">
        <v>0</v>
      </c>
      <c r="V15" s="59" t="n">
        <v>0</v>
      </c>
      <c r="W15" s="58" t="n">
        <v>0</v>
      </c>
      <c r="X15" s="59" t="n">
        <v>1</v>
      </c>
      <c r="Y15" s="58" t="n">
        <v>10</v>
      </c>
      <c r="Z15" s="59" t="n">
        <v>10</v>
      </c>
      <c r="AA15" s="58" t="n">
        <v>40</v>
      </c>
      <c r="AB15" s="59" t="n">
        <v>0</v>
      </c>
      <c r="AC15" s="58" t="n">
        <v>0</v>
      </c>
      <c r="AD15" s="59" t="n">
        <v>0</v>
      </c>
      <c r="AE15" s="58" t="n">
        <v>40</v>
      </c>
      <c r="AF15" s="59" t="n">
        <v>10</v>
      </c>
      <c r="AG15" s="58" t="n">
        <v>10</v>
      </c>
      <c r="AH15" s="59" t="n">
        <v>40</v>
      </c>
      <c r="AI15" s="58" t="n">
        <v>0</v>
      </c>
      <c r="AJ15" s="59" t="n">
        <v>0</v>
      </c>
      <c r="AK15" s="58" t="n">
        <v>0</v>
      </c>
      <c r="AL15" s="59" t="n">
        <v>40</v>
      </c>
      <c r="AM15" s="58" t="n">
        <v>5</v>
      </c>
      <c r="AN15" s="59" t="n">
        <v>5</v>
      </c>
      <c r="AO15" s="58" t="n">
        <v>40</v>
      </c>
      <c r="AP15" s="59" t="n">
        <v>0</v>
      </c>
      <c r="AQ15" s="58" t="n">
        <v>0</v>
      </c>
      <c r="AR15" s="59" t="n">
        <v>0</v>
      </c>
      <c r="AS15" s="58" t="n">
        <v>-1</v>
      </c>
      <c r="AT15" s="59" t="n">
        <v>5</v>
      </c>
      <c r="AU15" s="58" t="n">
        <v>5</v>
      </c>
      <c r="AV15" s="59" t="n">
        <v>20</v>
      </c>
      <c r="AW15" s="58" t="n">
        <v>0</v>
      </c>
      <c r="AX15" s="59" t="n">
        <v>0</v>
      </c>
      <c r="AY15" s="58" t="n">
        <v>0</v>
      </c>
      <c r="AZ15" s="59" t="n">
        <v>40</v>
      </c>
    </row>
    <row r="16" customFormat="false" ht="13.5" hidden="false" customHeight="true" outlineLevel="0" collapsed="false">
      <c r="A16" s="0" t="s">
        <v>3337</v>
      </c>
      <c r="B16" s="57" t="s">
        <v>3338</v>
      </c>
      <c r="C16" s="58" t="n">
        <v>11</v>
      </c>
      <c r="D16" s="59" t="n">
        <v>10</v>
      </c>
      <c r="E16" s="58" t="n">
        <v>10</v>
      </c>
      <c r="F16" s="59" t="n">
        <v>40</v>
      </c>
      <c r="G16" s="58" t="n">
        <v>0</v>
      </c>
      <c r="H16" s="59" t="n">
        <v>0</v>
      </c>
      <c r="I16" s="58" t="n">
        <v>0</v>
      </c>
      <c r="J16" s="59" t="n">
        <v>3</v>
      </c>
      <c r="K16" s="58" t="n">
        <v>5</v>
      </c>
      <c r="L16" s="59" t="n">
        <v>5</v>
      </c>
      <c r="M16" s="58" t="n">
        <v>40</v>
      </c>
      <c r="N16" s="59" t="n">
        <v>0</v>
      </c>
      <c r="O16" s="58" t="n">
        <v>0</v>
      </c>
      <c r="P16" s="59" t="n">
        <v>0</v>
      </c>
      <c r="Q16" s="58" t="n">
        <v>3</v>
      </c>
      <c r="R16" s="59" t="n">
        <v>5</v>
      </c>
      <c r="S16" s="58" t="n">
        <v>5</v>
      </c>
      <c r="T16" s="59" t="n">
        <v>20</v>
      </c>
      <c r="U16" s="58" t="n">
        <v>0</v>
      </c>
      <c r="V16" s="59" t="n">
        <v>0</v>
      </c>
      <c r="W16" s="58" t="n">
        <v>0</v>
      </c>
      <c r="X16" s="59" t="n">
        <v>1</v>
      </c>
      <c r="Y16" s="58" t="n">
        <v>10</v>
      </c>
      <c r="Z16" s="59" t="n">
        <v>10</v>
      </c>
      <c r="AA16" s="58" t="n">
        <v>40</v>
      </c>
      <c r="AB16" s="59" t="n">
        <v>0</v>
      </c>
      <c r="AC16" s="58" t="n">
        <v>0</v>
      </c>
      <c r="AD16" s="59" t="n">
        <v>0</v>
      </c>
      <c r="AE16" s="58" t="n">
        <v>40</v>
      </c>
      <c r="AF16" s="59" t="n">
        <v>5</v>
      </c>
      <c r="AG16" s="58" t="n">
        <v>5</v>
      </c>
      <c r="AH16" s="59" t="n">
        <v>40</v>
      </c>
      <c r="AI16" s="58" t="n">
        <v>0</v>
      </c>
      <c r="AJ16" s="59" t="n">
        <v>0</v>
      </c>
      <c r="AK16" s="58" t="n">
        <v>0</v>
      </c>
      <c r="AL16" s="59" t="n">
        <v>40</v>
      </c>
      <c r="AM16" s="58" t="n">
        <v>5</v>
      </c>
      <c r="AN16" s="59" t="n">
        <v>5</v>
      </c>
      <c r="AO16" s="58" t="n">
        <v>40</v>
      </c>
      <c r="AP16" s="59" t="n">
        <v>0</v>
      </c>
      <c r="AQ16" s="58" t="n">
        <v>0</v>
      </c>
      <c r="AR16" s="59" t="n">
        <v>0</v>
      </c>
      <c r="AS16" s="58" t="n">
        <v>-1</v>
      </c>
      <c r="AT16" s="59" t="n">
        <v>5</v>
      </c>
      <c r="AU16" s="58" t="n">
        <v>5</v>
      </c>
      <c r="AV16" s="59" t="n">
        <v>20</v>
      </c>
      <c r="AW16" s="58" t="n">
        <v>0</v>
      </c>
      <c r="AX16" s="59" t="n">
        <v>0</v>
      </c>
      <c r="AY16" s="58" t="n">
        <v>0</v>
      </c>
      <c r="AZ16" s="59" t="n">
        <v>40</v>
      </c>
    </row>
    <row r="17" customFormat="false" ht="13.5" hidden="false" customHeight="true" outlineLevel="0" collapsed="false">
      <c r="A17" s="0" t="s">
        <v>3339</v>
      </c>
      <c r="B17" s="57" t="s">
        <v>3340</v>
      </c>
      <c r="C17" s="58" t="n">
        <v>12</v>
      </c>
      <c r="D17" s="59" t="n">
        <v>20</v>
      </c>
      <c r="E17" s="58" t="n">
        <v>20</v>
      </c>
      <c r="F17" s="59" t="n">
        <v>40</v>
      </c>
      <c r="G17" s="58" t="n">
        <v>0</v>
      </c>
      <c r="H17" s="59" t="n">
        <v>0</v>
      </c>
      <c r="I17" s="58" t="n">
        <v>0</v>
      </c>
      <c r="J17" s="59" t="n">
        <v>1</v>
      </c>
      <c r="K17" s="58" t="n">
        <v>15</v>
      </c>
      <c r="L17" s="59" t="n">
        <v>15</v>
      </c>
      <c r="M17" s="58" t="n">
        <v>40</v>
      </c>
      <c r="N17" s="59" t="n">
        <v>0</v>
      </c>
      <c r="O17" s="58" t="n">
        <v>0</v>
      </c>
      <c r="P17" s="59" t="n">
        <v>0</v>
      </c>
      <c r="Q17" s="58" t="n">
        <v>3</v>
      </c>
      <c r="R17" s="59" t="n">
        <v>5</v>
      </c>
      <c r="S17" s="58" t="n">
        <v>5</v>
      </c>
      <c r="T17" s="59" t="n">
        <v>20</v>
      </c>
      <c r="U17" s="58" t="n">
        <v>0</v>
      </c>
      <c r="V17" s="59" t="n">
        <v>0</v>
      </c>
      <c r="W17" s="58" t="n">
        <v>0</v>
      </c>
      <c r="X17" s="59" t="n">
        <v>3</v>
      </c>
      <c r="Y17" s="58" t="n">
        <v>20</v>
      </c>
      <c r="Z17" s="59" t="n">
        <v>20</v>
      </c>
      <c r="AA17" s="58" t="n">
        <v>40</v>
      </c>
      <c r="AB17" s="59" t="n">
        <v>0</v>
      </c>
      <c r="AC17" s="58" t="n">
        <v>0</v>
      </c>
      <c r="AD17" s="59" t="n">
        <v>0</v>
      </c>
      <c r="AE17" s="58" t="n">
        <v>40</v>
      </c>
      <c r="AF17" s="59" t="n">
        <v>15</v>
      </c>
      <c r="AG17" s="58" t="n">
        <v>15</v>
      </c>
      <c r="AH17" s="59" t="n">
        <v>40</v>
      </c>
      <c r="AI17" s="58" t="n">
        <v>0</v>
      </c>
      <c r="AJ17" s="59" t="n">
        <v>0</v>
      </c>
      <c r="AK17" s="58" t="n">
        <v>0</v>
      </c>
      <c r="AL17" s="59" t="n">
        <v>40</v>
      </c>
      <c r="AM17" s="58" t="n">
        <v>5</v>
      </c>
      <c r="AN17" s="59" t="n">
        <v>5</v>
      </c>
      <c r="AO17" s="58" t="n">
        <v>40</v>
      </c>
      <c r="AP17" s="59" t="n">
        <v>0</v>
      </c>
      <c r="AQ17" s="58" t="n">
        <v>0</v>
      </c>
      <c r="AR17" s="59" t="n">
        <v>0</v>
      </c>
      <c r="AS17" s="58" t="n">
        <v>-1</v>
      </c>
      <c r="AT17" s="59" t="n">
        <v>5</v>
      </c>
      <c r="AU17" s="58" t="n">
        <v>5</v>
      </c>
      <c r="AV17" s="59" t="n">
        <v>20</v>
      </c>
      <c r="AW17" s="58" t="n">
        <v>0</v>
      </c>
      <c r="AX17" s="59" t="n">
        <v>0</v>
      </c>
      <c r="AY17" s="58" t="n">
        <v>0</v>
      </c>
      <c r="AZ17" s="59" t="n">
        <v>40</v>
      </c>
    </row>
    <row r="18" customFormat="false" ht="13.5" hidden="false" customHeight="true" outlineLevel="0" collapsed="false">
      <c r="A18" s="0" t="s">
        <v>3341</v>
      </c>
      <c r="B18" s="57" t="s">
        <v>3342</v>
      </c>
      <c r="C18" s="58" t="n">
        <v>13</v>
      </c>
      <c r="D18" s="59" t="n">
        <v>450</v>
      </c>
      <c r="E18" s="58" t="n">
        <v>305</v>
      </c>
      <c r="F18" s="59" t="n">
        <v>90</v>
      </c>
      <c r="G18" s="58" t="n">
        <v>30</v>
      </c>
      <c r="H18" s="59" t="n">
        <v>60</v>
      </c>
      <c r="I18" s="58" t="n">
        <v>30</v>
      </c>
      <c r="J18" s="59" t="n">
        <v>1</v>
      </c>
      <c r="K18" s="58" t="n">
        <v>152</v>
      </c>
      <c r="L18" s="59" t="n">
        <v>152</v>
      </c>
      <c r="M18" s="58" t="n">
        <v>90</v>
      </c>
      <c r="N18" s="59" t="n">
        <v>10</v>
      </c>
      <c r="O18" s="58" t="n">
        <v>60</v>
      </c>
      <c r="P18" s="59" t="n">
        <v>30</v>
      </c>
      <c r="Q18" s="58" t="n">
        <v>3</v>
      </c>
      <c r="R18" s="59" t="n">
        <v>76</v>
      </c>
      <c r="S18" s="58" t="n">
        <v>76</v>
      </c>
      <c r="T18" s="59" t="n">
        <v>70</v>
      </c>
      <c r="U18" s="58" t="n">
        <v>0</v>
      </c>
      <c r="V18" s="59" t="n">
        <v>0</v>
      </c>
      <c r="W18" s="58" t="n">
        <v>0</v>
      </c>
      <c r="X18" s="59" t="n">
        <v>3</v>
      </c>
      <c r="Y18" s="58" t="n">
        <v>500</v>
      </c>
      <c r="Z18" s="59" t="n">
        <v>450</v>
      </c>
      <c r="AA18" s="58" t="n">
        <v>90</v>
      </c>
      <c r="AB18" s="59" t="n">
        <v>40</v>
      </c>
      <c r="AC18" s="58" t="n">
        <v>70</v>
      </c>
      <c r="AD18" s="59" t="n">
        <v>40</v>
      </c>
      <c r="AE18" s="58" t="n">
        <v>108</v>
      </c>
      <c r="AF18" s="59" t="n">
        <v>203</v>
      </c>
      <c r="AG18" s="58" t="n">
        <v>203</v>
      </c>
      <c r="AH18" s="59" t="n">
        <v>90</v>
      </c>
      <c r="AI18" s="58" t="n">
        <v>30</v>
      </c>
      <c r="AJ18" s="59" t="n">
        <v>60</v>
      </c>
      <c r="AK18" s="58" t="n">
        <v>30</v>
      </c>
      <c r="AL18" s="59" t="n">
        <v>108</v>
      </c>
      <c r="AM18" s="58" t="n">
        <v>102</v>
      </c>
      <c r="AN18" s="59" t="n">
        <v>102</v>
      </c>
      <c r="AO18" s="58" t="n">
        <v>90</v>
      </c>
      <c r="AP18" s="59" t="n">
        <v>0</v>
      </c>
      <c r="AQ18" s="58" t="n">
        <v>0</v>
      </c>
      <c r="AR18" s="59" t="n">
        <v>0</v>
      </c>
      <c r="AS18" s="58" t="n">
        <v>-1</v>
      </c>
      <c r="AT18" s="59" t="n">
        <v>102</v>
      </c>
      <c r="AU18" s="58" t="n">
        <v>102</v>
      </c>
      <c r="AV18" s="59" t="n">
        <v>70</v>
      </c>
      <c r="AW18" s="58" t="n">
        <v>10</v>
      </c>
      <c r="AX18" s="59" t="n">
        <v>30</v>
      </c>
      <c r="AY18" s="58" t="n">
        <v>10</v>
      </c>
      <c r="AZ18" s="59" t="n">
        <v>108</v>
      </c>
    </row>
    <row r="19" customFormat="false" ht="13.5" hidden="false" customHeight="true" outlineLevel="0" collapsed="false">
      <c r="A19" s="0" t="s">
        <v>3343</v>
      </c>
      <c r="B19" s="57" t="s">
        <v>3344</v>
      </c>
      <c r="C19" s="58" t="n">
        <v>14</v>
      </c>
      <c r="D19" s="59" t="n">
        <v>305</v>
      </c>
      <c r="E19" s="58" t="n">
        <v>305</v>
      </c>
      <c r="F19" s="59" t="n">
        <v>90</v>
      </c>
      <c r="G19" s="58" t="n">
        <v>10</v>
      </c>
      <c r="H19" s="59" t="n">
        <v>40</v>
      </c>
      <c r="I19" s="58" t="n">
        <v>20</v>
      </c>
      <c r="J19" s="59" t="n">
        <v>1</v>
      </c>
      <c r="K19" s="58" t="n">
        <v>152</v>
      </c>
      <c r="L19" s="59" t="n">
        <v>152</v>
      </c>
      <c r="M19" s="58" t="n">
        <v>90</v>
      </c>
      <c r="N19" s="59" t="n">
        <v>10</v>
      </c>
      <c r="O19" s="58" t="n">
        <v>40</v>
      </c>
      <c r="P19" s="59" t="n">
        <v>20</v>
      </c>
      <c r="Q19" s="58" t="n">
        <v>3</v>
      </c>
      <c r="R19" s="59" t="n">
        <v>76</v>
      </c>
      <c r="S19" s="58" t="n">
        <v>76</v>
      </c>
      <c r="T19" s="59" t="n">
        <v>70</v>
      </c>
      <c r="U19" s="58" t="n">
        <v>0</v>
      </c>
      <c r="V19" s="59" t="n">
        <v>0</v>
      </c>
      <c r="W19" s="58" t="n">
        <v>0</v>
      </c>
      <c r="X19" s="59" t="n">
        <v>3</v>
      </c>
      <c r="Y19" s="58" t="n">
        <v>406</v>
      </c>
      <c r="Z19" s="59" t="n">
        <v>406</v>
      </c>
      <c r="AA19" s="58" t="n">
        <v>90</v>
      </c>
      <c r="AB19" s="59" t="n">
        <v>10</v>
      </c>
      <c r="AC19" s="58" t="n">
        <v>40</v>
      </c>
      <c r="AD19" s="59" t="n">
        <v>20</v>
      </c>
      <c r="AE19" s="58" t="n">
        <v>108</v>
      </c>
      <c r="AF19" s="59" t="n">
        <v>203</v>
      </c>
      <c r="AG19" s="58" t="n">
        <v>203</v>
      </c>
      <c r="AH19" s="59" t="n">
        <v>90</v>
      </c>
      <c r="AI19" s="58" t="n">
        <v>10</v>
      </c>
      <c r="AJ19" s="59" t="n">
        <v>40</v>
      </c>
      <c r="AK19" s="58" t="n">
        <v>20</v>
      </c>
      <c r="AL19" s="59" t="n">
        <v>108</v>
      </c>
      <c r="AM19" s="58" t="n">
        <v>102</v>
      </c>
      <c r="AN19" s="59" t="n">
        <v>102</v>
      </c>
      <c r="AO19" s="58" t="n">
        <v>90</v>
      </c>
      <c r="AP19" s="59" t="n">
        <v>0</v>
      </c>
      <c r="AQ19" s="58" t="n">
        <v>0</v>
      </c>
      <c r="AR19" s="59" t="n">
        <v>0</v>
      </c>
      <c r="AS19" s="58" t="n">
        <v>-1</v>
      </c>
      <c r="AT19" s="59" t="n">
        <v>102</v>
      </c>
      <c r="AU19" s="58" t="n">
        <v>102</v>
      </c>
      <c r="AV19" s="59" t="n">
        <v>70</v>
      </c>
      <c r="AW19" s="58" t="n">
        <v>0</v>
      </c>
      <c r="AX19" s="59" t="n">
        <v>20</v>
      </c>
      <c r="AY19" s="58" t="n">
        <v>10</v>
      </c>
      <c r="AZ19" s="59" t="n">
        <v>108</v>
      </c>
    </row>
    <row r="20" customFormat="false" ht="13.5" hidden="false" customHeight="true" outlineLevel="0" collapsed="false">
      <c r="A20" s="0" t="s">
        <v>3345</v>
      </c>
      <c r="B20" s="57" t="s">
        <v>3346</v>
      </c>
      <c r="C20" s="58" t="n">
        <v>15</v>
      </c>
      <c r="D20" s="59" t="n">
        <v>305</v>
      </c>
      <c r="E20" s="58" t="n">
        <v>305</v>
      </c>
      <c r="F20" s="59" t="n">
        <v>90</v>
      </c>
      <c r="G20" s="58" t="n">
        <v>0</v>
      </c>
      <c r="H20" s="59" t="n">
        <v>0</v>
      </c>
      <c r="I20" s="58" t="n">
        <v>0</v>
      </c>
      <c r="J20" s="59" t="n">
        <v>1</v>
      </c>
      <c r="K20" s="58" t="n">
        <v>152</v>
      </c>
      <c r="L20" s="59" t="n">
        <v>152</v>
      </c>
      <c r="M20" s="58" t="n">
        <v>90</v>
      </c>
      <c r="N20" s="59" t="n">
        <v>0</v>
      </c>
      <c r="O20" s="58" t="n">
        <v>0</v>
      </c>
      <c r="P20" s="59" t="n">
        <v>0</v>
      </c>
      <c r="Q20" s="58" t="n">
        <v>3</v>
      </c>
      <c r="R20" s="59" t="n">
        <v>76</v>
      </c>
      <c r="S20" s="58" t="n">
        <v>76</v>
      </c>
      <c r="T20" s="59" t="n">
        <v>70</v>
      </c>
      <c r="U20" s="58" t="n">
        <v>0</v>
      </c>
      <c r="V20" s="59" t="n">
        <v>0</v>
      </c>
      <c r="W20" s="58" t="n">
        <v>0</v>
      </c>
      <c r="X20" s="59" t="n">
        <v>3</v>
      </c>
      <c r="Y20" s="58" t="n">
        <v>406</v>
      </c>
      <c r="Z20" s="59" t="n">
        <v>406</v>
      </c>
      <c r="AA20" s="58" t="n">
        <v>90</v>
      </c>
      <c r="AB20" s="59" t="n">
        <v>0</v>
      </c>
      <c r="AC20" s="58" t="n">
        <v>0</v>
      </c>
      <c r="AD20" s="59" t="n">
        <v>0</v>
      </c>
      <c r="AE20" s="58" t="n">
        <v>108</v>
      </c>
      <c r="AF20" s="59" t="n">
        <v>203</v>
      </c>
      <c r="AG20" s="58" t="n">
        <v>203</v>
      </c>
      <c r="AH20" s="59" t="n">
        <v>90</v>
      </c>
      <c r="AI20" s="58" t="n">
        <v>0</v>
      </c>
      <c r="AJ20" s="59" t="n">
        <v>0</v>
      </c>
      <c r="AK20" s="58" t="n">
        <v>0</v>
      </c>
      <c r="AL20" s="59" t="n">
        <v>108</v>
      </c>
      <c r="AM20" s="58" t="n">
        <v>102</v>
      </c>
      <c r="AN20" s="59" t="n">
        <v>102</v>
      </c>
      <c r="AO20" s="58" t="n">
        <v>90</v>
      </c>
      <c r="AP20" s="59" t="n">
        <v>0</v>
      </c>
      <c r="AQ20" s="58" t="n">
        <v>0</v>
      </c>
      <c r="AR20" s="59" t="n">
        <v>0</v>
      </c>
      <c r="AS20" s="58" t="n">
        <v>-1</v>
      </c>
      <c r="AT20" s="59" t="n">
        <v>102</v>
      </c>
      <c r="AU20" s="58" t="n">
        <v>102</v>
      </c>
      <c r="AV20" s="59" t="n">
        <v>70</v>
      </c>
      <c r="AW20" s="58" t="n">
        <v>0</v>
      </c>
      <c r="AX20" s="59" t="n">
        <v>0</v>
      </c>
      <c r="AY20" s="58" t="n">
        <v>0</v>
      </c>
      <c r="AZ20" s="59" t="n">
        <v>108</v>
      </c>
    </row>
    <row r="21" customFormat="false" ht="13.5" hidden="false" customHeight="true" outlineLevel="0" collapsed="false">
      <c r="A21" s="0" t="s">
        <v>3347</v>
      </c>
      <c r="B21" s="57" t="s">
        <v>3348</v>
      </c>
      <c r="C21" s="58" t="n">
        <v>16</v>
      </c>
      <c r="D21" s="59" t="n">
        <v>102</v>
      </c>
      <c r="E21" s="58" t="n">
        <v>102</v>
      </c>
      <c r="F21" s="59" t="n">
        <v>80</v>
      </c>
      <c r="G21" s="58" t="n">
        <v>0</v>
      </c>
      <c r="H21" s="59" t="n">
        <v>0</v>
      </c>
      <c r="I21" s="58" t="n">
        <v>0</v>
      </c>
      <c r="J21" s="59" t="n">
        <v>3</v>
      </c>
      <c r="K21" s="58" t="n">
        <v>51</v>
      </c>
      <c r="L21" s="59" t="n">
        <v>51</v>
      </c>
      <c r="M21" s="58" t="n">
        <v>80</v>
      </c>
      <c r="N21" s="59" t="n">
        <v>0</v>
      </c>
      <c r="O21" s="58" t="n">
        <v>0</v>
      </c>
      <c r="P21" s="59" t="n">
        <v>0</v>
      </c>
      <c r="Q21" s="58" t="n">
        <v>3</v>
      </c>
      <c r="R21" s="59" t="n">
        <v>25</v>
      </c>
      <c r="S21" s="58" t="n">
        <v>25</v>
      </c>
      <c r="T21" s="59" t="n">
        <v>60</v>
      </c>
      <c r="U21" s="58" t="n">
        <v>0</v>
      </c>
      <c r="V21" s="59" t="n">
        <v>0</v>
      </c>
      <c r="W21" s="58" t="n">
        <v>0</v>
      </c>
      <c r="X21" s="59" t="n">
        <v>1</v>
      </c>
      <c r="Y21" s="58" t="n">
        <v>152</v>
      </c>
      <c r="Z21" s="59" t="n">
        <v>152</v>
      </c>
      <c r="AA21" s="58" t="n">
        <v>80</v>
      </c>
      <c r="AB21" s="59" t="n">
        <v>0</v>
      </c>
      <c r="AC21" s="58" t="n">
        <v>0</v>
      </c>
      <c r="AD21" s="59" t="n">
        <v>0</v>
      </c>
      <c r="AE21" s="58" t="n">
        <v>108</v>
      </c>
      <c r="AF21" s="59" t="n">
        <v>76</v>
      </c>
      <c r="AG21" s="58" t="n">
        <v>76</v>
      </c>
      <c r="AH21" s="59" t="n">
        <v>80</v>
      </c>
      <c r="AI21" s="58" t="n">
        <v>0</v>
      </c>
      <c r="AJ21" s="59" t="n">
        <v>0</v>
      </c>
      <c r="AK21" s="58" t="n">
        <v>0</v>
      </c>
      <c r="AL21" s="59" t="n">
        <v>108</v>
      </c>
      <c r="AM21" s="58" t="n">
        <v>51</v>
      </c>
      <c r="AN21" s="59" t="n">
        <v>51</v>
      </c>
      <c r="AO21" s="58" t="n">
        <v>80</v>
      </c>
      <c r="AP21" s="59" t="n">
        <v>0</v>
      </c>
      <c r="AQ21" s="58" t="n">
        <v>0</v>
      </c>
      <c r="AR21" s="59" t="n">
        <v>0</v>
      </c>
      <c r="AS21" s="58" t="n">
        <v>-1</v>
      </c>
      <c r="AT21" s="59" t="n">
        <v>51</v>
      </c>
      <c r="AU21" s="58" t="n">
        <v>51</v>
      </c>
      <c r="AV21" s="59" t="n">
        <v>60</v>
      </c>
      <c r="AW21" s="58" t="n">
        <v>0</v>
      </c>
      <c r="AX21" s="59" t="n">
        <v>0</v>
      </c>
      <c r="AY21" s="58" t="n">
        <v>0</v>
      </c>
      <c r="AZ21" s="59" t="n">
        <v>108</v>
      </c>
    </row>
    <row r="22" customFormat="false" ht="13.5" hidden="false" customHeight="true" outlineLevel="0" collapsed="false">
      <c r="A22" s="0" t="s">
        <v>3349</v>
      </c>
      <c r="B22" s="57" t="s">
        <v>3350</v>
      </c>
      <c r="C22" s="58" t="n">
        <v>17</v>
      </c>
      <c r="D22" s="59" t="n">
        <v>76</v>
      </c>
      <c r="E22" s="58" t="n">
        <v>76</v>
      </c>
      <c r="F22" s="59" t="n">
        <v>70</v>
      </c>
      <c r="G22" s="58" t="n">
        <v>0</v>
      </c>
      <c r="H22" s="59" t="n">
        <v>0</v>
      </c>
      <c r="I22" s="58" t="n">
        <v>0</v>
      </c>
      <c r="J22" s="59" t="n">
        <v>3</v>
      </c>
      <c r="K22" s="58" t="n">
        <v>51</v>
      </c>
      <c r="L22" s="59" t="n">
        <v>51</v>
      </c>
      <c r="M22" s="58" t="n">
        <v>70</v>
      </c>
      <c r="N22" s="59" t="n">
        <v>0</v>
      </c>
      <c r="O22" s="58" t="n">
        <v>0</v>
      </c>
      <c r="P22" s="59" t="n">
        <v>0</v>
      </c>
      <c r="Q22" s="58" t="n">
        <v>3</v>
      </c>
      <c r="R22" s="59" t="n">
        <v>25</v>
      </c>
      <c r="S22" s="58" t="n">
        <v>25</v>
      </c>
      <c r="T22" s="59" t="n">
        <v>50</v>
      </c>
      <c r="U22" s="58" t="n">
        <v>0</v>
      </c>
      <c r="V22" s="59" t="n">
        <v>0</v>
      </c>
      <c r="W22" s="58" t="n">
        <v>0</v>
      </c>
      <c r="X22" s="59" t="n">
        <v>1</v>
      </c>
      <c r="Y22" s="58" t="n">
        <v>100</v>
      </c>
      <c r="Z22" s="59" t="n">
        <v>100</v>
      </c>
      <c r="AA22" s="58" t="n">
        <v>70</v>
      </c>
      <c r="AB22" s="59" t="n">
        <v>0</v>
      </c>
      <c r="AC22" s="58" t="n">
        <v>0</v>
      </c>
      <c r="AD22" s="59" t="n">
        <v>0</v>
      </c>
      <c r="AE22" s="58" t="n">
        <v>108</v>
      </c>
      <c r="AF22" s="59" t="n">
        <v>76</v>
      </c>
      <c r="AG22" s="58" t="n">
        <v>76</v>
      </c>
      <c r="AH22" s="59" t="n">
        <v>70</v>
      </c>
      <c r="AI22" s="58" t="n">
        <v>0</v>
      </c>
      <c r="AJ22" s="59" t="n">
        <v>0</v>
      </c>
      <c r="AK22" s="58" t="n">
        <v>0</v>
      </c>
      <c r="AL22" s="59" t="n">
        <v>108</v>
      </c>
      <c r="AM22" s="58" t="n">
        <v>25</v>
      </c>
      <c r="AN22" s="59" t="n">
        <v>25</v>
      </c>
      <c r="AO22" s="58" t="n">
        <v>70</v>
      </c>
      <c r="AP22" s="59" t="n">
        <v>0</v>
      </c>
      <c r="AQ22" s="58" t="n">
        <v>0</v>
      </c>
      <c r="AR22" s="59" t="n">
        <v>0</v>
      </c>
      <c r="AS22" s="58" t="n">
        <v>-1</v>
      </c>
      <c r="AT22" s="59" t="n">
        <v>25</v>
      </c>
      <c r="AU22" s="58" t="n">
        <v>25</v>
      </c>
      <c r="AV22" s="59" t="n">
        <v>50</v>
      </c>
      <c r="AW22" s="58" t="n">
        <v>0</v>
      </c>
      <c r="AX22" s="59" t="n">
        <v>0</v>
      </c>
      <c r="AY22" s="58" t="n">
        <v>0</v>
      </c>
      <c r="AZ22" s="59" t="n">
        <v>108</v>
      </c>
    </row>
    <row r="23" customFormat="false" ht="13.5" hidden="false" customHeight="true" outlineLevel="0" collapsed="false">
      <c r="A23" s="0" t="s">
        <v>3351</v>
      </c>
      <c r="B23" s="57" t="s">
        <v>3352</v>
      </c>
      <c r="C23" s="58" t="n">
        <v>18</v>
      </c>
      <c r="D23" s="59" t="n">
        <v>70</v>
      </c>
      <c r="E23" s="58" t="n">
        <v>70</v>
      </c>
      <c r="F23" s="59" t="n">
        <v>70</v>
      </c>
      <c r="G23" s="58" t="n">
        <v>0</v>
      </c>
      <c r="H23" s="59" t="n">
        <v>0</v>
      </c>
      <c r="I23" s="58" t="n">
        <v>0</v>
      </c>
      <c r="J23" s="59" t="n">
        <v>3</v>
      </c>
      <c r="K23" s="58" t="n">
        <v>35</v>
      </c>
      <c r="L23" s="59" t="n">
        <v>35</v>
      </c>
      <c r="M23" s="58" t="n">
        <v>70</v>
      </c>
      <c r="N23" s="59" t="n">
        <v>0</v>
      </c>
      <c r="O23" s="58" t="n">
        <v>0</v>
      </c>
      <c r="P23" s="59" t="n">
        <v>0</v>
      </c>
      <c r="Q23" s="58" t="n">
        <v>3</v>
      </c>
      <c r="R23" s="59" t="n">
        <v>15</v>
      </c>
      <c r="S23" s="58" t="n">
        <v>15</v>
      </c>
      <c r="T23" s="59" t="n">
        <v>50</v>
      </c>
      <c r="U23" s="58" t="n">
        <v>0</v>
      </c>
      <c r="V23" s="59" t="n">
        <v>0</v>
      </c>
      <c r="W23" s="58" t="n">
        <v>0</v>
      </c>
      <c r="X23" s="59" t="n">
        <v>1</v>
      </c>
      <c r="Y23" s="58" t="n">
        <v>70</v>
      </c>
      <c r="Z23" s="59" t="n">
        <v>70</v>
      </c>
      <c r="AA23" s="58" t="n">
        <v>70</v>
      </c>
      <c r="AB23" s="59" t="n">
        <v>0</v>
      </c>
      <c r="AC23" s="58" t="n">
        <v>0</v>
      </c>
      <c r="AD23" s="59" t="n">
        <v>0</v>
      </c>
      <c r="AE23" s="58" t="n">
        <v>40</v>
      </c>
      <c r="AF23" s="59" t="n">
        <v>35</v>
      </c>
      <c r="AG23" s="58" t="n">
        <v>35</v>
      </c>
      <c r="AH23" s="59" t="n">
        <v>70</v>
      </c>
      <c r="AI23" s="58" t="n">
        <v>0</v>
      </c>
      <c r="AJ23" s="59" t="n">
        <v>0</v>
      </c>
      <c r="AK23" s="58" t="n">
        <v>0</v>
      </c>
      <c r="AL23" s="59" t="n">
        <v>40</v>
      </c>
      <c r="AM23" s="58" t="n">
        <v>15</v>
      </c>
      <c r="AN23" s="59" t="n">
        <v>15</v>
      </c>
      <c r="AO23" s="58" t="n">
        <v>70</v>
      </c>
      <c r="AP23" s="59" t="n">
        <v>0</v>
      </c>
      <c r="AQ23" s="58" t="n">
        <v>0</v>
      </c>
      <c r="AR23" s="59" t="n">
        <v>0</v>
      </c>
      <c r="AS23" s="58" t="n">
        <v>-1</v>
      </c>
      <c r="AT23" s="59" t="n">
        <v>15</v>
      </c>
      <c r="AU23" s="58" t="n">
        <v>15</v>
      </c>
      <c r="AV23" s="59" t="n">
        <v>50</v>
      </c>
      <c r="AW23" s="58" t="n">
        <v>0</v>
      </c>
      <c r="AX23" s="59" t="n">
        <v>0</v>
      </c>
      <c r="AY23" s="58" t="n">
        <v>0</v>
      </c>
      <c r="AZ23" s="59" t="n">
        <v>40</v>
      </c>
    </row>
    <row r="24" customFormat="false" ht="13.5" hidden="false" customHeight="true" outlineLevel="0" collapsed="false">
      <c r="A24" s="0" t="s">
        <v>3353</v>
      </c>
      <c r="B24" s="57" t="s">
        <v>3354</v>
      </c>
      <c r="C24" s="58" t="n">
        <v>19</v>
      </c>
      <c r="D24" s="59" t="n">
        <v>25</v>
      </c>
      <c r="E24" s="58" t="n">
        <v>25</v>
      </c>
      <c r="F24" s="59" t="n">
        <v>60</v>
      </c>
      <c r="G24" s="58" t="n">
        <v>0</v>
      </c>
      <c r="H24" s="59" t="n">
        <v>0</v>
      </c>
      <c r="I24" s="58" t="n">
        <v>0</v>
      </c>
      <c r="J24" s="59" t="n">
        <v>1</v>
      </c>
      <c r="K24" s="58" t="n">
        <v>25</v>
      </c>
      <c r="L24" s="59" t="n">
        <v>25</v>
      </c>
      <c r="M24" s="58" t="n">
        <v>60</v>
      </c>
      <c r="N24" s="59" t="n">
        <v>0</v>
      </c>
      <c r="O24" s="58" t="n">
        <v>0</v>
      </c>
      <c r="P24" s="59" t="n">
        <v>0</v>
      </c>
      <c r="Q24" s="58" t="n">
        <v>3</v>
      </c>
      <c r="R24" s="59" t="n">
        <v>15</v>
      </c>
      <c r="S24" s="58" t="n">
        <v>15</v>
      </c>
      <c r="T24" s="59" t="n">
        <v>40</v>
      </c>
      <c r="U24" s="58" t="n">
        <v>0</v>
      </c>
      <c r="V24" s="59" t="n">
        <v>0</v>
      </c>
      <c r="W24" s="58" t="n">
        <v>0</v>
      </c>
      <c r="X24" s="59" t="n">
        <v>3</v>
      </c>
      <c r="Y24" s="58" t="n">
        <v>25</v>
      </c>
      <c r="Z24" s="59" t="n">
        <v>25</v>
      </c>
      <c r="AA24" s="58" t="n">
        <v>60</v>
      </c>
      <c r="AB24" s="59" t="n">
        <v>0</v>
      </c>
      <c r="AC24" s="58" t="n">
        <v>0</v>
      </c>
      <c r="AD24" s="59" t="n">
        <v>0</v>
      </c>
      <c r="AE24" s="58" t="n">
        <v>40</v>
      </c>
      <c r="AF24" s="59" t="n">
        <v>25</v>
      </c>
      <c r="AG24" s="58" t="n">
        <v>25</v>
      </c>
      <c r="AH24" s="59" t="n">
        <v>60</v>
      </c>
      <c r="AI24" s="58" t="n">
        <v>0</v>
      </c>
      <c r="AJ24" s="59" t="n">
        <v>0</v>
      </c>
      <c r="AK24" s="58" t="n">
        <v>0</v>
      </c>
      <c r="AL24" s="59" t="n">
        <v>40</v>
      </c>
      <c r="AM24" s="58" t="n">
        <v>15</v>
      </c>
      <c r="AN24" s="59" t="n">
        <v>15</v>
      </c>
      <c r="AO24" s="58" t="n">
        <v>60</v>
      </c>
      <c r="AP24" s="59" t="n">
        <v>0</v>
      </c>
      <c r="AQ24" s="58" t="n">
        <v>0</v>
      </c>
      <c r="AR24" s="59" t="n">
        <v>0</v>
      </c>
      <c r="AS24" s="58" t="n">
        <v>-1</v>
      </c>
      <c r="AT24" s="59" t="n">
        <v>15</v>
      </c>
      <c r="AU24" s="58" t="n">
        <v>15</v>
      </c>
      <c r="AV24" s="59" t="n">
        <v>40</v>
      </c>
      <c r="AW24" s="58" t="n">
        <v>0</v>
      </c>
      <c r="AX24" s="59" t="n">
        <v>0</v>
      </c>
      <c r="AY24" s="58" t="n">
        <v>0</v>
      </c>
      <c r="AZ24" s="59" t="n">
        <v>40</v>
      </c>
    </row>
    <row r="25" customFormat="false" ht="13.5" hidden="false" customHeight="true" outlineLevel="0" collapsed="false">
      <c r="A25" s="0" t="s">
        <v>3355</v>
      </c>
      <c r="B25" s="57" t="s">
        <v>3356</v>
      </c>
      <c r="C25" s="58" t="n">
        <v>20</v>
      </c>
      <c r="D25" s="59" t="n">
        <v>15</v>
      </c>
      <c r="E25" s="58" t="n">
        <v>15</v>
      </c>
      <c r="F25" s="59" t="n">
        <v>50</v>
      </c>
      <c r="G25" s="58" t="n">
        <v>0</v>
      </c>
      <c r="H25" s="59" t="n">
        <v>0</v>
      </c>
      <c r="I25" s="58" t="n">
        <v>0</v>
      </c>
      <c r="J25" s="59" t="n">
        <v>1</v>
      </c>
      <c r="K25" s="58" t="n">
        <v>10</v>
      </c>
      <c r="L25" s="59" t="n">
        <v>10</v>
      </c>
      <c r="M25" s="58" t="n">
        <v>50</v>
      </c>
      <c r="N25" s="59" t="n">
        <v>0</v>
      </c>
      <c r="O25" s="58" t="n">
        <v>0</v>
      </c>
      <c r="P25" s="59" t="n">
        <v>0</v>
      </c>
      <c r="Q25" s="58" t="n">
        <v>3</v>
      </c>
      <c r="R25" s="59" t="n">
        <v>10</v>
      </c>
      <c r="S25" s="58" t="n">
        <v>10</v>
      </c>
      <c r="T25" s="59" t="n">
        <v>30</v>
      </c>
      <c r="U25" s="58" t="n">
        <v>0</v>
      </c>
      <c r="V25" s="59" t="n">
        <v>0</v>
      </c>
      <c r="W25" s="58" t="n">
        <v>0</v>
      </c>
      <c r="X25" s="59" t="n">
        <v>3</v>
      </c>
      <c r="Y25" s="58" t="n">
        <v>15</v>
      </c>
      <c r="Z25" s="59" t="n">
        <v>15</v>
      </c>
      <c r="AA25" s="58" t="n">
        <v>50</v>
      </c>
      <c r="AB25" s="59" t="n">
        <v>0</v>
      </c>
      <c r="AC25" s="58" t="n">
        <v>0</v>
      </c>
      <c r="AD25" s="59" t="n">
        <v>0</v>
      </c>
      <c r="AE25" s="58" t="n">
        <v>40</v>
      </c>
      <c r="AF25" s="59" t="n">
        <v>10</v>
      </c>
      <c r="AG25" s="58" t="n">
        <v>10</v>
      </c>
      <c r="AH25" s="59" t="n">
        <v>50</v>
      </c>
      <c r="AI25" s="58" t="n">
        <v>0</v>
      </c>
      <c r="AJ25" s="59" t="n">
        <v>0</v>
      </c>
      <c r="AK25" s="58" t="n">
        <v>0</v>
      </c>
      <c r="AL25" s="59" t="n">
        <v>40</v>
      </c>
      <c r="AM25" s="58" t="n">
        <v>10</v>
      </c>
      <c r="AN25" s="59" t="n">
        <v>10</v>
      </c>
      <c r="AO25" s="58" t="n">
        <v>50</v>
      </c>
      <c r="AP25" s="59" t="n">
        <v>0</v>
      </c>
      <c r="AQ25" s="58" t="n">
        <v>0</v>
      </c>
      <c r="AR25" s="59" t="n">
        <v>0</v>
      </c>
      <c r="AS25" s="58" t="n">
        <v>-1</v>
      </c>
      <c r="AT25" s="59" t="n">
        <v>10</v>
      </c>
      <c r="AU25" s="58" t="n">
        <v>10</v>
      </c>
      <c r="AV25" s="59" t="n">
        <v>30</v>
      </c>
      <c r="AW25" s="58" t="n">
        <v>0</v>
      </c>
      <c r="AX25" s="59" t="n">
        <v>0</v>
      </c>
      <c r="AY25" s="58" t="n">
        <v>0</v>
      </c>
      <c r="AZ25" s="59" t="n">
        <v>40</v>
      </c>
    </row>
    <row r="26" customFormat="false" ht="13.5" hidden="false" customHeight="true" outlineLevel="0" collapsed="false">
      <c r="A26" s="0" t="s">
        <v>3357</v>
      </c>
      <c r="B26" s="57" t="s">
        <v>3358</v>
      </c>
      <c r="C26" s="58" t="n">
        <v>21</v>
      </c>
      <c r="D26" s="59" t="n">
        <v>5</v>
      </c>
      <c r="E26" s="58" t="n">
        <v>5</v>
      </c>
      <c r="F26" s="59" t="n">
        <v>5</v>
      </c>
      <c r="G26" s="58" t="n">
        <v>0</v>
      </c>
      <c r="H26" s="59" t="n">
        <v>0</v>
      </c>
      <c r="I26" s="58" t="n">
        <v>0</v>
      </c>
      <c r="J26" s="59" t="n">
        <v>-1</v>
      </c>
      <c r="K26" s="58" t="n">
        <v>5</v>
      </c>
      <c r="L26" s="59" t="n">
        <v>5</v>
      </c>
      <c r="M26" s="58" t="n">
        <v>5</v>
      </c>
      <c r="N26" s="59" t="n">
        <v>0</v>
      </c>
      <c r="O26" s="58" t="n">
        <v>0</v>
      </c>
      <c r="P26" s="59" t="n">
        <v>0</v>
      </c>
      <c r="Q26" s="58" t="n">
        <v>-1</v>
      </c>
      <c r="R26" s="59" t="n">
        <v>5</v>
      </c>
      <c r="S26" s="58" t="n">
        <v>5</v>
      </c>
      <c r="T26" s="59" t="n">
        <v>5</v>
      </c>
      <c r="U26" s="58" t="n">
        <v>0</v>
      </c>
      <c r="V26" s="59" t="n">
        <v>0</v>
      </c>
      <c r="W26" s="58" t="n">
        <v>0</v>
      </c>
      <c r="X26" s="59" t="n">
        <v>-1</v>
      </c>
      <c r="Y26" s="58" t="n">
        <v>5</v>
      </c>
      <c r="Z26" s="59" t="n">
        <v>5</v>
      </c>
      <c r="AA26" s="58" t="n">
        <v>5</v>
      </c>
      <c r="AB26" s="59" t="n">
        <v>0</v>
      </c>
      <c r="AC26" s="58" t="n">
        <v>0</v>
      </c>
      <c r="AD26" s="59" t="n">
        <v>0</v>
      </c>
      <c r="AE26" s="58" t="n">
        <v>-1</v>
      </c>
      <c r="AF26" s="59" t="n">
        <v>5</v>
      </c>
      <c r="AG26" s="58" t="n">
        <v>5</v>
      </c>
      <c r="AH26" s="59" t="n">
        <v>5</v>
      </c>
      <c r="AI26" s="58" t="n">
        <v>0</v>
      </c>
      <c r="AJ26" s="59" t="n">
        <v>0</v>
      </c>
      <c r="AK26" s="58" t="n">
        <v>0</v>
      </c>
      <c r="AL26" s="59" t="n">
        <v>-1</v>
      </c>
      <c r="AM26" s="58" t="n">
        <v>5</v>
      </c>
      <c r="AN26" s="59" t="n">
        <v>5</v>
      </c>
      <c r="AO26" s="58" t="n">
        <v>5</v>
      </c>
      <c r="AP26" s="59" t="n">
        <v>0</v>
      </c>
      <c r="AQ26" s="58" t="n">
        <v>0</v>
      </c>
      <c r="AR26" s="59" t="n">
        <v>0</v>
      </c>
      <c r="AS26" s="58" t="n">
        <v>-1</v>
      </c>
      <c r="AT26" s="59" t="n">
        <v>5</v>
      </c>
      <c r="AU26" s="58" t="n">
        <v>5</v>
      </c>
      <c r="AV26" s="59" t="n">
        <v>5</v>
      </c>
      <c r="AW26" s="58" t="n">
        <v>0</v>
      </c>
      <c r="AX26" s="59" t="n">
        <v>0</v>
      </c>
      <c r="AY26" s="58" t="n">
        <v>0</v>
      </c>
      <c r="AZ26" s="59" t="n">
        <v>-1</v>
      </c>
    </row>
    <row r="27" customFormat="false" ht="13.5" hidden="false" customHeight="true" outlineLevel="0" collapsed="false">
      <c r="A27" s="0" t="s">
        <v>3359</v>
      </c>
      <c r="B27" s="57" t="s">
        <v>3360</v>
      </c>
      <c r="C27" s="58" t="n">
        <v>22</v>
      </c>
      <c r="D27" s="59" t="n">
        <v>75</v>
      </c>
      <c r="E27" s="58" t="n">
        <v>75</v>
      </c>
      <c r="F27" s="59" t="n">
        <v>100</v>
      </c>
      <c r="G27" s="58" t="n">
        <v>0</v>
      </c>
      <c r="H27" s="59" t="n">
        <v>0</v>
      </c>
      <c r="I27" s="58" t="n">
        <v>0</v>
      </c>
      <c r="J27" s="59" t="n">
        <v>124</v>
      </c>
      <c r="K27" s="58" t="n">
        <v>75</v>
      </c>
      <c r="L27" s="59" t="n">
        <v>75</v>
      </c>
      <c r="M27" s="58" t="n">
        <v>100</v>
      </c>
      <c r="N27" s="59" t="n">
        <v>0</v>
      </c>
      <c r="O27" s="58" t="n">
        <v>0</v>
      </c>
      <c r="P27" s="59" t="n">
        <v>0</v>
      </c>
      <c r="Q27" s="58" t="n">
        <v>2</v>
      </c>
      <c r="R27" s="59" t="n">
        <v>75</v>
      </c>
      <c r="S27" s="58" t="n">
        <v>75</v>
      </c>
      <c r="T27" s="59" t="n">
        <v>100</v>
      </c>
      <c r="U27" s="58" t="n">
        <v>0</v>
      </c>
      <c r="V27" s="59" t="n">
        <v>0</v>
      </c>
      <c r="W27" s="58" t="n">
        <v>0</v>
      </c>
      <c r="X27" s="59" t="n">
        <v>2</v>
      </c>
      <c r="Y27" s="58" t="n">
        <v>75</v>
      </c>
      <c r="Z27" s="59" t="n">
        <v>75</v>
      </c>
      <c r="AA27" s="58" t="n">
        <v>100</v>
      </c>
      <c r="AB27" s="59" t="n">
        <v>0</v>
      </c>
      <c r="AC27" s="58" t="n">
        <v>0</v>
      </c>
      <c r="AD27" s="59" t="n">
        <v>0</v>
      </c>
      <c r="AE27" s="58" t="n">
        <v>124</v>
      </c>
      <c r="AF27" s="59" t="n">
        <v>75</v>
      </c>
      <c r="AG27" s="58" t="n">
        <v>75</v>
      </c>
      <c r="AH27" s="59" t="n">
        <v>100</v>
      </c>
      <c r="AI27" s="58" t="n">
        <v>0</v>
      </c>
      <c r="AJ27" s="59" t="n">
        <v>0</v>
      </c>
      <c r="AK27" s="58" t="n">
        <v>0</v>
      </c>
      <c r="AL27" s="59" t="n">
        <v>2</v>
      </c>
      <c r="AM27" s="58" t="n">
        <v>75</v>
      </c>
      <c r="AN27" s="59" t="n">
        <v>75</v>
      </c>
      <c r="AO27" s="58" t="n">
        <v>100</v>
      </c>
      <c r="AP27" s="59" t="n">
        <v>0</v>
      </c>
      <c r="AQ27" s="58" t="n">
        <v>0</v>
      </c>
      <c r="AR27" s="59" t="n">
        <v>0</v>
      </c>
      <c r="AS27" s="58" t="n">
        <v>2</v>
      </c>
      <c r="AT27" s="59" t="n">
        <v>75</v>
      </c>
      <c r="AU27" s="58" t="n">
        <v>75</v>
      </c>
      <c r="AV27" s="59" t="n">
        <v>100</v>
      </c>
      <c r="AW27" s="58" t="n">
        <v>0</v>
      </c>
      <c r="AX27" s="59" t="n">
        <v>0</v>
      </c>
      <c r="AY27" s="58" t="n">
        <v>0</v>
      </c>
      <c r="AZ27" s="59" t="n">
        <v>124</v>
      </c>
    </row>
    <row r="28" customFormat="false" ht="13.5" hidden="false" customHeight="true" outlineLevel="0" collapsed="false">
      <c r="A28" s="0" t="s">
        <v>3361</v>
      </c>
      <c r="B28" s="57" t="s">
        <v>3362</v>
      </c>
      <c r="C28" s="58" t="n">
        <v>23</v>
      </c>
      <c r="D28" s="59" t="n">
        <v>51</v>
      </c>
      <c r="E28" s="58" t="n">
        <v>51</v>
      </c>
      <c r="F28" s="59" t="n">
        <v>90</v>
      </c>
      <c r="G28" s="58" t="n">
        <v>0</v>
      </c>
      <c r="H28" s="59" t="n">
        <v>0</v>
      </c>
      <c r="I28" s="58" t="n">
        <v>0</v>
      </c>
      <c r="J28" s="59" t="n">
        <v>124</v>
      </c>
      <c r="K28" s="58" t="n">
        <v>51</v>
      </c>
      <c r="L28" s="59" t="n">
        <v>51</v>
      </c>
      <c r="M28" s="58" t="n">
        <v>90</v>
      </c>
      <c r="N28" s="59" t="n">
        <v>0</v>
      </c>
      <c r="O28" s="58" t="n">
        <v>0</v>
      </c>
      <c r="P28" s="59" t="n">
        <v>0</v>
      </c>
      <c r="Q28" s="58" t="n">
        <v>2</v>
      </c>
      <c r="R28" s="59" t="n">
        <v>51</v>
      </c>
      <c r="S28" s="58" t="n">
        <v>51</v>
      </c>
      <c r="T28" s="59" t="n">
        <v>90</v>
      </c>
      <c r="U28" s="58" t="n">
        <v>0</v>
      </c>
      <c r="V28" s="59" t="n">
        <v>0</v>
      </c>
      <c r="W28" s="58" t="n">
        <v>0</v>
      </c>
      <c r="X28" s="59" t="n">
        <v>2</v>
      </c>
      <c r="Y28" s="58" t="n">
        <v>51</v>
      </c>
      <c r="Z28" s="59" t="n">
        <v>51</v>
      </c>
      <c r="AA28" s="58" t="n">
        <v>90</v>
      </c>
      <c r="AB28" s="59" t="n">
        <v>0</v>
      </c>
      <c r="AC28" s="58" t="n">
        <v>0</v>
      </c>
      <c r="AD28" s="59" t="n">
        <v>0</v>
      </c>
      <c r="AE28" s="58" t="n">
        <v>124</v>
      </c>
      <c r="AF28" s="59" t="n">
        <v>51</v>
      </c>
      <c r="AG28" s="58" t="n">
        <v>51</v>
      </c>
      <c r="AH28" s="59" t="n">
        <v>90</v>
      </c>
      <c r="AI28" s="58" t="n">
        <v>0</v>
      </c>
      <c r="AJ28" s="59" t="n">
        <v>0</v>
      </c>
      <c r="AK28" s="58" t="n">
        <v>0</v>
      </c>
      <c r="AL28" s="59" t="n">
        <v>2</v>
      </c>
      <c r="AM28" s="58" t="n">
        <v>40</v>
      </c>
      <c r="AN28" s="59" t="n">
        <v>40</v>
      </c>
      <c r="AO28" s="58" t="n">
        <v>90</v>
      </c>
      <c r="AP28" s="59" t="n">
        <v>0</v>
      </c>
      <c r="AQ28" s="58" t="n">
        <v>0</v>
      </c>
      <c r="AR28" s="59" t="n">
        <v>0</v>
      </c>
      <c r="AS28" s="58" t="n">
        <v>2</v>
      </c>
      <c r="AT28" s="59" t="n">
        <v>51</v>
      </c>
      <c r="AU28" s="58" t="n">
        <v>51</v>
      </c>
      <c r="AV28" s="59" t="n">
        <v>90</v>
      </c>
      <c r="AW28" s="58" t="n">
        <v>0</v>
      </c>
      <c r="AX28" s="59" t="n">
        <v>0</v>
      </c>
      <c r="AY28" s="58" t="n">
        <v>0</v>
      </c>
      <c r="AZ28" s="59" t="n">
        <v>124</v>
      </c>
    </row>
    <row r="29" customFormat="false" ht="13.5" hidden="false" customHeight="true" outlineLevel="0" collapsed="false">
      <c r="A29" s="0" t="s">
        <v>3363</v>
      </c>
      <c r="B29" s="57" t="s">
        <v>3364</v>
      </c>
      <c r="C29" s="58" t="n">
        <v>24</v>
      </c>
      <c r="D29" s="59" t="n">
        <v>40</v>
      </c>
      <c r="E29" s="58" t="n">
        <v>40</v>
      </c>
      <c r="F29" s="59" t="n">
        <v>90</v>
      </c>
      <c r="G29" s="58" t="n">
        <v>0</v>
      </c>
      <c r="H29" s="59" t="n">
        <v>0</v>
      </c>
      <c r="I29" s="58" t="n">
        <v>0</v>
      </c>
      <c r="J29" s="59" t="n">
        <v>124</v>
      </c>
      <c r="K29" s="58" t="n">
        <v>40</v>
      </c>
      <c r="L29" s="59" t="n">
        <v>40</v>
      </c>
      <c r="M29" s="58" t="n">
        <v>90</v>
      </c>
      <c r="N29" s="59" t="n">
        <v>0</v>
      </c>
      <c r="O29" s="58" t="n">
        <v>0</v>
      </c>
      <c r="P29" s="59" t="n">
        <v>0</v>
      </c>
      <c r="Q29" s="58" t="n">
        <v>2</v>
      </c>
      <c r="R29" s="59" t="n">
        <v>40</v>
      </c>
      <c r="S29" s="58" t="n">
        <v>40</v>
      </c>
      <c r="T29" s="59" t="n">
        <v>90</v>
      </c>
      <c r="U29" s="58" t="n">
        <v>0</v>
      </c>
      <c r="V29" s="59" t="n">
        <v>0</v>
      </c>
      <c r="W29" s="58" t="n">
        <v>0</v>
      </c>
      <c r="X29" s="59" t="n">
        <v>2</v>
      </c>
      <c r="Y29" s="58" t="n">
        <v>40</v>
      </c>
      <c r="Z29" s="59" t="n">
        <v>40</v>
      </c>
      <c r="AA29" s="58" t="n">
        <v>90</v>
      </c>
      <c r="AB29" s="59" t="n">
        <v>0</v>
      </c>
      <c r="AC29" s="58" t="n">
        <v>0</v>
      </c>
      <c r="AD29" s="59" t="n">
        <v>0</v>
      </c>
      <c r="AE29" s="58" t="n">
        <v>124</v>
      </c>
      <c r="AF29" s="59" t="n">
        <v>40</v>
      </c>
      <c r="AG29" s="58" t="n">
        <v>40</v>
      </c>
      <c r="AH29" s="59" t="n">
        <v>90</v>
      </c>
      <c r="AI29" s="58" t="n">
        <v>0</v>
      </c>
      <c r="AJ29" s="59" t="n">
        <v>0</v>
      </c>
      <c r="AK29" s="58" t="n">
        <v>0</v>
      </c>
      <c r="AL29" s="59" t="n">
        <v>2</v>
      </c>
      <c r="AM29" s="58" t="n">
        <v>30</v>
      </c>
      <c r="AN29" s="59" t="n">
        <v>30</v>
      </c>
      <c r="AO29" s="58" t="n">
        <v>90</v>
      </c>
      <c r="AP29" s="59" t="n">
        <v>0</v>
      </c>
      <c r="AQ29" s="58" t="n">
        <v>0</v>
      </c>
      <c r="AR29" s="59" t="n">
        <v>0</v>
      </c>
      <c r="AS29" s="58" t="n">
        <v>2</v>
      </c>
      <c r="AT29" s="59" t="n">
        <v>40</v>
      </c>
      <c r="AU29" s="58" t="n">
        <v>40</v>
      </c>
      <c r="AV29" s="59" t="n">
        <v>90</v>
      </c>
      <c r="AW29" s="58" t="n">
        <v>0</v>
      </c>
      <c r="AX29" s="59" t="n">
        <v>0</v>
      </c>
      <c r="AY29" s="58" t="n">
        <v>0</v>
      </c>
      <c r="AZ29" s="59" t="n">
        <v>124</v>
      </c>
    </row>
    <row r="30" customFormat="false" ht="13.5" hidden="false" customHeight="true" outlineLevel="0" collapsed="false">
      <c r="A30" s="0" t="s">
        <v>3365</v>
      </c>
      <c r="B30" s="57" t="s">
        <v>3366</v>
      </c>
      <c r="C30" s="58" t="n">
        <v>25</v>
      </c>
      <c r="D30" s="59" t="n">
        <v>10</v>
      </c>
      <c r="E30" s="58" t="n">
        <v>10</v>
      </c>
      <c r="F30" s="59" t="n">
        <v>80</v>
      </c>
      <c r="G30" s="58" t="n">
        <v>0</v>
      </c>
      <c r="H30" s="59" t="n">
        <v>0</v>
      </c>
      <c r="I30" s="58" t="n">
        <v>0</v>
      </c>
      <c r="J30" s="59" t="n">
        <v>124</v>
      </c>
      <c r="K30" s="58" t="n">
        <v>10</v>
      </c>
      <c r="L30" s="59" t="n">
        <v>10</v>
      </c>
      <c r="M30" s="58" t="n">
        <v>80</v>
      </c>
      <c r="N30" s="59" t="n">
        <v>0</v>
      </c>
      <c r="O30" s="58" t="n">
        <v>0</v>
      </c>
      <c r="P30" s="59" t="n">
        <v>0</v>
      </c>
      <c r="Q30" s="58" t="n">
        <v>2</v>
      </c>
      <c r="R30" s="59" t="n">
        <v>10</v>
      </c>
      <c r="S30" s="58" t="n">
        <v>10</v>
      </c>
      <c r="T30" s="59" t="n">
        <v>80</v>
      </c>
      <c r="U30" s="58" t="n">
        <v>0</v>
      </c>
      <c r="V30" s="59" t="n">
        <v>0</v>
      </c>
      <c r="W30" s="58" t="n">
        <v>0</v>
      </c>
      <c r="X30" s="59" t="n">
        <v>2</v>
      </c>
      <c r="Y30" s="58" t="n">
        <v>10</v>
      </c>
      <c r="Z30" s="59" t="n">
        <v>10</v>
      </c>
      <c r="AA30" s="58" t="n">
        <v>80</v>
      </c>
      <c r="AB30" s="59" t="n">
        <v>0</v>
      </c>
      <c r="AC30" s="58" t="n">
        <v>0</v>
      </c>
      <c r="AD30" s="59" t="n">
        <v>0</v>
      </c>
      <c r="AE30" s="58" t="n">
        <v>124</v>
      </c>
      <c r="AF30" s="59" t="n">
        <v>10</v>
      </c>
      <c r="AG30" s="58" t="n">
        <v>10</v>
      </c>
      <c r="AH30" s="59" t="n">
        <v>80</v>
      </c>
      <c r="AI30" s="58" t="n">
        <v>0</v>
      </c>
      <c r="AJ30" s="59" t="n">
        <v>0</v>
      </c>
      <c r="AK30" s="58" t="n">
        <v>0</v>
      </c>
      <c r="AL30" s="59" t="n">
        <v>2</v>
      </c>
      <c r="AM30" s="58" t="n">
        <v>10</v>
      </c>
      <c r="AN30" s="59" t="n">
        <v>10</v>
      </c>
      <c r="AO30" s="58" t="n">
        <v>80</v>
      </c>
      <c r="AP30" s="59" t="n">
        <v>0</v>
      </c>
      <c r="AQ30" s="58" t="n">
        <v>0</v>
      </c>
      <c r="AR30" s="59" t="n">
        <v>0</v>
      </c>
      <c r="AS30" s="58" t="n">
        <v>2</v>
      </c>
      <c r="AT30" s="59" t="n">
        <v>10</v>
      </c>
      <c r="AU30" s="58" t="n">
        <v>10</v>
      </c>
      <c r="AV30" s="59" t="n">
        <v>80</v>
      </c>
      <c r="AW30" s="58" t="n">
        <v>0</v>
      </c>
      <c r="AX30" s="59" t="n">
        <v>0</v>
      </c>
      <c r="AY30" s="58" t="n">
        <v>0</v>
      </c>
      <c r="AZ30" s="59" t="n">
        <v>124</v>
      </c>
    </row>
    <row r="31" customFormat="false" ht="13.5" hidden="false" customHeight="true" outlineLevel="0" collapsed="false">
      <c r="A31" s="0" t="s">
        <v>3367</v>
      </c>
      <c r="B31" s="57" t="s">
        <v>3368</v>
      </c>
      <c r="C31" s="58" t="n">
        <v>26</v>
      </c>
      <c r="D31" s="59" t="n">
        <v>76</v>
      </c>
      <c r="E31" s="58" t="n">
        <v>76</v>
      </c>
      <c r="F31" s="59" t="n">
        <v>90</v>
      </c>
      <c r="G31" s="58" t="n">
        <v>0</v>
      </c>
      <c r="H31" s="59" t="n">
        <v>0</v>
      </c>
      <c r="I31" s="58" t="n">
        <v>0</v>
      </c>
      <c r="J31" s="59" t="n">
        <v>108</v>
      </c>
      <c r="K31" s="58" t="n">
        <v>51</v>
      </c>
      <c r="L31" s="59" t="n">
        <v>51</v>
      </c>
      <c r="M31" s="58" t="n">
        <v>90</v>
      </c>
      <c r="N31" s="59" t="n">
        <v>0</v>
      </c>
      <c r="O31" s="58" t="n">
        <v>0</v>
      </c>
      <c r="P31" s="59" t="n">
        <v>0</v>
      </c>
      <c r="Q31" s="58" t="n">
        <v>2</v>
      </c>
      <c r="R31" s="59" t="n">
        <v>51</v>
      </c>
      <c r="S31" s="58" t="n">
        <v>51</v>
      </c>
      <c r="T31" s="59" t="n">
        <v>90</v>
      </c>
      <c r="U31" s="58" t="n">
        <v>0</v>
      </c>
      <c r="V31" s="59" t="n">
        <v>0</v>
      </c>
      <c r="W31" s="58" t="n">
        <v>0</v>
      </c>
      <c r="X31" s="59" t="n">
        <v>2</v>
      </c>
      <c r="Y31" s="58" t="n">
        <v>76</v>
      </c>
      <c r="Z31" s="59" t="n">
        <v>76</v>
      </c>
      <c r="AA31" s="58" t="n">
        <v>90</v>
      </c>
      <c r="AB31" s="59" t="n">
        <v>0</v>
      </c>
      <c r="AC31" s="58" t="n">
        <v>0</v>
      </c>
      <c r="AD31" s="59" t="n">
        <v>0</v>
      </c>
      <c r="AE31" s="58" t="n">
        <v>108</v>
      </c>
      <c r="AF31" s="59" t="n">
        <v>51</v>
      </c>
      <c r="AG31" s="58" t="n">
        <v>51</v>
      </c>
      <c r="AH31" s="59" t="n">
        <v>90</v>
      </c>
      <c r="AI31" s="58" t="n">
        <v>0</v>
      </c>
      <c r="AJ31" s="59" t="n">
        <v>0</v>
      </c>
      <c r="AK31" s="58" t="n">
        <v>0</v>
      </c>
      <c r="AL31" s="59" t="n">
        <v>2</v>
      </c>
      <c r="AM31" s="58" t="n">
        <v>51</v>
      </c>
      <c r="AN31" s="59" t="n">
        <v>51</v>
      </c>
      <c r="AO31" s="58" t="n">
        <v>90</v>
      </c>
      <c r="AP31" s="59" t="n">
        <v>0</v>
      </c>
      <c r="AQ31" s="58" t="n">
        <v>0</v>
      </c>
      <c r="AR31" s="59" t="n">
        <v>0</v>
      </c>
      <c r="AS31" s="58" t="n">
        <v>2</v>
      </c>
      <c r="AT31" s="59" t="n">
        <v>51</v>
      </c>
      <c r="AU31" s="58" t="n">
        <v>51</v>
      </c>
      <c r="AV31" s="59" t="n">
        <v>90</v>
      </c>
      <c r="AW31" s="58" t="n">
        <v>0</v>
      </c>
      <c r="AX31" s="59" t="n">
        <v>0</v>
      </c>
      <c r="AY31" s="58" t="n">
        <v>0</v>
      </c>
      <c r="AZ31" s="59" t="n">
        <v>108</v>
      </c>
    </row>
    <row r="32" customFormat="false" ht="13.5" hidden="false" customHeight="true" outlineLevel="0" collapsed="false">
      <c r="A32" s="0" t="s">
        <v>3369</v>
      </c>
      <c r="B32" s="57" t="s">
        <v>3370</v>
      </c>
      <c r="C32" s="58" t="n">
        <v>27</v>
      </c>
      <c r="D32" s="59" t="n">
        <v>51</v>
      </c>
      <c r="E32" s="58" t="n">
        <v>51</v>
      </c>
      <c r="F32" s="59" t="n">
        <v>70</v>
      </c>
      <c r="G32" s="58" t="n">
        <v>0</v>
      </c>
      <c r="H32" s="59" t="n">
        <v>0</v>
      </c>
      <c r="I32" s="58" t="n">
        <v>0</v>
      </c>
      <c r="J32" s="59" t="n">
        <v>108</v>
      </c>
      <c r="K32" s="58" t="n">
        <v>51</v>
      </c>
      <c r="L32" s="59" t="n">
        <v>51</v>
      </c>
      <c r="M32" s="58" t="n">
        <v>70</v>
      </c>
      <c r="N32" s="59" t="n">
        <v>0</v>
      </c>
      <c r="O32" s="58" t="n">
        <v>0</v>
      </c>
      <c r="P32" s="59" t="n">
        <v>0</v>
      </c>
      <c r="Q32" s="58" t="n">
        <v>2</v>
      </c>
      <c r="R32" s="59" t="n">
        <v>51</v>
      </c>
      <c r="S32" s="58" t="n">
        <v>51</v>
      </c>
      <c r="T32" s="59" t="n">
        <v>70</v>
      </c>
      <c r="U32" s="58" t="n">
        <v>0</v>
      </c>
      <c r="V32" s="59" t="n">
        <v>0</v>
      </c>
      <c r="W32" s="58" t="n">
        <v>0</v>
      </c>
      <c r="X32" s="59" t="n">
        <v>2</v>
      </c>
      <c r="Y32" s="58" t="n">
        <v>51</v>
      </c>
      <c r="Z32" s="59" t="n">
        <v>51</v>
      </c>
      <c r="AA32" s="58" t="n">
        <v>70</v>
      </c>
      <c r="AB32" s="59" t="n">
        <v>0</v>
      </c>
      <c r="AC32" s="58" t="n">
        <v>0</v>
      </c>
      <c r="AD32" s="59" t="n">
        <v>0</v>
      </c>
      <c r="AE32" s="58" t="n">
        <v>108</v>
      </c>
      <c r="AF32" s="59" t="n">
        <v>51</v>
      </c>
      <c r="AG32" s="58" t="n">
        <v>51</v>
      </c>
      <c r="AH32" s="59" t="n">
        <v>70</v>
      </c>
      <c r="AI32" s="58" t="n">
        <v>0</v>
      </c>
      <c r="AJ32" s="59" t="n">
        <v>0</v>
      </c>
      <c r="AK32" s="58" t="n">
        <v>0</v>
      </c>
      <c r="AL32" s="59" t="n">
        <v>2</v>
      </c>
      <c r="AM32" s="58" t="n">
        <v>51</v>
      </c>
      <c r="AN32" s="59" t="n">
        <v>51</v>
      </c>
      <c r="AO32" s="58" t="n">
        <v>70</v>
      </c>
      <c r="AP32" s="59" t="n">
        <v>0</v>
      </c>
      <c r="AQ32" s="58" t="n">
        <v>0</v>
      </c>
      <c r="AR32" s="59" t="n">
        <v>0</v>
      </c>
      <c r="AS32" s="58" t="n">
        <v>2</v>
      </c>
      <c r="AT32" s="59" t="n">
        <v>51</v>
      </c>
      <c r="AU32" s="58" t="n">
        <v>51</v>
      </c>
      <c r="AV32" s="59" t="n">
        <v>70</v>
      </c>
      <c r="AW32" s="58" t="n">
        <v>0</v>
      </c>
      <c r="AX32" s="59" t="n">
        <v>0</v>
      </c>
      <c r="AY32" s="58" t="n">
        <v>0</v>
      </c>
      <c r="AZ32" s="59" t="n">
        <v>108</v>
      </c>
    </row>
    <row r="33" customFormat="false" ht="13.5" hidden="false" customHeight="true" outlineLevel="0" collapsed="false">
      <c r="A33" s="0" t="s">
        <v>3371</v>
      </c>
      <c r="B33" s="57" t="s">
        <v>3372</v>
      </c>
      <c r="C33" s="58" t="n">
        <v>28</v>
      </c>
      <c r="D33" s="59" t="n">
        <v>5</v>
      </c>
      <c r="E33" s="58" t="n">
        <v>5</v>
      </c>
      <c r="F33" s="59" t="n">
        <v>50</v>
      </c>
      <c r="G33" s="58" t="n">
        <v>0</v>
      </c>
      <c r="H33" s="59" t="n">
        <v>0</v>
      </c>
      <c r="I33" s="58" t="n">
        <v>0</v>
      </c>
      <c r="J33" s="59" t="n">
        <v>40</v>
      </c>
      <c r="K33" s="58" t="n">
        <v>5</v>
      </c>
      <c r="L33" s="59" t="n">
        <v>5</v>
      </c>
      <c r="M33" s="58" t="n">
        <v>50</v>
      </c>
      <c r="N33" s="59" t="n">
        <v>0</v>
      </c>
      <c r="O33" s="58" t="n">
        <v>0</v>
      </c>
      <c r="P33" s="59" t="n">
        <v>0</v>
      </c>
      <c r="Q33" s="58" t="n">
        <v>2</v>
      </c>
      <c r="R33" s="59" t="n">
        <v>5</v>
      </c>
      <c r="S33" s="58" t="n">
        <v>5</v>
      </c>
      <c r="T33" s="59" t="n">
        <v>50</v>
      </c>
      <c r="U33" s="58" t="n">
        <v>0</v>
      </c>
      <c r="V33" s="59" t="n">
        <v>0</v>
      </c>
      <c r="W33" s="58" t="n">
        <v>0</v>
      </c>
      <c r="X33" s="59" t="n">
        <v>2</v>
      </c>
      <c r="Y33" s="58" t="n">
        <v>5</v>
      </c>
      <c r="Z33" s="59" t="n">
        <v>5</v>
      </c>
      <c r="AA33" s="58" t="n">
        <v>50</v>
      </c>
      <c r="AB33" s="59" t="n">
        <v>0</v>
      </c>
      <c r="AC33" s="58" t="n">
        <v>0</v>
      </c>
      <c r="AD33" s="59" t="n">
        <v>0</v>
      </c>
      <c r="AE33" s="58" t="n">
        <v>40</v>
      </c>
      <c r="AF33" s="59" t="n">
        <v>5</v>
      </c>
      <c r="AG33" s="58" t="n">
        <v>5</v>
      </c>
      <c r="AH33" s="59" t="n">
        <v>50</v>
      </c>
      <c r="AI33" s="58" t="n">
        <v>0</v>
      </c>
      <c r="AJ33" s="59" t="n">
        <v>0</v>
      </c>
      <c r="AK33" s="58" t="n">
        <v>0</v>
      </c>
      <c r="AL33" s="59" t="n">
        <v>2</v>
      </c>
      <c r="AM33" s="58" t="n">
        <v>5</v>
      </c>
      <c r="AN33" s="59" t="n">
        <v>5</v>
      </c>
      <c r="AO33" s="58" t="n">
        <v>50</v>
      </c>
      <c r="AP33" s="59" t="n">
        <v>0</v>
      </c>
      <c r="AQ33" s="58" t="n">
        <v>0</v>
      </c>
      <c r="AR33" s="59" t="n">
        <v>0</v>
      </c>
      <c r="AS33" s="58" t="n">
        <v>2</v>
      </c>
      <c r="AT33" s="59" t="n">
        <v>5</v>
      </c>
      <c r="AU33" s="58" t="n">
        <v>5</v>
      </c>
      <c r="AV33" s="59" t="n">
        <v>50</v>
      </c>
      <c r="AW33" s="58" t="n">
        <v>0</v>
      </c>
      <c r="AX33" s="59" t="n">
        <v>0</v>
      </c>
      <c r="AY33" s="58" t="n">
        <v>0</v>
      </c>
      <c r="AZ33" s="59" t="n">
        <v>40</v>
      </c>
    </row>
    <row r="34" customFormat="false" ht="13.5" hidden="false" customHeight="true" outlineLevel="0" collapsed="false">
      <c r="A34" s="0" t="s">
        <v>3373</v>
      </c>
      <c r="B34" s="57" t="s">
        <v>3374</v>
      </c>
      <c r="C34" s="58" t="n">
        <v>29</v>
      </c>
      <c r="D34" s="59" t="n">
        <v>450</v>
      </c>
      <c r="E34" s="58" t="n">
        <v>305</v>
      </c>
      <c r="F34" s="59" t="n">
        <v>100</v>
      </c>
      <c r="G34" s="58" t="n">
        <v>30</v>
      </c>
      <c r="H34" s="59" t="n">
        <v>80</v>
      </c>
      <c r="I34" s="58" t="n">
        <v>40</v>
      </c>
      <c r="J34" s="59" t="n">
        <v>1</v>
      </c>
      <c r="K34" s="58" t="n">
        <v>152</v>
      </c>
      <c r="L34" s="59" t="n">
        <v>152</v>
      </c>
      <c r="M34" s="58" t="n">
        <v>100</v>
      </c>
      <c r="N34" s="59" t="n">
        <v>10</v>
      </c>
      <c r="O34" s="58" t="n">
        <v>80</v>
      </c>
      <c r="P34" s="59" t="n">
        <v>40</v>
      </c>
      <c r="Q34" s="58" t="n">
        <v>3</v>
      </c>
      <c r="R34" s="59" t="n">
        <v>76</v>
      </c>
      <c r="S34" s="58" t="n">
        <v>76</v>
      </c>
      <c r="T34" s="59" t="n">
        <v>100</v>
      </c>
      <c r="U34" s="58" t="n">
        <v>0</v>
      </c>
      <c r="V34" s="59" t="n">
        <v>0</v>
      </c>
      <c r="W34" s="58" t="n">
        <v>0</v>
      </c>
      <c r="X34" s="59" t="n">
        <v>3</v>
      </c>
      <c r="Y34" s="58" t="n">
        <v>500</v>
      </c>
      <c r="Z34" s="59" t="n">
        <v>450</v>
      </c>
      <c r="AA34" s="58" t="n">
        <v>100</v>
      </c>
      <c r="AB34" s="59" t="n">
        <v>30</v>
      </c>
      <c r="AC34" s="58" t="n">
        <v>80</v>
      </c>
      <c r="AD34" s="59" t="n">
        <v>40</v>
      </c>
      <c r="AE34" s="58" t="n">
        <v>108</v>
      </c>
      <c r="AF34" s="59" t="n">
        <v>203</v>
      </c>
      <c r="AG34" s="58" t="n">
        <v>203</v>
      </c>
      <c r="AH34" s="59" t="n">
        <v>100</v>
      </c>
      <c r="AI34" s="58" t="n">
        <v>20</v>
      </c>
      <c r="AJ34" s="59" t="n">
        <v>80</v>
      </c>
      <c r="AK34" s="58" t="n">
        <v>40</v>
      </c>
      <c r="AL34" s="59" t="n">
        <v>108</v>
      </c>
      <c r="AM34" s="58" t="n">
        <v>102</v>
      </c>
      <c r="AN34" s="59" t="n">
        <v>102</v>
      </c>
      <c r="AO34" s="58" t="n">
        <v>100</v>
      </c>
      <c r="AP34" s="59" t="n">
        <v>0</v>
      </c>
      <c r="AQ34" s="58" t="n">
        <v>0</v>
      </c>
      <c r="AR34" s="59" t="n">
        <v>0</v>
      </c>
      <c r="AS34" s="58" t="n">
        <v>-1</v>
      </c>
      <c r="AT34" s="59" t="n">
        <v>102</v>
      </c>
      <c r="AU34" s="58" t="n">
        <v>102</v>
      </c>
      <c r="AV34" s="59" t="n">
        <v>100</v>
      </c>
      <c r="AW34" s="58" t="n">
        <v>10</v>
      </c>
      <c r="AX34" s="59" t="n">
        <v>40</v>
      </c>
      <c r="AY34" s="58" t="n">
        <v>10</v>
      </c>
      <c r="AZ34" s="59" t="n">
        <v>108</v>
      </c>
    </row>
    <row r="35" customFormat="false" ht="13.5" hidden="false" customHeight="true" outlineLevel="0" collapsed="false">
      <c r="A35" s="0" t="s">
        <v>3375</v>
      </c>
      <c r="B35" s="57" t="s">
        <v>3376</v>
      </c>
      <c r="C35" s="58" t="n">
        <v>30</v>
      </c>
      <c r="D35" s="59" t="n">
        <v>500</v>
      </c>
      <c r="E35" s="58" t="n">
        <v>450</v>
      </c>
      <c r="F35" s="59" t="n">
        <v>110</v>
      </c>
      <c r="G35" s="58" t="n">
        <v>40</v>
      </c>
      <c r="H35" s="59" t="n">
        <v>80</v>
      </c>
      <c r="I35" s="58" t="n">
        <v>40</v>
      </c>
      <c r="J35" s="59" t="n">
        <v>1</v>
      </c>
      <c r="K35" s="58" t="n">
        <v>250</v>
      </c>
      <c r="L35" s="59" t="n">
        <v>400</v>
      </c>
      <c r="M35" s="58" t="n">
        <v>110</v>
      </c>
      <c r="N35" s="59" t="n">
        <v>20</v>
      </c>
      <c r="O35" s="58" t="n">
        <v>80</v>
      </c>
      <c r="P35" s="59" t="n">
        <v>40</v>
      </c>
      <c r="Q35" s="58" t="n">
        <v>3</v>
      </c>
      <c r="R35" s="59" t="n">
        <v>90</v>
      </c>
      <c r="S35" s="58" t="n">
        <v>90</v>
      </c>
      <c r="T35" s="59" t="n">
        <v>100</v>
      </c>
      <c r="U35" s="58" t="n">
        <v>0</v>
      </c>
      <c r="V35" s="59" t="n">
        <v>0</v>
      </c>
      <c r="W35" s="58" t="n">
        <v>0</v>
      </c>
      <c r="X35" s="59" t="n">
        <v>3</v>
      </c>
      <c r="Y35" s="58" t="n">
        <v>800</v>
      </c>
      <c r="Z35" s="59" t="n">
        <v>1000</v>
      </c>
      <c r="AA35" s="58" t="n">
        <v>100</v>
      </c>
      <c r="AB35" s="59" t="n">
        <v>50</v>
      </c>
      <c r="AC35" s="58" t="n">
        <v>80</v>
      </c>
      <c r="AD35" s="59" t="n">
        <v>40</v>
      </c>
      <c r="AE35" s="58" t="n">
        <v>108</v>
      </c>
      <c r="AF35" s="59" t="n">
        <v>350</v>
      </c>
      <c r="AG35" s="58" t="n">
        <v>500</v>
      </c>
      <c r="AH35" s="59" t="n">
        <v>100</v>
      </c>
      <c r="AI35" s="58" t="n">
        <v>30</v>
      </c>
      <c r="AJ35" s="59" t="n">
        <v>80</v>
      </c>
      <c r="AK35" s="58" t="n">
        <v>40</v>
      </c>
      <c r="AL35" s="59" t="n">
        <v>108</v>
      </c>
      <c r="AM35" s="58" t="n">
        <v>102</v>
      </c>
      <c r="AN35" s="59" t="n">
        <v>150</v>
      </c>
      <c r="AO35" s="58" t="n">
        <v>100</v>
      </c>
      <c r="AP35" s="59" t="n">
        <v>0</v>
      </c>
      <c r="AQ35" s="58" t="n">
        <v>0</v>
      </c>
      <c r="AR35" s="59" t="n">
        <v>0</v>
      </c>
      <c r="AS35" s="58" t="n">
        <v>-1</v>
      </c>
      <c r="AT35" s="59" t="n">
        <v>102</v>
      </c>
      <c r="AU35" s="58" t="n">
        <v>150</v>
      </c>
      <c r="AV35" s="59" t="n">
        <v>100</v>
      </c>
      <c r="AW35" s="58" t="n">
        <v>10</v>
      </c>
      <c r="AX35" s="59" t="n">
        <v>20</v>
      </c>
      <c r="AY35" s="58" t="n">
        <v>10</v>
      </c>
      <c r="AZ35" s="59" t="n">
        <v>108</v>
      </c>
    </row>
    <row r="36" customFormat="false" ht="13.5" hidden="false" customHeight="true" outlineLevel="0" collapsed="false">
      <c r="A36" s="0" t="s">
        <v>3377</v>
      </c>
      <c r="B36" s="57" t="s">
        <v>3378</v>
      </c>
      <c r="C36" s="58" t="n">
        <v>31</v>
      </c>
      <c r="D36" s="59" t="n">
        <v>200</v>
      </c>
      <c r="E36" s="58" t="n">
        <v>100</v>
      </c>
      <c r="F36" s="59" t="n">
        <v>40</v>
      </c>
      <c r="G36" s="58" t="n">
        <v>0</v>
      </c>
      <c r="H36" s="59" t="n">
        <v>0</v>
      </c>
      <c r="I36" s="58" t="n">
        <v>0</v>
      </c>
      <c r="J36" s="59" t="n">
        <v>-1</v>
      </c>
      <c r="K36" s="58" t="n">
        <v>200</v>
      </c>
      <c r="L36" s="59" t="n">
        <v>100</v>
      </c>
      <c r="M36" s="58" t="n">
        <v>40</v>
      </c>
      <c r="N36" s="59" t="n">
        <v>0</v>
      </c>
      <c r="O36" s="58" t="n">
        <v>0</v>
      </c>
      <c r="P36" s="59" t="n">
        <v>0</v>
      </c>
      <c r="Q36" s="58" t="n">
        <v>-1</v>
      </c>
      <c r="R36" s="59" t="n">
        <v>200</v>
      </c>
      <c r="S36" s="58" t="n">
        <v>100</v>
      </c>
      <c r="T36" s="59" t="n">
        <v>40</v>
      </c>
      <c r="U36" s="58" t="n">
        <v>0</v>
      </c>
      <c r="V36" s="59" t="n">
        <v>0</v>
      </c>
      <c r="W36" s="58" t="n">
        <v>0</v>
      </c>
      <c r="X36" s="59" t="n">
        <v>-1</v>
      </c>
      <c r="Y36" s="58" t="n">
        <v>200</v>
      </c>
      <c r="Z36" s="59" t="n">
        <v>100</v>
      </c>
      <c r="AA36" s="58" t="n">
        <v>40</v>
      </c>
      <c r="AB36" s="59" t="n">
        <v>0</v>
      </c>
      <c r="AC36" s="58" t="n">
        <v>0</v>
      </c>
      <c r="AD36" s="59" t="n">
        <v>0</v>
      </c>
      <c r="AE36" s="58" t="n">
        <v>-1</v>
      </c>
      <c r="AF36" s="59" t="n">
        <v>200</v>
      </c>
      <c r="AG36" s="58" t="n">
        <v>100</v>
      </c>
      <c r="AH36" s="59" t="n">
        <v>40</v>
      </c>
      <c r="AI36" s="58" t="n">
        <v>0</v>
      </c>
      <c r="AJ36" s="59" t="n">
        <v>0</v>
      </c>
      <c r="AK36" s="58" t="n">
        <v>0</v>
      </c>
      <c r="AL36" s="59" t="n">
        <v>-1</v>
      </c>
      <c r="AM36" s="58" t="n">
        <v>200</v>
      </c>
      <c r="AN36" s="59" t="n">
        <v>100</v>
      </c>
      <c r="AO36" s="58" t="n">
        <v>40</v>
      </c>
      <c r="AP36" s="59" t="n">
        <v>0</v>
      </c>
      <c r="AQ36" s="58" t="n">
        <v>0</v>
      </c>
      <c r="AR36" s="59" t="n">
        <v>0</v>
      </c>
      <c r="AS36" s="58" t="n">
        <v>-1</v>
      </c>
      <c r="AT36" s="59" t="n">
        <v>200</v>
      </c>
      <c r="AU36" s="58" t="n">
        <v>100</v>
      </c>
      <c r="AV36" s="59" t="n">
        <v>40</v>
      </c>
      <c r="AW36" s="58" t="n">
        <v>0</v>
      </c>
      <c r="AX36" s="59" t="n">
        <v>0</v>
      </c>
      <c r="AY36" s="58" t="n">
        <v>0</v>
      </c>
      <c r="AZ36" s="59" t="n">
        <v>-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720" ySplit="375" topLeftCell="A1" activePane="bottomLeft" state="split"/>
      <selection pane="topLeft" activeCell="A1" activeCellId="0" sqref="A1"/>
      <selection pane="topRight" activeCell="A1" activeCellId="0" sqref="A1"/>
      <selection pane="bottomLeft" activeCell="A2" activeCellId="0" sqref="A2:A3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84"/>
    <col collapsed="false" customWidth="true" hidden="false" outlineLevel="0" max="3" min="3" style="0" width="5.85"/>
    <col collapsed="false" customWidth="true" hidden="false" outlineLevel="0" max="6" min="4" style="0" width="1.99"/>
    <col collapsed="false" customWidth="true" hidden="false" outlineLevel="0" max="7" min="7" style="0" width="8.41"/>
    <col collapsed="false" customWidth="true" hidden="false" outlineLevel="0" max="10" min="8" style="0" width="1.99"/>
    <col collapsed="false" customWidth="true" hidden="false" outlineLevel="0" max="14" min="12" style="0" width="1.99"/>
    <col collapsed="false" customWidth="true" hidden="false" outlineLevel="0" max="15" min="15" style="0" width="7.14"/>
    <col collapsed="false" customWidth="true" hidden="false" outlineLevel="0" max="18" min="16" style="0" width="1.99"/>
    <col collapsed="false" customWidth="true" hidden="false" outlineLevel="0" max="19" min="19" style="0" width="5.71"/>
    <col collapsed="false" customWidth="true" hidden="false" outlineLevel="0" max="22" min="20" style="0" width="1.99"/>
    <col collapsed="false" customWidth="true" hidden="false" outlineLevel="0" max="23" min="23" style="0" width="5.71"/>
    <col collapsed="false" customWidth="true" hidden="false" outlineLevel="0" max="24" min="24" style="0" width="3.99"/>
    <col collapsed="false" customWidth="true" hidden="false" outlineLevel="0" max="26" min="25" style="0" width="1.99"/>
    <col collapsed="false" customWidth="true" hidden="false" outlineLevel="0" max="27" min="27" style="0" width="8.41"/>
    <col collapsed="false" customWidth="true" hidden="false" outlineLevel="0" max="30" min="28" style="0" width="1.99"/>
    <col collapsed="false" customWidth="true" hidden="false" outlineLevel="0" max="31" min="31" style="0" width="7.56"/>
    <col collapsed="false" customWidth="true" hidden="false" outlineLevel="0" max="34" min="32" style="0" width="3.99"/>
    <col collapsed="false" customWidth="true" hidden="false" outlineLevel="0" max="35" min="35" style="0" width="6.85"/>
    <col collapsed="false" customWidth="true" hidden="false" outlineLevel="0" max="38" min="36" style="0" width="1.99"/>
    <col collapsed="false" customWidth="true" hidden="false" outlineLevel="0" max="39" min="39" style="0" width="8.14"/>
    <col collapsed="false" customWidth="true" hidden="false" outlineLevel="0" max="42" min="40" style="0" width="1.99"/>
    <col collapsed="false" customWidth="true" hidden="false" outlineLevel="0" max="43" min="43" style="0" width="9.85"/>
    <col collapsed="false" customWidth="true" hidden="false" outlineLevel="0" max="46" min="44" style="0" width="1.99"/>
    <col collapsed="false" customWidth="true" hidden="false" outlineLevel="0" max="47" min="47" style="0" width="7.14"/>
    <col collapsed="false" customWidth="true" hidden="false" outlineLevel="0" max="50" min="48" style="0" width="1.99"/>
    <col collapsed="false" customWidth="true" hidden="false" outlineLevel="0" max="51" min="51" style="0" width="5.71"/>
    <col collapsed="false" customWidth="true" hidden="false" outlineLevel="0" max="54" min="52" style="0" width="1.99"/>
    <col collapsed="false" customWidth="true" hidden="false" outlineLevel="0" max="55" min="55" style="0" width="7.7"/>
    <col collapsed="false" customWidth="true" hidden="false" outlineLevel="0" max="58" min="56" style="0" width="1.99"/>
    <col collapsed="false" customWidth="true" hidden="false" outlineLevel="0" max="59" min="59" style="0" width="6.99"/>
    <col collapsed="false" customWidth="true" hidden="false" outlineLevel="0" max="62" min="60" style="0" width="3.99"/>
    <col collapsed="false" customWidth="true" hidden="false" outlineLevel="0" max="63" min="63" style="0" width="6.85"/>
    <col collapsed="false" customWidth="true" hidden="false" outlineLevel="0" max="66" min="64" style="0" width="1.99"/>
    <col collapsed="false" customWidth="true" hidden="false" outlineLevel="0" max="67" min="67" style="0" width="9.41"/>
    <col collapsed="false" customWidth="true" hidden="false" outlineLevel="0" max="70" min="68" style="0" width="1.99"/>
    <col collapsed="false" customWidth="true" hidden="false" outlineLevel="0" max="71" min="71" style="0" width="8.14"/>
    <col collapsed="false" customWidth="true" hidden="false" outlineLevel="0" max="86" min="72" style="0" width="1.99"/>
    <col collapsed="false" customWidth="true" hidden="false" outlineLevel="0" max="87" min="87" style="0" width="7.42"/>
    <col collapsed="false" customWidth="true" hidden="false" outlineLevel="0" max="90" min="88" style="0" width="3.99"/>
    <col collapsed="false" customWidth="true" hidden="false" outlineLevel="0" max="91" min="91" style="0" width="8.14"/>
    <col collapsed="false" customWidth="true" hidden="false" outlineLevel="0" max="94" min="92" style="0" width="1.99"/>
    <col collapsed="false" customWidth="true" hidden="false" outlineLevel="0" max="95" min="95" style="0" width="7.42"/>
    <col collapsed="false" customWidth="true" hidden="false" outlineLevel="0" max="98" min="96" style="0" width="1.99"/>
    <col collapsed="false" customWidth="true" hidden="false" outlineLevel="0" max="99" min="99" style="0" width="7.14"/>
    <col collapsed="false" customWidth="true" hidden="false" outlineLevel="0" max="102" min="100" style="0" width="1.99"/>
    <col collapsed="false" customWidth="true" hidden="false" outlineLevel="0" max="103" min="103" style="0" width="5.41"/>
    <col collapsed="false" customWidth="true" hidden="false" outlineLevel="0" max="106" min="104" style="0" width="1.99"/>
    <col collapsed="false" customWidth="true" hidden="false" outlineLevel="0" max="107" min="107" style="0" width="6.13"/>
    <col collapsed="false" customWidth="true" hidden="false" outlineLevel="0" max="110" min="108" style="0" width="1.99"/>
    <col collapsed="false" customWidth="true" hidden="false" outlineLevel="0" max="111" min="111" style="0" width="5.85"/>
    <col collapsed="false" customWidth="true" hidden="false" outlineLevel="0" max="114" min="112" style="0" width="1.99"/>
    <col collapsed="false" customWidth="true" hidden="false" outlineLevel="0" max="115" min="115" style="0" width="6.85"/>
    <col collapsed="false" customWidth="true" hidden="false" outlineLevel="0" max="118" min="116" style="0" width="3.99"/>
    <col collapsed="false" customWidth="true" hidden="false" outlineLevel="0" max="119" min="119" style="0" width="6.56"/>
    <col collapsed="false" customWidth="true" hidden="false" outlineLevel="0" max="122" min="120" style="0" width="1.99"/>
    <col collapsed="false" customWidth="true" hidden="false" outlineLevel="0" max="123" min="123" style="0" width="7.99"/>
    <col collapsed="false" customWidth="true" hidden="false" outlineLevel="0" max="126" min="124" style="0" width="1.99"/>
    <col collapsed="false" customWidth="true" hidden="false" outlineLevel="0" max="127" min="127" style="0" width="6.41"/>
    <col collapsed="false" customWidth="true" hidden="false" outlineLevel="0" max="130" min="128" style="0" width="1.99"/>
    <col collapsed="false" customWidth="true" hidden="false" outlineLevel="0" max="131" min="131" style="0" width="5.71"/>
    <col collapsed="false" customWidth="true" hidden="false" outlineLevel="0" max="134" min="132" style="0" width="1.99"/>
    <col collapsed="false" customWidth="true" hidden="false" outlineLevel="0" max="135" min="135" style="0" width="6.56"/>
    <col collapsed="false" customWidth="true" hidden="false" outlineLevel="0" max="138" min="136" style="0" width="1.99"/>
    <col collapsed="false" customWidth="true" hidden="false" outlineLevel="0" max="139" min="139" style="0" width="5.85"/>
    <col collapsed="false" customWidth="true" hidden="false" outlineLevel="0" max="142" min="140" style="0" width="1.99"/>
    <col collapsed="false" customWidth="true" hidden="false" outlineLevel="0" max="143" min="143" style="0" width="7.85"/>
    <col collapsed="false" customWidth="true" hidden="false" outlineLevel="0" max="146" min="144" style="0" width="3.99"/>
    <col collapsed="false" customWidth="true" hidden="false" outlineLevel="0" max="147" min="147" style="0" width="7.14"/>
    <col collapsed="false" customWidth="true" hidden="false" outlineLevel="0" max="150" min="148" style="0" width="1.99"/>
    <col collapsed="false" customWidth="true" hidden="false" outlineLevel="0" max="151" min="151" style="0" width="7.7"/>
    <col collapsed="false" customWidth="true" hidden="false" outlineLevel="0" max="154" min="152" style="0" width="1.99"/>
    <col collapsed="false" customWidth="true" hidden="false" outlineLevel="0" max="155" min="155" style="0" width="8.28"/>
    <col collapsed="false" customWidth="true" hidden="false" outlineLevel="0" max="170" min="156" style="0" width="1.99"/>
    <col collapsed="false" customWidth="true" hidden="false" outlineLevel="0" max="174" min="171" style="0" width="3.99"/>
    <col collapsed="false" customWidth="true" hidden="false" outlineLevel="0" max="175" min="175" style="0" width="7.85"/>
    <col collapsed="false" customWidth="true" hidden="false" outlineLevel="0" max="178" min="176" style="0" width="1.99"/>
    <col collapsed="false" customWidth="true" hidden="false" outlineLevel="0" max="179" min="179" style="0" width="7.14"/>
    <col collapsed="false" customWidth="true" hidden="false" outlineLevel="0" max="182" min="180" style="0" width="1.99"/>
    <col collapsed="false" customWidth="true" hidden="false" outlineLevel="0" max="183" min="183" style="0" width="6.28"/>
    <col collapsed="false" customWidth="true" hidden="false" outlineLevel="0" max="186" min="184" style="0" width="1.99"/>
    <col collapsed="false" customWidth="true" hidden="false" outlineLevel="0" max="187" min="187" style="0" width="5.99"/>
    <col collapsed="false" customWidth="true" hidden="false" outlineLevel="0" max="190" min="188" style="0" width="1.99"/>
    <col collapsed="false" customWidth="true" hidden="false" outlineLevel="0" max="191" min="191" style="0" width="7.14"/>
    <col collapsed="false" customWidth="true" hidden="false" outlineLevel="0" max="194" min="192" style="0" width="1.99"/>
    <col collapsed="false" customWidth="true" hidden="false" outlineLevel="0" max="195" min="195" style="0" width="6.13"/>
    <col collapsed="false" customWidth="true" hidden="false" outlineLevel="0" max="198" min="196" style="0" width="1.99"/>
    <col collapsed="false" customWidth="true" hidden="false" outlineLevel="0" max="199" min="199" style="0" width="6.99"/>
    <col collapsed="false" customWidth="true" hidden="false" outlineLevel="0" max="202" min="200" style="0" width="3.99"/>
  </cols>
  <sheetData>
    <row r="1" customFormat="false" ht="12.75" hidden="false" customHeight="false" outlineLevel="0" collapsed="false">
      <c r="A1" s="0" t="s">
        <v>3379</v>
      </c>
    </row>
    <row r="2" customFormat="false" ht="12.75" hidden="false" customHeight="false" outlineLevel="0" collapsed="false">
      <c r="A2" s="0" t="s">
        <v>3315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174</v>
      </c>
      <c r="H2" s="0" t="n">
        <v>2</v>
      </c>
      <c r="I2" s="0" t="n">
        <v>0</v>
      </c>
      <c r="J2" s="0" t="n">
        <v>0</v>
      </c>
      <c r="K2" s="0" t="n">
        <v>91</v>
      </c>
      <c r="L2" s="0" t="n">
        <v>5</v>
      </c>
      <c r="M2" s="0" t="n">
        <v>0</v>
      </c>
      <c r="N2" s="0" t="n">
        <v>0</v>
      </c>
      <c r="O2" s="0" t="n">
        <v>11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0</v>
      </c>
      <c r="AH2" s="0" t="n">
        <v>0</v>
      </c>
      <c r="AI2" s="0" t="n">
        <v>49</v>
      </c>
      <c r="AJ2" s="0" t="n">
        <v>1</v>
      </c>
      <c r="AK2" s="0" t="n">
        <v>0</v>
      </c>
      <c r="AL2" s="0" t="n">
        <v>0</v>
      </c>
      <c r="AM2" s="0" t="n">
        <v>97</v>
      </c>
      <c r="AN2" s="0" t="n">
        <v>2</v>
      </c>
      <c r="AO2" s="0" t="n">
        <v>0</v>
      </c>
      <c r="AP2" s="0" t="n">
        <v>0</v>
      </c>
      <c r="AQ2" s="0" t="n">
        <v>11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3</v>
      </c>
      <c r="BH2" s="0" t="n">
        <v>0</v>
      </c>
      <c r="BI2" s="0" t="n">
        <v>0</v>
      </c>
      <c r="BJ2" s="0" t="n">
        <v>0</v>
      </c>
      <c r="BK2" s="0" t="n">
        <v>102</v>
      </c>
      <c r="BL2" s="0" t="n">
        <v>0</v>
      </c>
      <c r="BM2" s="0" t="n">
        <v>0</v>
      </c>
      <c r="BN2" s="0" t="n">
        <v>0</v>
      </c>
      <c r="BO2" s="0" t="n">
        <v>204</v>
      </c>
      <c r="BP2" s="0" t="n">
        <v>0</v>
      </c>
      <c r="BQ2" s="0" t="n">
        <v>0</v>
      </c>
      <c r="BR2" s="0" t="n">
        <v>0</v>
      </c>
      <c r="BS2" s="0" t="n">
        <v>9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3</v>
      </c>
      <c r="CJ2" s="0" t="n">
        <v>0</v>
      </c>
      <c r="CK2" s="0" t="n">
        <v>0</v>
      </c>
      <c r="CL2" s="0" t="n">
        <v>0</v>
      </c>
      <c r="CM2" s="0" t="n">
        <v>147</v>
      </c>
      <c r="CN2" s="0" t="n">
        <v>3</v>
      </c>
      <c r="CO2" s="0" t="n">
        <v>0</v>
      </c>
      <c r="CP2" s="0" t="n">
        <v>0</v>
      </c>
      <c r="CQ2" s="0" t="n">
        <v>38</v>
      </c>
      <c r="CR2" s="0" t="n">
        <v>7</v>
      </c>
      <c r="CS2" s="0" t="n">
        <v>0</v>
      </c>
      <c r="CT2" s="0" t="n">
        <v>0</v>
      </c>
      <c r="CU2" s="0" t="n">
        <v>110</v>
      </c>
      <c r="CV2" s="0" t="n">
        <v>0</v>
      </c>
      <c r="CW2" s="0" t="n">
        <v>0</v>
      </c>
      <c r="CX2" s="0" t="n">
        <v>0</v>
      </c>
      <c r="CY2" s="0" t="n">
        <v>0</v>
      </c>
      <c r="CZ2" s="0" t="n">
        <v>0</v>
      </c>
      <c r="DA2" s="0" t="n">
        <v>0</v>
      </c>
      <c r="DB2" s="0" t="n">
        <v>0</v>
      </c>
      <c r="DC2" s="0" t="n">
        <v>0</v>
      </c>
      <c r="DD2" s="0" t="n">
        <v>0</v>
      </c>
      <c r="DE2" s="0" t="n">
        <v>0</v>
      </c>
      <c r="DF2" s="0" t="n">
        <v>0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124</v>
      </c>
      <c r="DL2" s="0" t="n">
        <v>0</v>
      </c>
      <c r="DM2" s="0" t="n">
        <v>0</v>
      </c>
      <c r="DN2" s="0" t="n">
        <v>0</v>
      </c>
      <c r="DO2" s="0" t="n">
        <v>202</v>
      </c>
      <c r="DP2" s="0" t="n">
        <v>1</v>
      </c>
      <c r="DQ2" s="0" t="n">
        <v>0</v>
      </c>
      <c r="DR2" s="0" t="n">
        <v>0</v>
      </c>
      <c r="DS2" s="0" t="n">
        <v>147</v>
      </c>
      <c r="DT2" s="0" t="n">
        <v>3</v>
      </c>
      <c r="DU2" s="0" t="n">
        <v>0</v>
      </c>
      <c r="DV2" s="0" t="n">
        <v>0</v>
      </c>
      <c r="DW2" s="0" t="n">
        <v>11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124</v>
      </c>
      <c r="EN2" s="0" t="n">
        <v>0</v>
      </c>
      <c r="EO2" s="0" t="n">
        <v>0</v>
      </c>
      <c r="EP2" s="0" t="n">
        <v>0</v>
      </c>
      <c r="EQ2" s="0" t="n">
        <v>102</v>
      </c>
      <c r="ER2" s="0" t="n">
        <v>0</v>
      </c>
      <c r="ES2" s="0" t="n">
        <v>0</v>
      </c>
      <c r="ET2" s="0" t="n">
        <v>0</v>
      </c>
      <c r="EU2" s="0" t="n">
        <v>204</v>
      </c>
      <c r="EV2" s="0" t="n">
        <v>0</v>
      </c>
      <c r="EW2" s="0" t="n">
        <v>0</v>
      </c>
      <c r="EX2" s="0" t="n">
        <v>0</v>
      </c>
      <c r="EY2" s="0" t="n">
        <v>11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</v>
      </c>
      <c r="FG2" s="0" t="n">
        <v>0</v>
      </c>
      <c r="FH2" s="0" t="n">
        <v>0</v>
      </c>
      <c r="FI2" s="0" t="n">
        <v>0</v>
      </c>
      <c r="FJ2" s="0" t="n">
        <v>0</v>
      </c>
      <c r="FK2" s="0" t="n">
        <v>0</v>
      </c>
      <c r="FL2" s="0" t="n">
        <v>0</v>
      </c>
      <c r="FM2" s="0" t="n">
        <v>0</v>
      </c>
      <c r="FN2" s="0" t="n">
        <v>0</v>
      </c>
      <c r="FO2" s="0" t="n">
        <v>255</v>
      </c>
      <c r="FP2" s="0" t="n">
        <v>255</v>
      </c>
      <c r="FQ2" s="0" t="n">
        <v>255</v>
      </c>
      <c r="FR2" s="0" t="n">
        <v>255</v>
      </c>
      <c r="FS2" s="0" t="n">
        <v>102</v>
      </c>
      <c r="FT2" s="0" t="n">
        <v>0</v>
      </c>
      <c r="FU2" s="0" t="n">
        <v>0</v>
      </c>
      <c r="FV2" s="0" t="n">
        <v>0</v>
      </c>
      <c r="FW2" s="0" t="n">
        <v>198</v>
      </c>
      <c r="FX2" s="0" t="n">
        <v>0</v>
      </c>
      <c r="FY2" s="0" t="n">
        <v>0</v>
      </c>
      <c r="FZ2" s="0" t="n">
        <v>0</v>
      </c>
      <c r="GA2" s="0" t="n">
        <v>90</v>
      </c>
      <c r="GB2" s="0" t="n">
        <v>0</v>
      </c>
      <c r="GC2" s="0" t="n">
        <v>0</v>
      </c>
      <c r="GD2" s="0" t="n">
        <v>0</v>
      </c>
      <c r="GE2" s="0" t="n">
        <v>0</v>
      </c>
      <c r="GF2" s="0" t="n">
        <v>0</v>
      </c>
      <c r="GG2" s="0" t="n">
        <v>0</v>
      </c>
      <c r="GH2" s="0" t="n">
        <v>0</v>
      </c>
      <c r="GI2" s="0" t="n">
        <v>0</v>
      </c>
      <c r="GJ2" s="0" t="n">
        <v>0</v>
      </c>
      <c r="GK2" s="0" t="n">
        <v>0</v>
      </c>
      <c r="GL2" s="0" t="n">
        <v>0</v>
      </c>
      <c r="GM2" s="0" t="n">
        <v>0</v>
      </c>
      <c r="GN2" s="0" t="n">
        <v>0</v>
      </c>
      <c r="GO2" s="0" t="n">
        <v>0</v>
      </c>
      <c r="GP2" s="0" t="n">
        <v>0</v>
      </c>
      <c r="GQ2" s="0" t="n">
        <v>124</v>
      </c>
      <c r="GR2" s="0" t="n">
        <v>0</v>
      </c>
      <c r="GS2" s="0" t="n">
        <v>0</v>
      </c>
      <c r="GT2" s="0" t="n">
        <v>0</v>
      </c>
    </row>
    <row r="3" customFormat="false" ht="12.75" hidden="false" customHeight="false" outlineLevel="0" collapsed="false">
      <c r="A3" s="0" t="s">
        <v>3317</v>
      </c>
      <c r="B3" s="0" t="n">
        <v>1</v>
      </c>
      <c r="C3" s="0" t="n">
        <v>1</v>
      </c>
      <c r="D3" s="0" t="n">
        <v>0</v>
      </c>
      <c r="E3" s="0" t="n">
        <v>0</v>
      </c>
      <c r="F3" s="0" t="n">
        <v>0</v>
      </c>
      <c r="G3" s="0" t="n">
        <v>102</v>
      </c>
      <c r="H3" s="0" t="n">
        <v>0</v>
      </c>
      <c r="I3" s="0" t="n">
        <v>0</v>
      </c>
      <c r="J3" s="0" t="n">
        <v>0</v>
      </c>
      <c r="K3" s="0" t="n">
        <v>204</v>
      </c>
      <c r="L3" s="0" t="n">
        <v>0</v>
      </c>
      <c r="M3" s="0" t="n">
        <v>0</v>
      </c>
      <c r="N3" s="0" t="n">
        <v>0</v>
      </c>
      <c r="O3" s="0" t="n">
        <v>8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3</v>
      </c>
      <c r="AF3" s="0" t="n">
        <v>0</v>
      </c>
      <c r="AG3" s="0" t="n">
        <v>0</v>
      </c>
      <c r="AH3" s="0" t="n">
        <v>0</v>
      </c>
      <c r="AI3" s="0" t="n">
        <v>75</v>
      </c>
      <c r="AJ3" s="0" t="n">
        <v>0</v>
      </c>
      <c r="AK3" s="0" t="n">
        <v>0</v>
      </c>
      <c r="AL3" s="0" t="n">
        <v>0</v>
      </c>
      <c r="AM3" s="0" t="n">
        <v>150</v>
      </c>
      <c r="AN3" s="0" t="n">
        <v>0</v>
      </c>
      <c r="AO3" s="0" t="n">
        <v>0</v>
      </c>
      <c r="AP3" s="0" t="n">
        <v>0</v>
      </c>
      <c r="AQ3" s="0" t="n">
        <v>8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3</v>
      </c>
      <c r="BH3" s="0" t="n">
        <v>0</v>
      </c>
      <c r="BI3" s="0" t="n">
        <v>0</v>
      </c>
      <c r="BJ3" s="0" t="n">
        <v>0</v>
      </c>
      <c r="BK3" s="0" t="n">
        <v>40</v>
      </c>
      <c r="BL3" s="0" t="n">
        <v>0</v>
      </c>
      <c r="BM3" s="0" t="n">
        <v>0</v>
      </c>
      <c r="BN3" s="0" t="n">
        <v>0</v>
      </c>
      <c r="BO3" s="0" t="n">
        <v>80</v>
      </c>
      <c r="BP3" s="0" t="n">
        <v>0</v>
      </c>
      <c r="BQ3" s="0" t="n">
        <v>0</v>
      </c>
      <c r="BR3" s="0" t="n">
        <v>0</v>
      </c>
      <c r="BS3" s="0" t="n">
        <v>6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1</v>
      </c>
      <c r="CJ3" s="0" t="n">
        <v>0</v>
      </c>
      <c r="CK3" s="0" t="n">
        <v>0</v>
      </c>
      <c r="CL3" s="0" t="n">
        <v>0</v>
      </c>
      <c r="CM3" s="0" t="n">
        <v>152</v>
      </c>
      <c r="CN3" s="0" t="n">
        <v>0</v>
      </c>
      <c r="CO3" s="0" t="n">
        <v>0</v>
      </c>
      <c r="CP3" s="0" t="n">
        <v>0</v>
      </c>
      <c r="CQ3" s="0" t="n">
        <v>48</v>
      </c>
      <c r="CR3" s="0" t="n">
        <v>1</v>
      </c>
      <c r="CS3" s="0" t="n">
        <v>0</v>
      </c>
      <c r="CT3" s="0" t="n">
        <v>0</v>
      </c>
      <c r="CU3" s="0" t="n">
        <v>8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108</v>
      </c>
      <c r="DL3" s="0" t="n">
        <v>0</v>
      </c>
      <c r="DM3" s="0" t="n">
        <v>0</v>
      </c>
      <c r="DN3" s="0" t="n">
        <v>0</v>
      </c>
      <c r="DO3" s="0" t="n">
        <v>76</v>
      </c>
      <c r="DP3" s="0" t="n">
        <v>0</v>
      </c>
      <c r="DQ3" s="0" t="n">
        <v>0</v>
      </c>
      <c r="DR3" s="0" t="n">
        <v>0</v>
      </c>
      <c r="DS3" s="0" t="n">
        <v>152</v>
      </c>
      <c r="DT3" s="0" t="n">
        <v>0</v>
      </c>
      <c r="DU3" s="0" t="n">
        <v>0</v>
      </c>
      <c r="DV3" s="0" t="n">
        <v>0</v>
      </c>
      <c r="DW3" s="0" t="n">
        <v>8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108</v>
      </c>
      <c r="EN3" s="0" t="n">
        <v>0</v>
      </c>
      <c r="EO3" s="0" t="n">
        <v>0</v>
      </c>
      <c r="EP3" s="0" t="n">
        <v>0</v>
      </c>
      <c r="EQ3" s="0" t="n">
        <v>51</v>
      </c>
      <c r="ER3" s="0" t="n">
        <v>0</v>
      </c>
      <c r="ES3" s="0" t="n">
        <v>0</v>
      </c>
      <c r="ET3" s="0" t="n">
        <v>0</v>
      </c>
      <c r="EU3" s="0" t="n">
        <v>51</v>
      </c>
      <c r="EV3" s="0" t="n">
        <v>0</v>
      </c>
      <c r="EW3" s="0" t="n">
        <v>0</v>
      </c>
      <c r="EX3" s="0" t="n">
        <v>0</v>
      </c>
      <c r="EY3" s="0" t="n">
        <v>8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0</v>
      </c>
      <c r="FH3" s="0" t="n">
        <v>0</v>
      </c>
      <c r="FI3" s="0" t="n">
        <v>0</v>
      </c>
      <c r="FJ3" s="0" t="n">
        <v>0</v>
      </c>
      <c r="FK3" s="0" t="n">
        <v>0</v>
      </c>
      <c r="FL3" s="0" t="n">
        <v>0</v>
      </c>
      <c r="FM3" s="0" t="n">
        <v>0</v>
      </c>
      <c r="FN3" s="0" t="n">
        <v>0</v>
      </c>
      <c r="FO3" s="0" t="n">
        <v>255</v>
      </c>
      <c r="FP3" s="0" t="n">
        <v>255</v>
      </c>
      <c r="FQ3" s="0" t="n">
        <v>255</v>
      </c>
      <c r="FR3" s="0" t="n">
        <v>255</v>
      </c>
      <c r="FS3" s="0" t="n">
        <v>51</v>
      </c>
      <c r="FT3" s="0" t="n">
        <v>0</v>
      </c>
      <c r="FU3" s="0" t="n">
        <v>0</v>
      </c>
      <c r="FV3" s="0" t="n">
        <v>0</v>
      </c>
      <c r="FW3" s="0" t="n">
        <v>51</v>
      </c>
      <c r="FX3" s="0" t="n">
        <v>0</v>
      </c>
      <c r="FY3" s="0" t="n">
        <v>0</v>
      </c>
      <c r="FZ3" s="0" t="n">
        <v>0</v>
      </c>
      <c r="GA3" s="0" t="n">
        <v>60</v>
      </c>
      <c r="GB3" s="0" t="n">
        <v>0</v>
      </c>
      <c r="GC3" s="0" t="n">
        <v>0</v>
      </c>
      <c r="GD3" s="0" t="n">
        <v>0</v>
      </c>
      <c r="GE3" s="0" t="n">
        <v>0</v>
      </c>
      <c r="GF3" s="0" t="n">
        <v>0</v>
      </c>
      <c r="GG3" s="0" t="n">
        <v>0</v>
      </c>
      <c r="GH3" s="0" t="n">
        <v>0</v>
      </c>
      <c r="GI3" s="0" t="n">
        <v>0</v>
      </c>
      <c r="GJ3" s="0" t="n">
        <v>0</v>
      </c>
      <c r="GK3" s="0" t="n">
        <v>0</v>
      </c>
      <c r="GL3" s="0" t="n">
        <v>0</v>
      </c>
      <c r="GM3" s="0" t="n">
        <v>0</v>
      </c>
      <c r="GN3" s="0" t="n">
        <v>0</v>
      </c>
      <c r="GO3" s="0" t="n">
        <v>0</v>
      </c>
      <c r="GP3" s="0" t="n">
        <v>0</v>
      </c>
      <c r="GQ3" s="0" t="n">
        <v>108</v>
      </c>
      <c r="GR3" s="0" t="n">
        <v>0</v>
      </c>
      <c r="GS3" s="0" t="n">
        <v>0</v>
      </c>
      <c r="GT3" s="0" t="n">
        <v>0</v>
      </c>
    </row>
    <row r="4" customFormat="false" ht="12.75" hidden="false" customHeight="false" outlineLevel="0" collapsed="false">
      <c r="A4" s="0" t="s">
        <v>3319</v>
      </c>
      <c r="B4" s="0" t="n">
        <v>2</v>
      </c>
      <c r="C4" s="0" t="n">
        <v>2</v>
      </c>
      <c r="D4" s="0" t="n">
        <v>0</v>
      </c>
      <c r="E4" s="0" t="n">
        <v>0</v>
      </c>
      <c r="F4" s="0" t="n">
        <v>0</v>
      </c>
      <c r="G4" s="0" t="n">
        <v>56</v>
      </c>
      <c r="H4" s="0" t="n">
        <v>0</v>
      </c>
      <c r="I4" s="0" t="n">
        <v>0</v>
      </c>
      <c r="J4" s="0" t="n">
        <v>0</v>
      </c>
      <c r="K4" s="0" t="n">
        <v>56</v>
      </c>
      <c r="L4" s="0" t="n">
        <v>0</v>
      </c>
      <c r="M4" s="0" t="n">
        <v>0</v>
      </c>
      <c r="N4" s="0" t="n">
        <v>0</v>
      </c>
      <c r="O4" s="0" t="n">
        <v>6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3</v>
      </c>
      <c r="AF4" s="0" t="n">
        <v>0</v>
      </c>
      <c r="AG4" s="0" t="n">
        <v>0</v>
      </c>
      <c r="AH4" s="0" t="n">
        <v>0</v>
      </c>
      <c r="AI4" s="0" t="n">
        <v>25</v>
      </c>
      <c r="AJ4" s="0" t="n">
        <v>0</v>
      </c>
      <c r="AK4" s="0" t="n">
        <v>0</v>
      </c>
      <c r="AL4" s="0" t="n">
        <v>0</v>
      </c>
      <c r="AM4" s="0" t="n">
        <v>25</v>
      </c>
      <c r="AN4" s="0" t="n">
        <v>0</v>
      </c>
      <c r="AO4" s="0" t="n">
        <v>0</v>
      </c>
      <c r="AP4" s="0" t="n">
        <v>0</v>
      </c>
      <c r="AQ4" s="0" t="n">
        <v>6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3</v>
      </c>
      <c r="BH4" s="0" t="n">
        <v>0</v>
      </c>
      <c r="BI4" s="0" t="n">
        <v>0</v>
      </c>
      <c r="BJ4" s="0" t="n">
        <v>0</v>
      </c>
      <c r="BK4" s="0" t="n">
        <v>25</v>
      </c>
      <c r="BL4" s="0" t="n">
        <v>0</v>
      </c>
      <c r="BM4" s="0" t="n">
        <v>0</v>
      </c>
      <c r="BN4" s="0" t="n">
        <v>0</v>
      </c>
      <c r="BO4" s="0" t="n">
        <v>25</v>
      </c>
      <c r="BP4" s="0" t="n">
        <v>0</v>
      </c>
      <c r="BQ4" s="0" t="n">
        <v>0</v>
      </c>
      <c r="BR4" s="0" t="n">
        <v>0</v>
      </c>
      <c r="BS4" s="0" t="n">
        <v>4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1</v>
      </c>
      <c r="CJ4" s="0" t="n">
        <v>0</v>
      </c>
      <c r="CK4" s="0" t="n">
        <v>0</v>
      </c>
      <c r="CL4" s="0" t="n">
        <v>0</v>
      </c>
      <c r="CM4" s="0" t="n">
        <v>56</v>
      </c>
      <c r="CN4" s="0" t="n">
        <v>0</v>
      </c>
      <c r="CO4" s="0" t="n">
        <v>0</v>
      </c>
      <c r="CP4" s="0" t="n">
        <v>0</v>
      </c>
      <c r="CQ4" s="0" t="n">
        <v>56</v>
      </c>
      <c r="CR4" s="0" t="n">
        <v>0</v>
      </c>
      <c r="CS4" s="0" t="n">
        <v>0</v>
      </c>
      <c r="CT4" s="0" t="n">
        <v>0</v>
      </c>
      <c r="CU4" s="0" t="n">
        <v>6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40</v>
      </c>
      <c r="DL4" s="0" t="n">
        <v>0</v>
      </c>
      <c r="DM4" s="0" t="n">
        <v>0</v>
      </c>
      <c r="DN4" s="0" t="n">
        <v>0</v>
      </c>
      <c r="DO4" s="0" t="n">
        <v>25</v>
      </c>
      <c r="DP4" s="0" t="n">
        <v>0</v>
      </c>
      <c r="DQ4" s="0" t="n">
        <v>0</v>
      </c>
      <c r="DR4" s="0" t="n">
        <v>0</v>
      </c>
      <c r="DS4" s="0" t="n">
        <v>25</v>
      </c>
      <c r="DT4" s="0" t="n">
        <v>0</v>
      </c>
      <c r="DU4" s="0" t="n">
        <v>0</v>
      </c>
      <c r="DV4" s="0" t="n">
        <v>0</v>
      </c>
      <c r="DW4" s="0" t="n">
        <v>6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40</v>
      </c>
      <c r="EN4" s="0" t="n">
        <v>0</v>
      </c>
      <c r="EO4" s="0" t="n">
        <v>0</v>
      </c>
      <c r="EP4" s="0" t="n">
        <v>0</v>
      </c>
      <c r="EQ4" s="0" t="n">
        <v>25</v>
      </c>
      <c r="ER4" s="0" t="n">
        <v>0</v>
      </c>
      <c r="ES4" s="0" t="n">
        <v>0</v>
      </c>
      <c r="ET4" s="0" t="n">
        <v>0</v>
      </c>
      <c r="EU4" s="0" t="n">
        <v>25</v>
      </c>
      <c r="EV4" s="0" t="n">
        <v>0</v>
      </c>
      <c r="EW4" s="0" t="n">
        <v>0</v>
      </c>
      <c r="EX4" s="0" t="n">
        <v>0</v>
      </c>
      <c r="EY4" s="0" t="n">
        <v>6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0</v>
      </c>
      <c r="FH4" s="0" t="n">
        <v>0</v>
      </c>
      <c r="FI4" s="0" t="n">
        <v>0</v>
      </c>
      <c r="FJ4" s="0" t="n">
        <v>0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255</v>
      </c>
      <c r="FP4" s="0" t="n">
        <v>255</v>
      </c>
      <c r="FQ4" s="0" t="n">
        <v>255</v>
      </c>
      <c r="FR4" s="0" t="n">
        <v>255</v>
      </c>
      <c r="FS4" s="0" t="n">
        <v>25</v>
      </c>
      <c r="FT4" s="0" t="n">
        <v>0</v>
      </c>
      <c r="FU4" s="0" t="n">
        <v>0</v>
      </c>
      <c r="FV4" s="0" t="n">
        <v>0</v>
      </c>
      <c r="FW4" s="0" t="n">
        <v>25</v>
      </c>
      <c r="FX4" s="0" t="n">
        <v>0</v>
      </c>
      <c r="FY4" s="0" t="n">
        <v>0</v>
      </c>
      <c r="FZ4" s="0" t="n">
        <v>0</v>
      </c>
      <c r="GA4" s="0" t="n">
        <v>40</v>
      </c>
      <c r="GB4" s="0" t="n">
        <v>0</v>
      </c>
      <c r="GC4" s="0" t="n">
        <v>0</v>
      </c>
      <c r="GD4" s="0" t="n">
        <v>0</v>
      </c>
      <c r="GE4" s="0" t="n">
        <v>0</v>
      </c>
      <c r="GF4" s="0" t="n">
        <v>0</v>
      </c>
      <c r="GG4" s="0" t="n">
        <v>0</v>
      </c>
      <c r="GH4" s="0" t="n">
        <v>0</v>
      </c>
      <c r="GI4" s="0" t="n">
        <v>0</v>
      </c>
      <c r="GJ4" s="0" t="n">
        <v>0</v>
      </c>
      <c r="GK4" s="0" t="n">
        <v>0</v>
      </c>
      <c r="GL4" s="0" t="n">
        <v>0</v>
      </c>
      <c r="GM4" s="0" t="n">
        <v>0</v>
      </c>
      <c r="GN4" s="0" t="n">
        <v>0</v>
      </c>
      <c r="GO4" s="0" t="n">
        <v>0</v>
      </c>
      <c r="GP4" s="0" t="n">
        <v>0</v>
      </c>
      <c r="GQ4" s="0" t="n">
        <v>40</v>
      </c>
      <c r="GR4" s="0" t="n">
        <v>0</v>
      </c>
      <c r="GS4" s="0" t="n">
        <v>0</v>
      </c>
      <c r="GT4" s="0" t="n">
        <v>0</v>
      </c>
    </row>
    <row r="5" customFormat="false" ht="12.75" hidden="false" customHeight="false" outlineLevel="0" collapsed="false">
      <c r="A5" s="0" t="s">
        <v>3321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0</v>
      </c>
      <c r="G5" s="0" t="n">
        <v>15</v>
      </c>
      <c r="H5" s="0" t="n">
        <v>0</v>
      </c>
      <c r="I5" s="0" t="n">
        <v>0</v>
      </c>
      <c r="J5" s="0" t="n">
        <v>0</v>
      </c>
      <c r="K5" s="0" t="n">
        <v>15</v>
      </c>
      <c r="L5" s="0" t="n">
        <v>0</v>
      </c>
      <c r="M5" s="0" t="n">
        <v>0</v>
      </c>
      <c r="N5" s="0" t="n">
        <v>0</v>
      </c>
      <c r="O5" s="0" t="n">
        <v>5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5</v>
      </c>
      <c r="AJ5" s="0" t="n">
        <v>0</v>
      </c>
      <c r="AK5" s="0" t="n">
        <v>0</v>
      </c>
      <c r="AL5" s="0" t="n">
        <v>0</v>
      </c>
      <c r="AM5" s="0" t="n">
        <v>15</v>
      </c>
      <c r="AN5" s="0" t="n">
        <v>0</v>
      </c>
      <c r="AO5" s="0" t="n">
        <v>0</v>
      </c>
      <c r="AP5" s="0" t="n">
        <v>0</v>
      </c>
      <c r="AQ5" s="0" t="n">
        <v>5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3</v>
      </c>
      <c r="BH5" s="0" t="n">
        <v>0</v>
      </c>
      <c r="BI5" s="0" t="n">
        <v>0</v>
      </c>
      <c r="BJ5" s="0" t="n">
        <v>0</v>
      </c>
      <c r="BK5" s="0" t="n">
        <v>15</v>
      </c>
      <c r="BL5" s="0" t="n">
        <v>0</v>
      </c>
      <c r="BM5" s="0" t="n">
        <v>0</v>
      </c>
      <c r="BN5" s="0" t="n">
        <v>0</v>
      </c>
      <c r="BO5" s="0" t="n">
        <v>15</v>
      </c>
      <c r="BP5" s="0" t="n">
        <v>0</v>
      </c>
      <c r="BQ5" s="0" t="n">
        <v>0</v>
      </c>
      <c r="BR5" s="0" t="n">
        <v>0</v>
      </c>
      <c r="BS5" s="0" t="n">
        <v>3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3</v>
      </c>
      <c r="CJ5" s="0" t="n">
        <v>0</v>
      </c>
      <c r="CK5" s="0" t="n">
        <v>0</v>
      </c>
      <c r="CL5" s="0" t="n">
        <v>0</v>
      </c>
      <c r="CM5" s="0" t="n">
        <v>15</v>
      </c>
      <c r="CN5" s="0" t="n">
        <v>0</v>
      </c>
      <c r="CO5" s="0" t="n">
        <v>0</v>
      </c>
      <c r="CP5" s="0" t="n">
        <v>0</v>
      </c>
      <c r="CQ5" s="0" t="n">
        <v>15</v>
      </c>
      <c r="CR5" s="0" t="n">
        <v>0</v>
      </c>
      <c r="CS5" s="0" t="n">
        <v>0</v>
      </c>
      <c r="CT5" s="0" t="n">
        <v>0</v>
      </c>
      <c r="CU5" s="0" t="n">
        <v>5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40</v>
      </c>
      <c r="DL5" s="0" t="n">
        <v>0</v>
      </c>
      <c r="DM5" s="0" t="n">
        <v>0</v>
      </c>
      <c r="DN5" s="0" t="n">
        <v>0</v>
      </c>
      <c r="DO5" s="0" t="n">
        <v>15</v>
      </c>
      <c r="DP5" s="0" t="n">
        <v>0</v>
      </c>
      <c r="DQ5" s="0" t="n">
        <v>0</v>
      </c>
      <c r="DR5" s="0" t="n">
        <v>0</v>
      </c>
      <c r="DS5" s="0" t="n">
        <v>15</v>
      </c>
      <c r="DT5" s="0" t="n">
        <v>0</v>
      </c>
      <c r="DU5" s="0" t="n">
        <v>0</v>
      </c>
      <c r="DV5" s="0" t="n">
        <v>0</v>
      </c>
      <c r="DW5" s="0" t="n">
        <v>5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40</v>
      </c>
      <c r="EN5" s="0" t="n">
        <v>0</v>
      </c>
      <c r="EO5" s="0" t="n">
        <v>0</v>
      </c>
      <c r="EP5" s="0" t="n">
        <v>0</v>
      </c>
      <c r="EQ5" s="0" t="n">
        <v>15</v>
      </c>
      <c r="ER5" s="0" t="n">
        <v>0</v>
      </c>
      <c r="ES5" s="0" t="n">
        <v>0</v>
      </c>
      <c r="ET5" s="0" t="n">
        <v>0</v>
      </c>
      <c r="EU5" s="0" t="n">
        <v>15</v>
      </c>
      <c r="EV5" s="0" t="n">
        <v>0</v>
      </c>
      <c r="EW5" s="0" t="n">
        <v>0</v>
      </c>
      <c r="EX5" s="0" t="n">
        <v>0</v>
      </c>
      <c r="EY5" s="0" t="n">
        <v>5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0</v>
      </c>
      <c r="FH5" s="0" t="n">
        <v>0</v>
      </c>
      <c r="FI5" s="0" t="n">
        <v>0</v>
      </c>
      <c r="FJ5" s="0" t="n">
        <v>0</v>
      </c>
      <c r="FK5" s="0" t="n">
        <v>0</v>
      </c>
      <c r="FL5" s="0" t="n">
        <v>0</v>
      </c>
      <c r="FM5" s="0" t="n">
        <v>0</v>
      </c>
      <c r="FN5" s="0" t="n">
        <v>0</v>
      </c>
      <c r="FO5" s="0" t="n">
        <v>255</v>
      </c>
      <c r="FP5" s="0" t="n">
        <v>255</v>
      </c>
      <c r="FQ5" s="0" t="n">
        <v>255</v>
      </c>
      <c r="FR5" s="0" t="n">
        <v>255</v>
      </c>
      <c r="FS5" s="0" t="n">
        <v>15</v>
      </c>
      <c r="FT5" s="0" t="n">
        <v>0</v>
      </c>
      <c r="FU5" s="0" t="n">
        <v>0</v>
      </c>
      <c r="FV5" s="0" t="n">
        <v>0</v>
      </c>
      <c r="FW5" s="0" t="n">
        <v>15</v>
      </c>
      <c r="FX5" s="0" t="n">
        <v>0</v>
      </c>
      <c r="FY5" s="0" t="n">
        <v>0</v>
      </c>
      <c r="FZ5" s="0" t="n">
        <v>0</v>
      </c>
      <c r="GA5" s="0" t="n">
        <v>30</v>
      </c>
      <c r="GB5" s="0" t="n">
        <v>0</v>
      </c>
      <c r="GC5" s="0" t="n">
        <v>0</v>
      </c>
      <c r="GD5" s="0" t="n">
        <v>0</v>
      </c>
      <c r="GE5" s="0" t="n">
        <v>0</v>
      </c>
      <c r="GF5" s="0" t="n">
        <v>0</v>
      </c>
      <c r="GG5" s="0" t="n">
        <v>0</v>
      </c>
      <c r="GH5" s="0" t="n">
        <v>0</v>
      </c>
      <c r="GI5" s="0" t="n">
        <v>0</v>
      </c>
      <c r="GJ5" s="0" t="n">
        <v>0</v>
      </c>
      <c r="GK5" s="0" t="n">
        <v>0</v>
      </c>
      <c r="GL5" s="0" t="n">
        <v>0</v>
      </c>
      <c r="GM5" s="0" t="n">
        <v>0</v>
      </c>
      <c r="GN5" s="0" t="n">
        <v>0</v>
      </c>
      <c r="GO5" s="0" t="n">
        <v>0</v>
      </c>
      <c r="GP5" s="0" t="n">
        <v>0</v>
      </c>
      <c r="GQ5" s="0" t="n">
        <v>40</v>
      </c>
      <c r="GR5" s="0" t="n">
        <v>0</v>
      </c>
      <c r="GS5" s="0" t="n">
        <v>0</v>
      </c>
      <c r="GT5" s="0" t="n">
        <v>0</v>
      </c>
    </row>
    <row r="6" customFormat="false" ht="12.75" hidden="false" customHeight="false" outlineLevel="0" collapsed="false">
      <c r="A6" s="0" t="s">
        <v>3323</v>
      </c>
      <c r="B6" s="0" t="n">
        <v>4</v>
      </c>
      <c r="C6" s="0" t="n">
        <v>4</v>
      </c>
      <c r="D6" s="0" t="n">
        <v>0</v>
      </c>
      <c r="E6" s="0" t="n">
        <v>0</v>
      </c>
      <c r="F6" s="0" t="n">
        <v>0</v>
      </c>
      <c r="G6" s="0" t="n">
        <v>15</v>
      </c>
      <c r="H6" s="0" t="n">
        <v>0</v>
      </c>
      <c r="I6" s="0" t="n">
        <v>0</v>
      </c>
      <c r="J6" s="0" t="n">
        <v>0</v>
      </c>
      <c r="K6" s="0" t="n">
        <v>15</v>
      </c>
      <c r="L6" s="0" t="n">
        <v>0</v>
      </c>
      <c r="M6" s="0" t="n">
        <v>0</v>
      </c>
      <c r="N6" s="0" t="n">
        <v>0</v>
      </c>
      <c r="O6" s="0" t="n">
        <v>5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</v>
      </c>
      <c r="AF6" s="0" t="n">
        <v>0</v>
      </c>
      <c r="AG6" s="0" t="n">
        <v>0</v>
      </c>
      <c r="AH6" s="0" t="n">
        <v>0</v>
      </c>
      <c r="AI6" s="0" t="n">
        <v>15</v>
      </c>
      <c r="AJ6" s="0" t="n">
        <v>0</v>
      </c>
      <c r="AK6" s="0" t="n">
        <v>0</v>
      </c>
      <c r="AL6" s="0" t="n">
        <v>0</v>
      </c>
      <c r="AM6" s="0" t="n">
        <v>15</v>
      </c>
      <c r="AN6" s="0" t="n">
        <v>0</v>
      </c>
      <c r="AO6" s="0" t="n">
        <v>0</v>
      </c>
      <c r="AP6" s="0" t="n">
        <v>0</v>
      </c>
      <c r="AQ6" s="0" t="n">
        <v>5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3</v>
      </c>
      <c r="BH6" s="0" t="n">
        <v>0</v>
      </c>
      <c r="BI6" s="0" t="n">
        <v>0</v>
      </c>
      <c r="BJ6" s="0" t="n">
        <v>0</v>
      </c>
      <c r="BK6" s="0" t="n">
        <v>15</v>
      </c>
      <c r="BL6" s="0" t="n">
        <v>0</v>
      </c>
      <c r="BM6" s="0" t="n">
        <v>0</v>
      </c>
      <c r="BN6" s="0" t="n">
        <v>0</v>
      </c>
      <c r="BO6" s="0" t="n">
        <v>15</v>
      </c>
      <c r="BP6" s="0" t="n">
        <v>0</v>
      </c>
      <c r="BQ6" s="0" t="n">
        <v>0</v>
      </c>
      <c r="BR6" s="0" t="n">
        <v>0</v>
      </c>
      <c r="BS6" s="0" t="n">
        <v>3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3</v>
      </c>
      <c r="CJ6" s="0" t="n">
        <v>0</v>
      </c>
      <c r="CK6" s="0" t="n">
        <v>0</v>
      </c>
      <c r="CL6" s="0" t="n">
        <v>0</v>
      </c>
      <c r="CM6" s="0" t="n">
        <v>25</v>
      </c>
      <c r="CN6" s="0" t="n">
        <v>0</v>
      </c>
      <c r="CO6" s="0" t="n">
        <v>0</v>
      </c>
      <c r="CP6" s="0" t="n">
        <v>0</v>
      </c>
      <c r="CQ6" s="0" t="n">
        <v>25</v>
      </c>
      <c r="CR6" s="0" t="n">
        <v>0</v>
      </c>
      <c r="CS6" s="0" t="n">
        <v>0</v>
      </c>
      <c r="CT6" s="0" t="n">
        <v>0</v>
      </c>
      <c r="CU6" s="0" t="n">
        <v>5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108</v>
      </c>
      <c r="DL6" s="0" t="n">
        <v>0</v>
      </c>
      <c r="DM6" s="0" t="n">
        <v>0</v>
      </c>
      <c r="DN6" s="0" t="n">
        <v>0</v>
      </c>
      <c r="DO6" s="0" t="n">
        <v>25</v>
      </c>
      <c r="DP6" s="0" t="n">
        <v>0</v>
      </c>
      <c r="DQ6" s="0" t="n">
        <v>0</v>
      </c>
      <c r="DR6" s="0" t="n">
        <v>0</v>
      </c>
      <c r="DS6" s="0" t="n">
        <v>25</v>
      </c>
      <c r="DT6" s="0" t="n">
        <v>0</v>
      </c>
      <c r="DU6" s="0" t="n">
        <v>0</v>
      </c>
      <c r="DV6" s="0" t="n">
        <v>0</v>
      </c>
      <c r="DW6" s="0" t="n">
        <v>5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108</v>
      </c>
      <c r="EN6" s="0" t="n">
        <v>0</v>
      </c>
      <c r="EO6" s="0" t="n">
        <v>0</v>
      </c>
      <c r="EP6" s="0" t="n">
        <v>0</v>
      </c>
      <c r="EQ6" s="0" t="n">
        <v>15</v>
      </c>
      <c r="ER6" s="0" t="n">
        <v>0</v>
      </c>
      <c r="ES6" s="0" t="n">
        <v>0</v>
      </c>
      <c r="ET6" s="0" t="n">
        <v>0</v>
      </c>
      <c r="EU6" s="0" t="n">
        <v>15</v>
      </c>
      <c r="EV6" s="0" t="n">
        <v>0</v>
      </c>
      <c r="EW6" s="0" t="n">
        <v>0</v>
      </c>
      <c r="EX6" s="0" t="n">
        <v>0</v>
      </c>
      <c r="EY6" s="0" t="n">
        <v>5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0</v>
      </c>
      <c r="FH6" s="0" t="n">
        <v>0</v>
      </c>
      <c r="FI6" s="0" t="n">
        <v>0</v>
      </c>
      <c r="FJ6" s="0" t="n">
        <v>0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255</v>
      </c>
      <c r="FP6" s="0" t="n">
        <v>255</v>
      </c>
      <c r="FQ6" s="0" t="n">
        <v>255</v>
      </c>
      <c r="FR6" s="0" t="n">
        <v>255</v>
      </c>
      <c r="FS6" s="0" t="n">
        <v>15</v>
      </c>
      <c r="FT6" s="0" t="n">
        <v>0</v>
      </c>
      <c r="FU6" s="0" t="n">
        <v>0</v>
      </c>
      <c r="FV6" s="0" t="n">
        <v>0</v>
      </c>
      <c r="FW6" s="0" t="n">
        <v>15</v>
      </c>
      <c r="FX6" s="0" t="n">
        <v>0</v>
      </c>
      <c r="FY6" s="0" t="n">
        <v>0</v>
      </c>
      <c r="FZ6" s="0" t="n">
        <v>0</v>
      </c>
      <c r="GA6" s="0" t="n">
        <v>30</v>
      </c>
      <c r="GB6" s="0" t="n">
        <v>0</v>
      </c>
      <c r="GC6" s="0" t="n">
        <v>0</v>
      </c>
      <c r="GD6" s="0" t="n">
        <v>0</v>
      </c>
      <c r="GE6" s="0" t="n">
        <v>0</v>
      </c>
      <c r="GF6" s="0" t="n">
        <v>0</v>
      </c>
      <c r="GG6" s="0" t="n">
        <v>0</v>
      </c>
      <c r="GH6" s="0" t="n">
        <v>0</v>
      </c>
      <c r="GI6" s="0" t="n">
        <v>0</v>
      </c>
      <c r="GJ6" s="0" t="n">
        <v>0</v>
      </c>
      <c r="GK6" s="0" t="n">
        <v>0</v>
      </c>
      <c r="GL6" s="0" t="n">
        <v>0</v>
      </c>
      <c r="GM6" s="0" t="n">
        <v>0</v>
      </c>
      <c r="GN6" s="0" t="n">
        <v>0</v>
      </c>
      <c r="GO6" s="0" t="n">
        <v>0</v>
      </c>
      <c r="GP6" s="0" t="n">
        <v>0</v>
      </c>
      <c r="GQ6" s="0" t="n">
        <v>108</v>
      </c>
      <c r="GR6" s="0" t="n">
        <v>0</v>
      </c>
      <c r="GS6" s="0" t="n">
        <v>0</v>
      </c>
      <c r="GT6" s="0" t="n">
        <v>0</v>
      </c>
    </row>
    <row r="7" customFormat="false" ht="12.75" hidden="false" customHeight="false" outlineLevel="0" collapsed="false">
      <c r="A7" s="0" t="s">
        <v>3325</v>
      </c>
      <c r="B7" s="0" t="n">
        <v>5</v>
      </c>
      <c r="C7" s="0" t="n">
        <v>5</v>
      </c>
      <c r="D7" s="0" t="n">
        <v>0</v>
      </c>
      <c r="E7" s="0" t="n">
        <v>0</v>
      </c>
      <c r="F7" s="0" t="n">
        <v>0</v>
      </c>
      <c r="G7" s="0" t="n">
        <v>102</v>
      </c>
      <c r="H7" s="0" t="n">
        <v>0</v>
      </c>
      <c r="I7" s="0" t="n">
        <v>0</v>
      </c>
      <c r="J7" s="0" t="n">
        <v>0</v>
      </c>
      <c r="K7" s="0" t="n">
        <v>102</v>
      </c>
      <c r="L7" s="0" t="n">
        <v>0</v>
      </c>
      <c r="M7" s="0" t="n">
        <v>0</v>
      </c>
      <c r="N7" s="0" t="n">
        <v>0</v>
      </c>
      <c r="O7" s="0" t="n">
        <v>8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3</v>
      </c>
      <c r="AF7" s="0" t="n">
        <v>0</v>
      </c>
      <c r="AG7" s="0" t="n">
        <v>0</v>
      </c>
      <c r="AH7" s="0" t="n">
        <v>0</v>
      </c>
      <c r="AI7" s="0" t="n">
        <v>51</v>
      </c>
      <c r="AJ7" s="0" t="n">
        <v>0</v>
      </c>
      <c r="AK7" s="0" t="n">
        <v>0</v>
      </c>
      <c r="AL7" s="0" t="n">
        <v>0</v>
      </c>
      <c r="AM7" s="0" t="n">
        <v>51</v>
      </c>
      <c r="AN7" s="0" t="n">
        <v>0</v>
      </c>
      <c r="AO7" s="0" t="n">
        <v>0</v>
      </c>
      <c r="AP7" s="0" t="n">
        <v>0</v>
      </c>
      <c r="AQ7" s="0" t="n">
        <v>8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3</v>
      </c>
      <c r="BH7" s="0" t="n">
        <v>0</v>
      </c>
      <c r="BI7" s="0" t="n">
        <v>0</v>
      </c>
      <c r="BJ7" s="0" t="n">
        <v>0</v>
      </c>
      <c r="BK7" s="0" t="n">
        <v>25</v>
      </c>
      <c r="BL7" s="0" t="n">
        <v>0</v>
      </c>
      <c r="BM7" s="0" t="n">
        <v>0</v>
      </c>
      <c r="BN7" s="0" t="n">
        <v>0</v>
      </c>
      <c r="BO7" s="0" t="n">
        <v>25</v>
      </c>
      <c r="BP7" s="0" t="n">
        <v>0</v>
      </c>
      <c r="BQ7" s="0" t="n">
        <v>0</v>
      </c>
      <c r="BR7" s="0" t="n">
        <v>0</v>
      </c>
      <c r="BS7" s="0" t="n">
        <v>6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1</v>
      </c>
      <c r="CJ7" s="0" t="n">
        <v>0</v>
      </c>
      <c r="CK7" s="0" t="n">
        <v>0</v>
      </c>
      <c r="CL7" s="0" t="n">
        <v>0</v>
      </c>
      <c r="CM7" s="0" t="n">
        <v>152</v>
      </c>
      <c r="CN7" s="0" t="n">
        <v>0</v>
      </c>
      <c r="CO7" s="0" t="n">
        <v>0</v>
      </c>
      <c r="CP7" s="0" t="n">
        <v>0</v>
      </c>
      <c r="CQ7" s="0" t="n">
        <v>152</v>
      </c>
      <c r="CR7" s="0" t="n">
        <v>0</v>
      </c>
      <c r="CS7" s="0" t="n">
        <v>0</v>
      </c>
      <c r="CT7" s="0" t="n">
        <v>0</v>
      </c>
      <c r="CU7" s="0" t="n">
        <v>8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108</v>
      </c>
      <c r="DL7" s="0" t="n">
        <v>0</v>
      </c>
      <c r="DM7" s="0" t="n">
        <v>0</v>
      </c>
      <c r="DN7" s="0" t="n">
        <v>0</v>
      </c>
      <c r="DO7" s="0" t="n">
        <v>76</v>
      </c>
      <c r="DP7" s="0" t="n">
        <v>0</v>
      </c>
      <c r="DQ7" s="0" t="n">
        <v>0</v>
      </c>
      <c r="DR7" s="0" t="n">
        <v>0</v>
      </c>
      <c r="DS7" s="0" t="n">
        <v>76</v>
      </c>
      <c r="DT7" s="0" t="n">
        <v>0</v>
      </c>
      <c r="DU7" s="0" t="n">
        <v>0</v>
      </c>
      <c r="DV7" s="0" t="n">
        <v>0</v>
      </c>
      <c r="DW7" s="0" t="n">
        <v>8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108</v>
      </c>
      <c r="EN7" s="0" t="n">
        <v>0</v>
      </c>
      <c r="EO7" s="0" t="n">
        <v>0</v>
      </c>
      <c r="EP7" s="0" t="n">
        <v>0</v>
      </c>
      <c r="EQ7" s="0" t="n">
        <v>51</v>
      </c>
      <c r="ER7" s="0" t="n">
        <v>0</v>
      </c>
      <c r="ES7" s="0" t="n">
        <v>0</v>
      </c>
      <c r="ET7" s="0" t="n">
        <v>0</v>
      </c>
      <c r="EU7" s="0" t="n">
        <v>51</v>
      </c>
      <c r="EV7" s="0" t="n">
        <v>0</v>
      </c>
      <c r="EW7" s="0" t="n">
        <v>0</v>
      </c>
      <c r="EX7" s="0" t="n">
        <v>0</v>
      </c>
      <c r="EY7" s="0" t="n">
        <v>8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255</v>
      </c>
      <c r="FP7" s="0" t="n">
        <v>255</v>
      </c>
      <c r="FQ7" s="0" t="n">
        <v>255</v>
      </c>
      <c r="FR7" s="0" t="n">
        <v>255</v>
      </c>
      <c r="FS7" s="0" t="n">
        <v>51</v>
      </c>
      <c r="FT7" s="0" t="n">
        <v>0</v>
      </c>
      <c r="FU7" s="0" t="n">
        <v>0</v>
      </c>
      <c r="FV7" s="0" t="n">
        <v>0</v>
      </c>
      <c r="FW7" s="0" t="n">
        <v>51</v>
      </c>
      <c r="FX7" s="0" t="n">
        <v>0</v>
      </c>
      <c r="FY7" s="0" t="n">
        <v>0</v>
      </c>
      <c r="FZ7" s="0" t="n">
        <v>0</v>
      </c>
      <c r="GA7" s="0" t="n">
        <v>6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108</v>
      </c>
      <c r="GR7" s="0" t="n">
        <v>0</v>
      </c>
      <c r="GS7" s="0" t="n">
        <v>0</v>
      </c>
      <c r="GT7" s="0" t="n">
        <v>0</v>
      </c>
    </row>
    <row r="8" customFormat="false" ht="12.75" hidden="false" customHeight="false" outlineLevel="0" collapsed="false">
      <c r="A8" s="0" t="s">
        <v>3327</v>
      </c>
      <c r="B8" s="0" t="n">
        <v>6</v>
      </c>
      <c r="C8" s="0" t="n">
        <v>6</v>
      </c>
      <c r="D8" s="0" t="n">
        <v>0</v>
      </c>
      <c r="E8" s="0" t="n">
        <v>0</v>
      </c>
      <c r="F8" s="0" t="n">
        <v>0</v>
      </c>
      <c r="G8" s="0" t="n">
        <v>102</v>
      </c>
      <c r="H8" s="0" t="n">
        <v>0</v>
      </c>
      <c r="I8" s="0" t="n">
        <v>0</v>
      </c>
      <c r="J8" s="0" t="n">
        <v>0</v>
      </c>
      <c r="K8" s="0" t="n">
        <v>102</v>
      </c>
      <c r="L8" s="0" t="n">
        <v>0</v>
      </c>
      <c r="M8" s="0" t="n">
        <v>0</v>
      </c>
      <c r="N8" s="0" t="n">
        <v>0</v>
      </c>
      <c r="O8" s="0" t="n">
        <v>5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3</v>
      </c>
      <c r="AF8" s="0" t="n">
        <v>0</v>
      </c>
      <c r="AG8" s="0" t="n">
        <v>0</v>
      </c>
      <c r="AH8" s="0" t="n">
        <v>0</v>
      </c>
      <c r="AI8" s="0" t="n">
        <v>51</v>
      </c>
      <c r="AJ8" s="0" t="n">
        <v>0</v>
      </c>
      <c r="AK8" s="0" t="n">
        <v>0</v>
      </c>
      <c r="AL8" s="0" t="n">
        <v>0</v>
      </c>
      <c r="AM8" s="0" t="n">
        <v>51</v>
      </c>
      <c r="AN8" s="0" t="n">
        <v>0</v>
      </c>
      <c r="AO8" s="0" t="n">
        <v>0</v>
      </c>
      <c r="AP8" s="0" t="n">
        <v>0</v>
      </c>
      <c r="AQ8" s="0" t="n">
        <v>5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3</v>
      </c>
      <c r="BH8" s="0" t="n">
        <v>0</v>
      </c>
      <c r="BI8" s="0" t="n">
        <v>0</v>
      </c>
      <c r="BJ8" s="0" t="n">
        <v>0</v>
      </c>
      <c r="BK8" s="0" t="n">
        <v>25</v>
      </c>
      <c r="BL8" s="0" t="n">
        <v>0</v>
      </c>
      <c r="BM8" s="0" t="n">
        <v>0</v>
      </c>
      <c r="BN8" s="0" t="n">
        <v>0</v>
      </c>
      <c r="BO8" s="0" t="n">
        <v>25</v>
      </c>
      <c r="BP8" s="0" t="n">
        <v>0</v>
      </c>
      <c r="BQ8" s="0" t="n">
        <v>0</v>
      </c>
      <c r="BR8" s="0" t="n">
        <v>0</v>
      </c>
      <c r="BS8" s="0" t="n">
        <v>3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1</v>
      </c>
      <c r="CJ8" s="0" t="n">
        <v>0</v>
      </c>
      <c r="CK8" s="0" t="n">
        <v>0</v>
      </c>
      <c r="CL8" s="0" t="n">
        <v>0</v>
      </c>
      <c r="CM8" s="0" t="n">
        <v>102</v>
      </c>
      <c r="CN8" s="0" t="n">
        <v>0</v>
      </c>
      <c r="CO8" s="0" t="n">
        <v>0</v>
      </c>
      <c r="CP8" s="0" t="n">
        <v>0</v>
      </c>
      <c r="CQ8" s="0" t="n">
        <v>102</v>
      </c>
      <c r="CR8" s="0" t="n">
        <v>0</v>
      </c>
      <c r="CS8" s="0" t="n">
        <v>0</v>
      </c>
      <c r="CT8" s="0" t="n">
        <v>0</v>
      </c>
      <c r="CU8" s="0" t="n">
        <v>5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40</v>
      </c>
      <c r="DL8" s="0" t="n">
        <v>0</v>
      </c>
      <c r="DM8" s="0" t="n">
        <v>0</v>
      </c>
      <c r="DN8" s="0" t="n">
        <v>0</v>
      </c>
      <c r="DO8" s="0" t="n">
        <v>51</v>
      </c>
      <c r="DP8" s="0" t="n">
        <v>0</v>
      </c>
      <c r="DQ8" s="0" t="n">
        <v>0</v>
      </c>
      <c r="DR8" s="0" t="n">
        <v>0</v>
      </c>
      <c r="DS8" s="0" t="n">
        <v>51</v>
      </c>
      <c r="DT8" s="0" t="n">
        <v>0</v>
      </c>
      <c r="DU8" s="0" t="n">
        <v>0</v>
      </c>
      <c r="DV8" s="0" t="n">
        <v>0</v>
      </c>
      <c r="DW8" s="0" t="n">
        <v>5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40</v>
      </c>
      <c r="EN8" s="0" t="n">
        <v>0</v>
      </c>
      <c r="EO8" s="0" t="n">
        <v>0</v>
      </c>
      <c r="EP8" s="0" t="n">
        <v>0</v>
      </c>
      <c r="EQ8" s="0" t="n">
        <v>25</v>
      </c>
      <c r="ER8" s="0" t="n">
        <v>0</v>
      </c>
      <c r="ES8" s="0" t="n">
        <v>0</v>
      </c>
      <c r="ET8" s="0" t="n">
        <v>0</v>
      </c>
      <c r="EU8" s="0" t="n">
        <v>25</v>
      </c>
      <c r="EV8" s="0" t="n">
        <v>0</v>
      </c>
      <c r="EW8" s="0" t="n">
        <v>0</v>
      </c>
      <c r="EX8" s="0" t="n">
        <v>0</v>
      </c>
      <c r="EY8" s="0" t="n">
        <v>5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255</v>
      </c>
      <c r="FP8" s="0" t="n">
        <v>255</v>
      </c>
      <c r="FQ8" s="0" t="n">
        <v>255</v>
      </c>
      <c r="FR8" s="0" t="n">
        <v>255</v>
      </c>
      <c r="FS8" s="0" t="n">
        <v>25</v>
      </c>
      <c r="FT8" s="0" t="n">
        <v>0</v>
      </c>
      <c r="FU8" s="0" t="n">
        <v>0</v>
      </c>
      <c r="FV8" s="0" t="n">
        <v>0</v>
      </c>
      <c r="FW8" s="0" t="n">
        <v>25</v>
      </c>
      <c r="FX8" s="0" t="n">
        <v>0</v>
      </c>
      <c r="FY8" s="0" t="n">
        <v>0</v>
      </c>
      <c r="FZ8" s="0" t="n">
        <v>0</v>
      </c>
      <c r="GA8" s="0" t="n">
        <v>3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0</v>
      </c>
      <c r="GM8" s="0" t="n">
        <v>0</v>
      </c>
      <c r="GN8" s="0" t="n">
        <v>0</v>
      </c>
      <c r="GO8" s="0" t="n">
        <v>0</v>
      </c>
      <c r="GP8" s="0" t="n">
        <v>0</v>
      </c>
      <c r="GQ8" s="0" t="n">
        <v>40</v>
      </c>
      <c r="GR8" s="0" t="n">
        <v>0</v>
      </c>
      <c r="GS8" s="0" t="n">
        <v>0</v>
      </c>
      <c r="GT8" s="0" t="n">
        <v>0</v>
      </c>
    </row>
    <row r="9" customFormat="false" ht="12.75" hidden="false" customHeight="false" outlineLevel="0" collapsed="false">
      <c r="A9" s="0" t="s">
        <v>3329</v>
      </c>
      <c r="B9" s="0" t="n">
        <v>7</v>
      </c>
      <c r="C9" s="0" t="n">
        <v>7</v>
      </c>
      <c r="D9" s="0" t="n">
        <v>0</v>
      </c>
      <c r="E9" s="0" t="n">
        <v>0</v>
      </c>
      <c r="F9" s="0" t="n">
        <v>0</v>
      </c>
      <c r="G9" s="0" t="n">
        <v>51</v>
      </c>
      <c r="H9" s="0" t="n">
        <v>0</v>
      </c>
      <c r="I9" s="0" t="n">
        <v>0</v>
      </c>
      <c r="J9" s="0" t="n">
        <v>0</v>
      </c>
      <c r="K9" s="0" t="n">
        <v>76</v>
      </c>
      <c r="L9" s="0" t="n">
        <v>0</v>
      </c>
      <c r="M9" s="0" t="n">
        <v>0</v>
      </c>
      <c r="N9" s="0" t="n">
        <v>0</v>
      </c>
      <c r="O9" s="0" t="n">
        <v>7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3</v>
      </c>
      <c r="AF9" s="0" t="n">
        <v>0</v>
      </c>
      <c r="AG9" s="0" t="n">
        <v>0</v>
      </c>
      <c r="AH9" s="0" t="n">
        <v>0</v>
      </c>
      <c r="AI9" s="0" t="n">
        <v>51</v>
      </c>
      <c r="AJ9" s="0" t="n">
        <v>0</v>
      </c>
      <c r="AK9" s="0" t="n">
        <v>0</v>
      </c>
      <c r="AL9" s="0" t="n">
        <v>0</v>
      </c>
      <c r="AM9" s="0" t="n">
        <v>76</v>
      </c>
      <c r="AN9" s="0" t="n">
        <v>0</v>
      </c>
      <c r="AO9" s="0" t="n">
        <v>0</v>
      </c>
      <c r="AP9" s="0" t="n">
        <v>0</v>
      </c>
      <c r="AQ9" s="0" t="n">
        <v>7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3</v>
      </c>
      <c r="BH9" s="0" t="n">
        <v>0</v>
      </c>
      <c r="BI9" s="0" t="n">
        <v>0</v>
      </c>
      <c r="BJ9" s="0" t="n">
        <v>0</v>
      </c>
      <c r="BK9" s="0" t="n">
        <v>25</v>
      </c>
      <c r="BL9" s="0" t="n">
        <v>0</v>
      </c>
      <c r="BM9" s="0" t="n">
        <v>0</v>
      </c>
      <c r="BN9" s="0" t="n">
        <v>0</v>
      </c>
      <c r="BO9" s="0" t="n">
        <v>25</v>
      </c>
      <c r="BP9" s="0" t="n">
        <v>0</v>
      </c>
      <c r="BQ9" s="0" t="n">
        <v>0</v>
      </c>
      <c r="BR9" s="0" t="n">
        <v>0</v>
      </c>
      <c r="BS9" s="0" t="n">
        <v>5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1</v>
      </c>
      <c r="CJ9" s="0" t="n">
        <v>0</v>
      </c>
      <c r="CK9" s="0" t="n">
        <v>0</v>
      </c>
      <c r="CL9" s="0" t="n">
        <v>0</v>
      </c>
      <c r="CM9" s="0" t="n">
        <v>51</v>
      </c>
      <c r="CN9" s="0" t="n">
        <v>0</v>
      </c>
      <c r="CO9" s="0" t="n">
        <v>0</v>
      </c>
      <c r="CP9" s="0" t="n">
        <v>0</v>
      </c>
      <c r="CQ9" s="0" t="n">
        <v>76</v>
      </c>
      <c r="CR9" s="0" t="n">
        <v>0</v>
      </c>
      <c r="CS9" s="0" t="n">
        <v>0</v>
      </c>
      <c r="CT9" s="0" t="n">
        <v>0</v>
      </c>
      <c r="CU9" s="0" t="n">
        <v>7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40</v>
      </c>
      <c r="DL9" s="0" t="n">
        <v>0</v>
      </c>
      <c r="DM9" s="0" t="n">
        <v>0</v>
      </c>
      <c r="DN9" s="0" t="n">
        <v>0</v>
      </c>
      <c r="DO9" s="0" t="n">
        <v>51</v>
      </c>
      <c r="DP9" s="0" t="n">
        <v>0</v>
      </c>
      <c r="DQ9" s="0" t="n">
        <v>0</v>
      </c>
      <c r="DR9" s="0" t="n">
        <v>0</v>
      </c>
      <c r="DS9" s="0" t="n">
        <v>76</v>
      </c>
      <c r="DT9" s="0" t="n">
        <v>0</v>
      </c>
      <c r="DU9" s="0" t="n">
        <v>0</v>
      </c>
      <c r="DV9" s="0" t="n">
        <v>0</v>
      </c>
      <c r="DW9" s="0" t="n">
        <v>7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40</v>
      </c>
      <c r="EN9" s="0" t="n">
        <v>0</v>
      </c>
      <c r="EO9" s="0" t="n">
        <v>0</v>
      </c>
      <c r="EP9" s="0" t="n">
        <v>0</v>
      </c>
      <c r="EQ9" s="0" t="n">
        <v>25</v>
      </c>
      <c r="ER9" s="0" t="n">
        <v>0</v>
      </c>
      <c r="ES9" s="0" t="n">
        <v>0</v>
      </c>
      <c r="ET9" s="0" t="n">
        <v>0</v>
      </c>
      <c r="EU9" s="0" t="n">
        <v>25</v>
      </c>
      <c r="EV9" s="0" t="n">
        <v>0</v>
      </c>
      <c r="EW9" s="0" t="n">
        <v>0</v>
      </c>
      <c r="EX9" s="0" t="n">
        <v>0</v>
      </c>
      <c r="EY9" s="0" t="n">
        <v>7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255</v>
      </c>
      <c r="FP9" s="0" t="n">
        <v>255</v>
      </c>
      <c r="FQ9" s="0" t="n">
        <v>255</v>
      </c>
      <c r="FR9" s="0" t="n">
        <v>255</v>
      </c>
      <c r="FS9" s="0" t="n">
        <v>25</v>
      </c>
      <c r="FT9" s="0" t="n">
        <v>0</v>
      </c>
      <c r="FU9" s="0" t="n">
        <v>0</v>
      </c>
      <c r="FV9" s="0" t="n">
        <v>0</v>
      </c>
      <c r="FW9" s="0" t="n">
        <v>25</v>
      </c>
      <c r="FX9" s="0" t="n">
        <v>0</v>
      </c>
      <c r="FY9" s="0" t="n">
        <v>0</v>
      </c>
      <c r="FZ9" s="0" t="n">
        <v>0</v>
      </c>
      <c r="GA9" s="0" t="n">
        <v>50</v>
      </c>
      <c r="GB9" s="0" t="n">
        <v>0</v>
      </c>
      <c r="GC9" s="0" t="n">
        <v>0</v>
      </c>
      <c r="GD9" s="0" t="n">
        <v>0</v>
      </c>
      <c r="GE9" s="0" t="n">
        <v>0</v>
      </c>
      <c r="GF9" s="0" t="n">
        <v>0</v>
      </c>
      <c r="GG9" s="0" t="n">
        <v>0</v>
      </c>
      <c r="GH9" s="0" t="n">
        <v>0</v>
      </c>
      <c r="GI9" s="0" t="n">
        <v>0</v>
      </c>
      <c r="GJ9" s="0" t="n">
        <v>0</v>
      </c>
      <c r="GK9" s="0" t="n">
        <v>0</v>
      </c>
      <c r="GL9" s="0" t="n">
        <v>0</v>
      </c>
      <c r="GM9" s="0" t="n">
        <v>0</v>
      </c>
      <c r="GN9" s="0" t="n">
        <v>0</v>
      </c>
      <c r="GO9" s="0" t="n">
        <v>0</v>
      </c>
      <c r="GP9" s="0" t="n">
        <v>0</v>
      </c>
      <c r="GQ9" s="0" t="n">
        <v>40</v>
      </c>
      <c r="GR9" s="0" t="n">
        <v>0</v>
      </c>
      <c r="GS9" s="0" t="n">
        <v>0</v>
      </c>
      <c r="GT9" s="0" t="n">
        <v>0</v>
      </c>
    </row>
    <row r="10" customFormat="false" ht="12.75" hidden="false" customHeight="false" outlineLevel="0" collapsed="false">
      <c r="A10" s="0" t="s">
        <v>3331</v>
      </c>
      <c r="B10" s="0" t="n">
        <v>8</v>
      </c>
      <c r="C10" s="0" t="n">
        <v>8</v>
      </c>
      <c r="D10" s="0" t="n">
        <v>0</v>
      </c>
      <c r="E10" s="0" t="n">
        <v>0</v>
      </c>
      <c r="F10" s="0" t="n">
        <v>0</v>
      </c>
      <c r="G10" s="0" t="n">
        <v>25</v>
      </c>
      <c r="H10" s="0" t="n">
        <v>0</v>
      </c>
      <c r="I10" s="0" t="n">
        <v>0</v>
      </c>
      <c r="J10" s="0" t="n">
        <v>0</v>
      </c>
      <c r="K10" s="0" t="n">
        <v>25</v>
      </c>
      <c r="L10" s="0" t="n">
        <v>0</v>
      </c>
      <c r="M10" s="0" t="n">
        <v>0</v>
      </c>
      <c r="N10" s="0" t="n">
        <v>0</v>
      </c>
      <c r="O10" s="0" t="n">
        <v>7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</v>
      </c>
      <c r="AF10" s="0" t="n">
        <v>0</v>
      </c>
      <c r="AG10" s="0" t="n">
        <v>0</v>
      </c>
      <c r="AH10" s="0" t="n">
        <v>0</v>
      </c>
      <c r="AI10" s="0" t="n">
        <v>25</v>
      </c>
      <c r="AJ10" s="0" t="n">
        <v>0</v>
      </c>
      <c r="AK10" s="0" t="n">
        <v>0</v>
      </c>
      <c r="AL10" s="0" t="n">
        <v>0</v>
      </c>
      <c r="AM10" s="0" t="n">
        <v>25</v>
      </c>
      <c r="AN10" s="0" t="n">
        <v>0</v>
      </c>
      <c r="AO10" s="0" t="n">
        <v>0</v>
      </c>
      <c r="AP10" s="0" t="n">
        <v>0</v>
      </c>
      <c r="AQ10" s="0" t="n">
        <v>7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3</v>
      </c>
      <c r="BH10" s="0" t="n">
        <v>0</v>
      </c>
      <c r="BI10" s="0" t="n">
        <v>0</v>
      </c>
      <c r="BJ10" s="0" t="n">
        <v>0</v>
      </c>
      <c r="BK10" s="0" t="n">
        <v>15</v>
      </c>
      <c r="BL10" s="0" t="n">
        <v>0</v>
      </c>
      <c r="BM10" s="0" t="n">
        <v>0</v>
      </c>
      <c r="BN10" s="0" t="n">
        <v>0</v>
      </c>
      <c r="BO10" s="0" t="n">
        <v>15</v>
      </c>
      <c r="BP10" s="0" t="n">
        <v>0</v>
      </c>
      <c r="BQ10" s="0" t="n">
        <v>0</v>
      </c>
      <c r="BR10" s="0" t="n">
        <v>0</v>
      </c>
      <c r="BS10" s="0" t="n">
        <v>5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1</v>
      </c>
      <c r="CJ10" s="0" t="n">
        <v>0</v>
      </c>
      <c r="CK10" s="0" t="n">
        <v>0</v>
      </c>
      <c r="CL10" s="0" t="n">
        <v>0</v>
      </c>
      <c r="CM10" s="0" t="n">
        <v>25</v>
      </c>
      <c r="CN10" s="0" t="n">
        <v>0</v>
      </c>
      <c r="CO10" s="0" t="n">
        <v>0</v>
      </c>
      <c r="CP10" s="0" t="n">
        <v>0</v>
      </c>
      <c r="CQ10" s="0" t="n">
        <v>25</v>
      </c>
      <c r="CR10" s="0" t="n">
        <v>0</v>
      </c>
      <c r="CS10" s="0" t="n">
        <v>0</v>
      </c>
      <c r="CT10" s="0" t="n">
        <v>0</v>
      </c>
      <c r="CU10" s="0" t="n">
        <v>7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40</v>
      </c>
      <c r="DL10" s="0" t="n">
        <v>0</v>
      </c>
      <c r="DM10" s="0" t="n">
        <v>0</v>
      </c>
      <c r="DN10" s="0" t="n">
        <v>0</v>
      </c>
      <c r="DO10" s="0" t="n">
        <v>25</v>
      </c>
      <c r="DP10" s="0" t="n">
        <v>0</v>
      </c>
      <c r="DQ10" s="0" t="n">
        <v>0</v>
      </c>
      <c r="DR10" s="0" t="n">
        <v>0</v>
      </c>
      <c r="DS10" s="0" t="n">
        <v>25</v>
      </c>
      <c r="DT10" s="0" t="n">
        <v>0</v>
      </c>
      <c r="DU10" s="0" t="n">
        <v>0</v>
      </c>
      <c r="DV10" s="0" t="n">
        <v>0</v>
      </c>
      <c r="DW10" s="0" t="n">
        <v>7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40</v>
      </c>
      <c r="EN10" s="0" t="n">
        <v>0</v>
      </c>
      <c r="EO10" s="0" t="n">
        <v>0</v>
      </c>
      <c r="EP10" s="0" t="n">
        <v>0</v>
      </c>
      <c r="EQ10" s="0" t="n">
        <v>15</v>
      </c>
      <c r="ER10" s="0" t="n">
        <v>0</v>
      </c>
      <c r="ES10" s="0" t="n">
        <v>0</v>
      </c>
      <c r="ET10" s="0" t="n">
        <v>0</v>
      </c>
      <c r="EU10" s="0" t="n">
        <v>15</v>
      </c>
      <c r="EV10" s="0" t="n">
        <v>0</v>
      </c>
      <c r="EW10" s="0" t="n">
        <v>0</v>
      </c>
      <c r="EX10" s="0" t="n">
        <v>0</v>
      </c>
      <c r="EY10" s="0" t="n">
        <v>7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0</v>
      </c>
      <c r="FH10" s="0" t="n">
        <v>0</v>
      </c>
      <c r="FI10" s="0" t="n">
        <v>0</v>
      </c>
      <c r="FJ10" s="0" t="n">
        <v>0</v>
      </c>
      <c r="FK10" s="0" t="n">
        <v>0</v>
      </c>
      <c r="FL10" s="0" t="n">
        <v>0</v>
      </c>
      <c r="FM10" s="0" t="n">
        <v>0</v>
      </c>
      <c r="FN10" s="0" t="n">
        <v>0</v>
      </c>
      <c r="FO10" s="0" t="n">
        <v>255</v>
      </c>
      <c r="FP10" s="0" t="n">
        <v>255</v>
      </c>
      <c r="FQ10" s="0" t="n">
        <v>255</v>
      </c>
      <c r="FR10" s="0" t="n">
        <v>255</v>
      </c>
      <c r="FS10" s="0" t="n">
        <v>15</v>
      </c>
      <c r="FT10" s="0" t="n">
        <v>0</v>
      </c>
      <c r="FU10" s="0" t="n">
        <v>0</v>
      </c>
      <c r="FV10" s="0" t="n">
        <v>0</v>
      </c>
      <c r="FW10" s="0" t="n">
        <v>15</v>
      </c>
      <c r="FX10" s="0" t="n">
        <v>0</v>
      </c>
      <c r="FY10" s="0" t="n">
        <v>0</v>
      </c>
      <c r="FZ10" s="0" t="n">
        <v>0</v>
      </c>
      <c r="GA10" s="0" t="n">
        <v>50</v>
      </c>
      <c r="GB10" s="0" t="n">
        <v>0</v>
      </c>
      <c r="GC10" s="0" t="n">
        <v>0</v>
      </c>
      <c r="GD10" s="0" t="n">
        <v>0</v>
      </c>
      <c r="GE10" s="0" t="n">
        <v>0</v>
      </c>
      <c r="GF10" s="0" t="n">
        <v>0</v>
      </c>
      <c r="GG10" s="0" t="n">
        <v>0</v>
      </c>
      <c r="GH10" s="0" t="n">
        <v>0</v>
      </c>
      <c r="GI10" s="0" t="n">
        <v>0</v>
      </c>
      <c r="GJ10" s="0" t="n">
        <v>0</v>
      </c>
      <c r="GK10" s="0" t="n">
        <v>0</v>
      </c>
      <c r="GL10" s="0" t="n">
        <v>0</v>
      </c>
      <c r="GM10" s="0" t="n">
        <v>0</v>
      </c>
      <c r="GN10" s="0" t="n">
        <v>0</v>
      </c>
      <c r="GO10" s="0" t="n">
        <v>0</v>
      </c>
      <c r="GP10" s="0" t="n">
        <v>0</v>
      </c>
      <c r="GQ10" s="0" t="n">
        <v>40</v>
      </c>
      <c r="GR10" s="0" t="n">
        <v>0</v>
      </c>
      <c r="GS10" s="0" t="n">
        <v>0</v>
      </c>
      <c r="GT10" s="0" t="n">
        <v>0</v>
      </c>
    </row>
    <row r="11" customFormat="false" ht="12.75" hidden="false" customHeight="false" outlineLevel="0" collapsed="false">
      <c r="A11" s="0" t="s">
        <v>3333</v>
      </c>
      <c r="B11" s="0" t="n">
        <v>9</v>
      </c>
      <c r="C11" s="0" t="n">
        <v>9</v>
      </c>
      <c r="D11" s="0" t="n">
        <v>0</v>
      </c>
      <c r="E11" s="0" t="n">
        <v>0</v>
      </c>
      <c r="F11" s="0" t="n">
        <v>0</v>
      </c>
      <c r="G11" s="0" t="n">
        <v>25</v>
      </c>
      <c r="H11" s="0" t="n">
        <v>0</v>
      </c>
      <c r="I11" s="0" t="n">
        <v>0</v>
      </c>
      <c r="J11" s="0" t="n">
        <v>0</v>
      </c>
      <c r="K11" s="0" t="n">
        <v>25</v>
      </c>
      <c r="L11" s="0" t="n">
        <v>0</v>
      </c>
      <c r="M11" s="0" t="n">
        <v>0</v>
      </c>
      <c r="N11" s="0" t="n">
        <v>0</v>
      </c>
      <c r="O11" s="0" t="n">
        <v>7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0</v>
      </c>
      <c r="AH11" s="0" t="n">
        <v>0</v>
      </c>
      <c r="AI11" s="0" t="n">
        <v>25</v>
      </c>
      <c r="AJ11" s="0" t="n">
        <v>0</v>
      </c>
      <c r="AK11" s="0" t="n">
        <v>0</v>
      </c>
      <c r="AL11" s="0" t="n">
        <v>0</v>
      </c>
      <c r="AM11" s="0" t="n">
        <v>25</v>
      </c>
      <c r="AN11" s="0" t="n">
        <v>0</v>
      </c>
      <c r="AO11" s="0" t="n">
        <v>0</v>
      </c>
      <c r="AP11" s="0" t="n">
        <v>0</v>
      </c>
      <c r="AQ11" s="0" t="n">
        <v>7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3</v>
      </c>
      <c r="BH11" s="0" t="n">
        <v>0</v>
      </c>
      <c r="BI11" s="0" t="n">
        <v>0</v>
      </c>
      <c r="BJ11" s="0" t="n">
        <v>0</v>
      </c>
      <c r="BK11" s="0" t="n">
        <v>15</v>
      </c>
      <c r="BL11" s="0" t="n">
        <v>0</v>
      </c>
      <c r="BM11" s="0" t="n">
        <v>0</v>
      </c>
      <c r="BN11" s="0" t="n">
        <v>0</v>
      </c>
      <c r="BO11" s="0" t="n">
        <v>15</v>
      </c>
      <c r="BP11" s="0" t="n">
        <v>0</v>
      </c>
      <c r="BQ11" s="0" t="n">
        <v>0</v>
      </c>
      <c r="BR11" s="0" t="n">
        <v>0</v>
      </c>
      <c r="BS11" s="0" t="n">
        <v>5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1</v>
      </c>
      <c r="CJ11" s="0" t="n">
        <v>0</v>
      </c>
      <c r="CK11" s="0" t="n">
        <v>0</v>
      </c>
      <c r="CL11" s="0" t="n">
        <v>0</v>
      </c>
      <c r="CM11" s="0" t="n">
        <v>51</v>
      </c>
      <c r="CN11" s="0" t="n">
        <v>0</v>
      </c>
      <c r="CO11" s="0" t="n">
        <v>0</v>
      </c>
      <c r="CP11" s="0" t="n">
        <v>0</v>
      </c>
      <c r="CQ11" s="0" t="n">
        <v>51</v>
      </c>
      <c r="CR11" s="0" t="n">
        <v>0</v>
      </c>
      <c r="CS11" s="0" t="n">
        <v>0</v>
      </c>
      <c r="CT11" s="0" t="n">
        <v>0</v>
      </c>
      <c r="CU11" s="0" t="n">
        <v>7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108</v>
      </c>
      <c r="DL11" s="0" t="n">
        <v>0</v>
      </c>
      <c r="DM11" s="0" t="n">
        <v>0</v>
      </c>
      <c r="DN11" s="0" t="n">
        <v>0</v>
      </c>
      <c r="DO11" s="0" t="n">
        <v>25</v>
      </c>
      <c r="DP11" s="0" t="n">
        <v>0</v>
      </c>
      <c r="DQ11" s="0" t="n">
        <v>0</v>
      </c>
      <c r="DR11" s="0" t="n">
        <v>0</v>
      </c>
      <c r="DS11" s="0" t="n">
        <v>25</v>
      </c>
      <c r="DT11" s="0" t="n">
        <v>0</v>
      </c>
      <c r="DU11" s="0" t="n">
        <v>0</v>
      </c>
      <c r="DV11" s="0" t="n">
        <v>0</v>
      </c>
      <c r="DW11" s="0" t="n">
        <v>7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108</v>
      </c>
      <c r="EN11" s="0" t="n">
        <v>0</v>
      </c>
      <c r="EO11" s="0" t="n">
        <v>0</v>
      </c>
      <c r="EP11" s="0" t="n">
        <v>0</v>
      </c>
      <c r="EQ11" s="0" t="n">
        <v>15</v>
      </c>
      <c r="ER11" s="0" t="n">
        <v>0</v>
      </c>
      <c r="ES11" s="0" t="n">
        <v>0</v>
      </c>
      <c r="ET11" s="0" t="n">
        <v>0</v>
      </c>
      <c r="EU11" s="0" t="n">
        <v>15</v>
      </c>
      <c r="EV11" s="0" t="n">
        <v>0</v>
      </c>
      <c r="EW11" s="0" t="n">
        <v>0</v>
      </c>
      <c r="EX11" s="0" t="n">
        <v>0</v>
      </c>
      <c r="EY11" s="0" t="n">
        <v>7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0</v>
      </c>
      <c r="FH11" s="0" t="n">
        <v>0</v>
      </c>
      <c r="FI11" s="0" t="n">
        <v>0</v>
      </c>
      <c r="FJ11" s="0" t="n">
        <v>0</v>
      </c>
      <c r="FK11" s="0" t="n">
        <v>0</v>
      </c>
      <c r="FL11" s="0" t="n">
        <v>0</v>
      </c>
      <c r="FM11" s="0" t="n">
        <v>0</v>
      </c>
      <c r="FN11" s="0" t="n">
        <v>0</v>
      </c>
      <c r="FO11" s="0" t="n">
        <v>255</v>
      </c>
      <c r="FP11" s="0" t="n">
        <v>255</v>
      </c>
      <c r="FQ11" s="0" t="n">
        <v>255</v>
      </c>
      <c r="FR11" s="0" t="n">
        <v>255</v>
      </c>
      <c r="FS11" s="0" t="n">
        <v>15</v>
      </c>
      <c r="FT11" s="0" t="n">
        <v>0</v>
      </c>
      <c r="FU11" s="0" t="n">
        <v>0</v>
      </c>
      <c r="FV11" s="0" t="n">
        <v>0</v>
      </c>
      <c r="FW11" s="0" t="n">
        <v>15</v>
      </c>
      <c r="FX11" s="0" t="n">
        <v>0</v>
      </c>
      <c r="FY11" s="0" t="n">
        <v>0</v>
      </c>
      <c r="FZ11" s="0" t="n">
        <v>0</v>
      </c>
      <c r="GA11" s="0" t="n">
        <v>50</v>
      </c>
      <c r="GB11" s="0" t="n">
        <v>0</v>
      </c>
      <c r="GC11" s="0" t="n">
        <v>0</v>
      </c>
      <c r="GD11" s="0" t="n">
        <v>0</v>
      </c>
      <c r="GE11" s="0" t="n">
        <v>0</v>
      </c>
      <c r="GF11" s="0" t="n">
        <v>0</v>
      </c>
      <c r="GG11" s="0" t="n">
        <v>0</v>
      </c>
      <c r="GH11" s="0" t="n">
        <v>0</v>
      </c>
      <c r="GI11" s="0" t="n">
        <v>0</v>
      </c>
      <c r="GJ11" s="0" t="n">
        <v>0</v>
      </c>
      <c r="GK11" s="0" t="n">
        <v>0</v>
      </c>
      <c r="GL11" s="0" t="n">
        <v>0</v>
      </c>
      <c r="GM11" s="0" t="n">
        <v>0</v>
      </c>
      <c r="GN11" s="0" t="n">
        <v>0</v>
      </c>
      <c r="GO11" s="0" t="n">
        <v>0</v>
      </c>
      <c r="GP11" s="0" t="n">
        <v>0</v>
      </c>
      <c r="GQ11" s="0" t="n">
        <v>108</v>
      </c>
      <c r="GR11" s="0" t="n">
        <v>0</v>
      </c>
      <c r="GS11" s="0" t="n">
        <v>0</v>
      </c>
      <c r="GT11" s="0" t="n">
        <v>0</v>
      </c>
    </row>
    <row r="12" customFormat="false" ht="12.75" hidden="false" customHeight="false" outlineLevel="0" collapsed="false">
      <c r="A12" s="0" t="s">
        <v>3335</v>
      </c>
      <c r="B12" s="0" t="n">
        <v>10</v>
      </c>
      <c r="C12" s="0" t="n">
        <v>10</v>
      </c>
      <c r="D12" s="0" t="n">
        <v>0</v>
      </c>
      <c r="E12" s="0" t="n">
        <v>0</v>
      </c>
      <c r="F12" s="0" t="n">
        <v>0</v>
      </c>
      <c r="G12" s="0" t="n">
        <v>10</v>
      </c>
      <c r="H12" s="0" t="n">
        <v>0</v>
      </c>
      <c r="I12" s="0" t="n">
        <v>0</v>
      </c>
      <c r="J12" s="0" t="n">
        <v>0</v>
      </c>
      <c r="K12" s="0" t="n">
        <v>10</v>
      </c>
      <c r="L12" s="0" t="n">
        <v>0</v>
      </c>
      <c r="M12" s="0" t="n">
        <v>0</v>
      </c>
      <c r="N12" s="0" t="n">
        <v>0</v>
      </c>
      <c r="O12" s="0" t="n">
        <v>4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3</v>
      </c>
      <c r="AF12" s="0" t="n">
        <v>0</v>
      </c>
      <c r="AG12" s="0" t="n">
        <v>0</v>
      </c>
      <c r="AH12" s="0" t="n">
        <v>0</v>
      </c>
      <c r="AI12" s="0" t="n">
        <v>10</v>
      </c>
      <c r="AJ12" s="0" t="n">
        <v>0</v>
      </c>
      <c r="AK12" s="0" t="n">
        <v>0</v>
      </c>
      <c r="AL12" s="0" t="n">
        <v>0</v>
      </c>
      <c r="AM12" s="0" t="n">
        <v>10</v>
      </c>
      <c r="AN12" s="0" t="n">
        <v>0</v>
      </c>
      <c r="AO12" s="0" t="n">
        <v>0</v>
      </c>
      <c r="AP12" s="0" t="n">
        <v>0</v>
      </c>
      <c r="AQ12" s="0" t="n">
        <v>4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3</v>
      </c>
      <c r="BH12" s="0" t="n">
        <v>0</v>
      </c>
      <c r="BI12" s="0" t="n">
        <v>0</v>
      </c>
      <c r="BJ12" s="0" t="n">
        <v>0</v>
      </c>
      <c r="BK12" s="0" t="n">
        <v>5</v>
      </c>
      <c r="BL12" s="0" t="n">
        <v>0</v>
      </c>
      <c r="BM12" s="0" t="n">
        <v>0</v>
      </c>
      <c r="BN12" s="0" t="n">
        <v>0</v>
      </c>
      <c r="BO12" s="0" t="n">
        <v>5</v>
      </c>
      <c r="BP12" s="0" t="n">
        <v>0</v>
      </c>
      <c r="BQ12" s="0" t="n">
        <v>0</v>
      </c>
      <c r="BR12" s="0" t="n">
        <v>0</v>
      </c>
      <c r="BS12" s="0" t="n">
        <v>2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1</v>
      </c>
      <c r="CJ12" s="0" t="n">
        <v>0</v>
      </c>
      <c r="CK12" s="0" t="n">
        <v>0</v>
      </c>
      <c r="CL12" s="0" t="n">
        <v>0</v>
      </c>
      <c r="CM12" s="0" t="n">
        <v>10</v>
      </c>
      <c r="CN12" s="0" t="n">
        <v>0</v>
      </c>
      <c r="CO12" s="0" t="n">
        <v>0</v>
      </c>
      <c r="CP12" s="0" t="n">
        <v>0</v>
      </c>
      <c r="CQ12" s="0" t="n">
        <v>10</v>
      </c>
      <c r="CR12" s="0" t="n">
        <v>0</v>
      </c>
      <c r="CS12" s="0" t="n">
        <v>0</v>
      </c>
      <c r="CT12" s="0" t="n">
        <v>0</v>
      </c>
      <c r="CU12" s="0" t="n">
        <v>4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40</v>
      </c>
      <c r="DL12" s="0" t="n">
        <v>0</v>
      </c>
      <c r="DM12" s="0" t="n">
        <v>0</v>
      </c>
      <c r="DN12" s="0" t="n">
        <v>0</v>
      </c>
      <c r="DO12" s="0" t="n">
        <v>10</v>
      </c>
      <c r="DP12" s="0" t="n">
        <v>0</v>
      </c>
      <c r="DQ12" s="0" t="n">
        <v>0</v>
      </c>
      <c r="DR12" s="0" t="n">
        <v>0</v>
      </c>
      <c r="DS12" s="0" t="n">
        <v>10</v>
      </c>
      <c r="DT12" s="0" t="n">
        <v>0</v>
      </c>
      <c r="DU12" s="0" t="n">
        <v>0</v>
      </c>
      <c r="DV12" s="0" t="n">
        <v>0</v>
      </c>
      <c r="DW12" s="0" t="n">
        <v>4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40</v>
      </c>
      <c r="EN12" s="0" t="n">
        <v>0</v>
      </c>
      <c r="EO12" s="0" t="n">
        <v>0</v>
      </c>
      <c r="EP12" s="0" t="n">
        <v>0</v>
      </c>
      <c r="EQ12" s="0" t="n">
        <v>5</v>
      </c>
      <c r="ER12" s="0" t="n">
        <v>0</v>
      </c>
      <c r="ES12" s="0" t="n">
        <v>0</v>
      </c>
      <c r="ET12" s="0" t="n">
        <v>0</v>
      </c>
      <c r="EU12" s="0" t="n">
        <v>5</v>
      </c>
      <c r="EV12" s="0" t="n">
        <v>0</v>
      </c>
      <c r="EW12" s="0" t="n">
        <v>0</v>
      </c>
      <c r="EX12" s="0" t="n">
        <v>0</v>
      </c>
      <c r="EY12" s="0" t="n">
        <v>4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n">
        <v>0</v>
      </c>
      <c r="FH12" s="0" t="n">
        <v>0</v>
      </c>
      <c r="FI12" s="0" t="n">
        <v>0</v>
      </c>
      <c r="FJ12" s="0" t="n">
        <v>0</v>
      </c>
      <c r="FK12" s="0" t="n">
        <v>0</v>
      </c>
      <c r="FL12" s="0" t="n">
        <v>0</v>
      </c>
      <c r="FM12" s="0" t="n">
        <v>0</v>
      </c>
      <c r="FN12" s="0" t="n">
        <v>0</v>
      </c>
      <c r="FO12" s="0" t="n">
        <v>255</v>
      </c>
      <c r="FP12" s="0" t="n">
        <v>255</v>
      </c>
      <c r="FQ12" s="0" t="n">
        <v>255</v>
      </c>
      <c r="FR12" s="0" t="n">
        <v>255</v>
      </c>
      <c r="FS12" s="0" t="n">
        <v>5</v>
      </c>
      <c r="FT12" s="0" t="n">
        <v>0</v>
      </c>
      <c r="FU12" s="0" t="n">
        <v>0</v>
      </c>
      <c r="FV12" s="0" t="n">
        <v>0</v>
      </c>
      <c r="FW12" s="0" t="n">
        <v>5</v>
      </c>
      <c r="FX12" s="0" t="n">
        <v>0</v>
      </c>
      <c r="FY12" s="0" t="n">
        <v>0</v>
      </c>
      <c r="FZ12" s="0" t="n">
        <v>0</v>
      </c>
      <c r="GA12" s="0" t="n">
        <v>20</v>
      </c>
      <c r="GB12" s="0" t="n">
        <v>0</v>
      </c>
      <c r="GC12" s="0" t="n">
        <v>0</v>
      </c>
      <c r="GD12" s="0" t="n">
        <v>0</v>
      </c>
      <c r="GE12" s="0" t="n">
        <v>0</v>
      </c>
      <c r="GF12" s="0" t="n">
        <v>0</v>
      </c>
      <c r="GG12" s="0" t="n">
        <v>0</v>
      </c>
      <c r="GH12" s="0" t="n">
        <v>0</v>
      </c>
      <c r="GI12" s="0" t="n">
        <v>0</v>
      </c>
      <c r="GJ12" s="0" t="n">
        <v>0</v>
      </c>
      <c r="GK12" s="0" t="n">
        <v>0</v>
      </c>
      <c r="GL12" s="0" t="n">
        <v>0</v>
      </c>
      <c r="GM12" s="0" t="n">
        <v>0</v>
      </c>
      <c r="GN12" s="0" t="n">
        <v>0</v>
      </c>
      <c r="GO12" s="0" t="n">
        <v>0</v>
      </c>
      <c r="GP12" s="0" t="n">
        <v>0</v>
      </c>
      <c r="GQ12" s="0" t="n">
        <v>40</v>
      </c>
      <c r="GR12" s="0" t="n">
        <v>0</v>
      </c>
      <c r="GS12" s="0" t="n">
        <v>0</v>
      </c>
      <c r="GT12" s="0" t="n">
        <v>0</v>
      </c>
    </row>
    <row r="13" customFormat="false" ht="12.75" hidden="false" customHeight="false" outlineLevel="0" collapsed="false">
      <c r="A13" s="0" t="s">
        <v>3337</v>
      </c>
      <c r="B13" s="0" t="n">
        <v>11</v>
      </c>
      <c r="C13" s="0" t="n">
        <v>11</v>
      </c>
      <c r="D13" s="0" t="n">
        <v>0</v>
      </c>
      <c r="E13" s="0" t="n">
        <v>0</v>
      </c>
      <c r="F13" s="0" t="n">
        <v>0</v>
      </c>
      <c r="G13" s="0" t="n">
        <v>10</v>
      </c>
      <c r="H13" s="0" t="n">
        <v>0</v>
      </c>
      <c r="I13" s="0" t="n">
        <v>0</v>
      </c>
      <c r="J13" s="0" t="n">
        <v>0</v>
      </c>
      <c r="K13" s="0" t="n">
        <v>10</v>
      </c>
      <c r="L13" s="0" t="n">
        <v>0</v>
      </c>
      <c r="M13" s="0" t="n">
        <v>0</v>
      </c>
      <c r="N13" s="0" t="n">
        <v>0</v>
      </c>
      <c r="O13" s="0" t="n">
        <v>4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</v>
      </c>
      <c r="AF13" s="0" t="n">
        <v>0</v>
      </c>
      <c r="AG13" s="0" t="n">
        <v>0</v>
      </c>
      <c r="AH13" s="0" t="n">
        <v>0</v>
      </c>
      <c r="AI13" s="0" t="n">
        <v>5</v>
      </c>
      <c r="AJ13" s="0" t="n">
        <v>0</v>
      </c>
      <c r="AK13" s="0" t="n">
        <v>0</v>
      </c>
      <c r="AL13" s="0" t="n">
        <v>0</v>
      </c>
      <c r="AM13" s="0" t="n">
        <v>5</v>
      </c>
      <c r="AN13" s="0" t="n">
        <v>0</v>
      </c>
      <c r="AO13" s="0" t="n">
        <v>0</v>
      </c>
      <c r="AP13" s="0" t="n">
        <v>0</v>
      </c>
      <c r="AQ13" s="0" t="n">
        <v>4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3</v>
      </c>
      <c r="BH13" s="0" t="n">
        <v>0</v>
      </c>
      <c r="BI13" s="0" t="n">
        <v>0</v>
      </c>
      <c r="BJ13" s="0" t="n">
        <v>0</v>
      </c>
      <c r="BK13" s="0" t="n">
        <v>5</v>
      </c>
      <c r="BL13" s="0" t="n">
        <v>0</v>
      </c>
      <c r="BM13" s="0" t="n">
        <v>0</v>
      </c>
      <c r="BN13" s="0" t="n">
        <v>0</v>
      </c>
      <c r="BO13" s="0" t="n">
        <v>5</v>
      </c>
      <c r="BP13" s="0" t="n">
        <v>0</v>
      </c>
      <c r="BQ13" s="0" t="n">
        <v>0</v>
      </c>
      <c r="BR13" s="0" t="n">
        <v>0</v>
      </c>
      <c r="BS13" s="0" t="n">
        <v>2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1</v>
      </c>
      <c r="CJ13" s="0" t="n">
        <v>0</v>
      </c>
      <c r="CK13" s="0" t="n">
        <v>0</v>
      </c>
      <c r="CL13" s="0" t="n">
        <v>0</v>
      </c>
      <c r="CM13" s="0" t="n">
        <v>10</v>
      </c>
      <c r="CN13" s="0" t="n">
        <v>0</v>
      </c>
      <c r="CO13" s="0" t="n">
        <v>0</v>
      </c>
      <c r="CP13" s="0" t="n">
        <v>0</v>
      </c>
      <c r="CQ13" s="0" t="n">
        <v>10</v>
      </c>
      <c r="CR13" s="0" t="n">
        <v>0</v>
      </c>
      <c r="CS13" s="0" t="n">
        <v>0</v>
      </c>
      <c r="CT13" s="0" t="n">
        <v>0</v>
      </c>
      <c r="CU13" s="0" t="n">
        <v>4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40</v>
      </c>
      <c r="DL13" s="0" t="n">
        <v>0</v>
      </c>
      <c r="DM13" s="0" t="n">
        <v>0</v>
      </c>
      <c r="DN13" s="0" t="n">
        <v>0</v>
      </c>
      <c r="DO13" s="0" t="n">
        <v>5</v>
      </c>
      <c r="DP13" s="0" t="n">
        <v>0</v>
      </c>
      <c r="DQ13" s="0" t="n">
        <v>0</v>
      </c>
      <c r="DR13" s="0" t="n">
        <v>0</v>
      </c>
      <c r="DS13" s="0" t="n">
        <v>5</v>
      </c>
      <c r="DT13" s="0" t="n">
        <v>0</v>
      </c>
      <c r="DU13" s="0" t="n">
        <v>0</v>
      </c>
      <c r="DV13" s="0" t="n">
        <v>0</v>
      </c>
      <c r="DW13" s="0" t="n">
        <v>4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40</v>
      </c>
      <c r="EN13" s="0" t="n">
        <v>0</v>
      </c>
      <c r="EO13" s="0" t="n">
        <v>0</v>
      </c>
      <c r="EP13" s="0" t="n">
        <v>0</v>
      </c>
      <c r="EQ13" s="0" t="n">
        <v>5</v>
      </c>
      <c r="ER13" s="0" t="n">
        <v>0</v>
      </c>
      <c r="ES13" s="0" t="n">
        <v>0</v>
      </c>
      <c r="ET13" s="0" t="n">
        <v>0</v>
      </c>
      <c r="EU13" s="0" t="n">
        <v>5</v>
      </c>
      <c r="EV13" s="0" t="n">
        <v>0</v>
      </c>
      <c r="EW13" s="0" t="n">
        <v>0</v>
      </c>
      <c r="EX13" s="0" t="n">
        <v>0</v>
      </c>
      <c r="EY13" s="0" t="n">
        <v>4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n">
        <v>0</v>
      </c>
      <c r="FH13" s="0" t="n">
        <v>0</v>
      </c>
      <c r="FI13" s="0" t="n">
        <v>0</v>
      </c>
      <c r="FJ13" s="0" t="n">
        <v>0</v>
      </c>
      <c r="FK13" s="0" t="n">
        <v>0</v>
      </c>
      <c r="FL13" s="0" t="n">
        <v>0</v>
      </c>
      <c r="FM13" s="0" t="n">
        <v>0</v>
      </c>
      <c r="FN13" s="0" t="n">
        <v>0</v>
      </c>
      <c r="FO13" s="0" t="n">
        <v>255</v>
      </c>
      <c r="FP13" s="0" t="n">
        <v>255</v>
      </c>
      <c r="FQ13" s="0" t="n">
        <v>255</v>
      </c>
      <c r="FR13" s="0" t="n">
        <v>255</v>
      </c>
      <c r="FS13" s="0" t="n">
        <v>5</v>
      </c>
      <c r="FT13" s="0" t="n">
        <v>0</v>
      </c>
      <c r="FU13" s="0" t="n">
        <v>0</v>
      </c>
      <c r="FV13" s="0" t="n">
        <v>0</v>
      </c>
      <c r="FW13" s="0" t="n">
        <v>5</v>
      </c>
      <c r="FX13" s="0" t="n">
        <v>0</v>
      </c>
      <c r="FY13" s="0" t="n">
        <v>0</v>
      </c>
      <c r="FZ13" s="0" t="n">
        <v>0</v>
      </c>
      <c r="GA13" s="0" t="n">
        <v>20</v>
      </c>
      <c r="GB13" s="0" t="n">
        <v>0</v>
      </c>
      <c r="GC13" s="0" t="n">
        <v>0</v>
      </c>
      <c r="GD13" s="0" t="n">
        <v>0</v>
      </c>
      <c r="GE13" s="0" t="n">
        <v>0</v>
      </c>
      <c r="GF13" s="0" t="n">
        <v>0</v>
      </c>
      <c r="GG13" s="0" t="n">
        <v>0</v>
      </c>
      <c r="GH13" s="0" t="n">
        <v>0</v>
      </c>
      <c r="GI13" s="0" t="n">
        <v>0</v>
      </c>
      <c r="GJ13" s="0" t="n">
        <v>0</v>
      </c>
      <c r="GK13" s="0" t="n">
        <v>0</v>
      </c>
      <c r="GL13" s="0" t="n">
        <v>0</v>
      </c>
      <c r="GM13" s="0" t="n">
        <v>0</v>
      </c>
      <c r="GN13" s="0" t="n">
        <v>0</v>
      </c>
      <c r="GO13" s="0" t="n">
        <v>0</v>
      </c>
      <c r="GP13" s="0" t="n">
        <v>0</v>
      </c>
      <c r="GQ13" s="0" t="n">
        <v>40</v>
      </c>
      <c r="GR13" s="0" t="n">
        <v>0</v>
      </c>
      <c r="GS13" s="0" t="n">
        <v>0</v>
      </c>
      <c r="GT13" s="0" t="n">
        <v>0</v>
      </c>
    </row>
    <row r="14" customFormat="false" ht="12.75" hidden="false" customHeight="false" outlineLevel="0" collapsed="false">
      <c r="A14" s="0" t="s">
        <v>3339</v>
      </c>
      <c r="B14" s="0" t="n">
        <v>12</v>
      </c>
      <c r="C14" s="0" t="n">
        <v>12</v>
      </c>
      <c r="D14" s="0" t="n">
        <v>0</v>
      </c>
      <c r="E14" s="0" t="n">
        <v>0</v>
      </c>
      <c r="F14" s="0" t="n">
        <v>0</v>
      </c>
      <c r="G14" s="0" t="n">
        <v>20</v>
      </c>
      <c r="H14" s="0" t="n">
        <v>0</v>
      </c>
      <c r="I14" s="0" t="n">
        <v>0</v>
      </c>
      <c r="J14" s="0" t="n">
        <v>0</v>
      </c>
      <c r="K14" s="0" t="n">
        <v>20</v>
      </c>
      <c r="L14" s="0" t="n">
        <v>0</v>
      </c>
      <c r="M14" s="0" t="n">
        <v>0</v>
      </c>
      <c r="N14" s="0" t="n">
        <v>0</v>
      </c>
      <c r="O14" s="0" t="n">
        <v>4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</v>
      </c>
      <c r="AF14" s="0" t="n">
        <v>0</v>
      </c>
      <c r="AG14" s="0" t="n">
        <v>0</v>
      </c>
      <c r="AH14" s="0" t="n">
        <v>0</v>
      </c>
      <c r="AI14" s="0" t="n">
        <v>15</v>
      </c>
      <c r="AJ14" s="0" t="n">
        <v>0</v>
      </c>
      <c r="AK14" s="0" t="n">
        <v>0</v>
      </c>
      <c r="AL14" s="0" t="n">
        <v>0</v>
      </c>
      <c r="AM14" s="0" t="n">
        <v>15</v>
      </c>
      <c r="AN14" s="0" t="n">
        <v>0</v>
      </c>
      <c r="AO14" s="0" t="n">
        <v>0</v>
      </c>
      <c r="AP14" s="0" t="n">
        <v>0</v>
      </c>
      <c r="AQ14" s="0" t="n">
        <v>4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3</v>
      </c>
      <c r="BH14" s="0" t="n">
        <v>0</v>
      </c>
      <c r="BI14" s="0" t="n">
        <v>0</v>
      </c>
      <c r="BJ14" s="0" t="n">
        <v>0</v>
      </c>
      <c r="BK14" s="0" t="n">
        <v>5</v>
      </c>
      <c r="BL14" s="0" t="n">
        <v>0</v>
      </c>
      <c r="BM14" s="0" t="n">
        <v>0</v>
      </c>
      <c r="BN14" s="0" t="n">
        <v>0</v>
      </c>
      <c r="BO14" s="0" t="n">
        <v>5</v>
      </c>
      <c r="BP14" s="0" t="n">
        <v>0</v>
      </c>
      <c r="BQ14" s="0" t="n">
        <v>0</v>
      </c>
      <c r="BR14" s="0" t="n">
        <v>0</v>
      </c>
      <c r="BS14" s="0" t="n">
        <v>2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3</v>
      </c>
      <c r="CJ14" s="0" t="n">
        <v>0</v>
      </c>
      <c r="CK14" s="0" t="n">
        <v>0</v>
      </c>
      <c r="CL14" s="0" t="n">
        <v>0</v>
      </c>
      <c r="CM14" s="0" t="n">
        <v>20</v>
      </c>
      <c r="CN14" s="0" t="n">
        <v>0</v>
      </c>
      <c r="CO14" s="0" t="n">
        <v>0</v>
      </c>
      <c r="CP14" s="0" t="n">
        <v>0</v>
      </c>
      <c r="CQ14" s="0" t="n">
        <v>20</v>
      </c>
      <c r="CR14" s="0" t="n">
        <v>0</v>
      </c>
      <c r="CS14" s="0" t="n">
        <v>0</v>
      </c>
      <c r="CT14" s="0" t="n">
        <v>0</v>
      </c>
      <c r="CU14" s="0" t="n">
        <v>4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40</v>
      </c>
      <c r="DL14" s="0" t="n">
        <v>0</v>
      </c>
      <c r="DM14" s="0" t="n">
        <v>0</v>
      </c>
      <c r="DN14" s="0" t="n">
        <v>0</v>
      </c>
      <c r="DO14" s="0" t="n">
        <v>15</v>
      </c>
      <c r="DP14" s="0" t="n">
        <v>0</v>
      </c>
      <c r="DQ14" s="0" t="n">
        <v>0</v>
      </c>
      <c r="DR14" s="0" t="n">
        <v>0</v>
      </c>
      <c r="DS14" s="0" t="n">
        <v>15</v>
      </c>
      <c r="DT14" s="0" t="n">
        <v>0</v>
      </c>
      <c r="DU14" s="0" t="n">
        <v>0</v>
      </c>
      <c r="DV14" s="0" t="n">
        <v>0</v>
      </c>
      <c r="DW14" s="0" t="n">
        <v>4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40</v>
      </c>
      <c r="EN14" s="0" t="n">
        <v>0</v>
      </c>
      <c r="EO14" s="0" t="n">
        <v>0</v>
      </c>
      <c r="EP14" s="0" t="n">
        <v>0</v>
      </c>
      <c r="EQ14" s="0" t="n">
        <v>5</v>
      </c>
      <c r="ER14" s="0" t="n">
        <v>0</v>
      </c>
      <c r="ES14" s="0" t="n">
        <v>0</v>
      </c>
      <c r="ET14" s="0" t="n">
        <v>0</v>
      </c>
      <c r="EU14" s="0" t="n">
        <v>5</v>
      </c>
      <c r="EV14" s="0" t="n">
        <v>0</v>
      </c>
      <c r="EW14" s="0" t="n">
        <v>0</v>
      </c>
      <c r="EX14" s="0" t="n">
        <v>0</v>
      </c>
      <c r="EY14" s="0" t="n">
        <v>4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n">
        <v>0</v>
      </c>
      <c r="FH14" s="0" t="n">
        <v>0</v>
      </c>
      <c r="FI14" s="0" t="n">
        <v>0</v>
      </c>
      <c r="FJ14" s="0" t="n">
        <v>0</v>
      </c>
      <c r="FK14" s="0" t="n">
        <v>0</v>
      </c>
      <c r="FL14" s="0" t="n">
        <v>0</v>
      </c>
      <c r="FM14" s="0" t="n">
        <v>0</v>
      </c>
      <c r="FN14" s="0" t="n">
        <v>0</v>
      </c>
      <c r="FO14" s="0" t="n">
        <v>255</v>
      </c>
      <c r="FP14" s="0" t="n">
        <v>255</v>
      </c>
      <c r="FQ14" s="0" t="n">
        <v>255</v>
      </c>
      <c r="FR14" s="0" t="n">
        <v>255</v>
      </c>
      <c r="FS14" s="0" t="n">
        <v>5</v>
      </c>
      <c r="FT14" s="0" t="n">
        <v>0</v>
      </c>
      <c r="FU14" s="0" t="n">
        <v>0</v>
      </c>
      <c r="FV14" s="0" t="n">
        <v>0</v>
      </c>
      <c r="FW14" s="0" t="n">
        <v>5</v>
      </c>
      <c r="FX14" s="0" t="n">
        <v>0</v>
      </c>
      <c r="FY14" s="0" t="n">
        <v>0</v>
      </c>
      <c r="FZ14" s="0" t="n">
        <v>0</v>
      </c>
      <c r="GA14" s="0" t="n">
        <v>20</v>
      </c>
      <c r="GB14" s="0" t="n">
        <v>0</v>
      </c>
      <c r="GC14" s="0" t="n">
        <v>0</v>
      </c>
      <c r="GD14" s="0" t="n">
        <v>0</v>
      </c>
      <c r="GE14" s="0" t="n">
        <v>0</v>
      </c>
      <c r="GF14" s="0" t="n">
        <v>0</v>
      </c>
      <c r="GG14" s="0" t="n">
        <v>0</v>
      </c>
      <c r="GH14" s="0" t="n">
        <v>0</v>
      </c>
      <c r="GI14" s="0" t="n">
        <v>0</v>
      </c>
      <c r="GJ14" s="0" t="n">
        <v>0</v>
      </c>
      <c r="GK14" s="0" t="n">
        <v>0</v>
      </c>
      <c r="GL14" s="0" t="n">
        <v>0</v>
      </c>
      <c r="GM14" s="0" t="n">
        <v>0</v>
      </c>
      <c r="GN14" s="0" t="n">
        <v>0</v>
      </c>
      <c r="GO14" s="0" t="n">
        <v>0</v>
      </c>
      <c r="GP14" s="0" t="n">
        <v>0</v>
      </c>
      <c r="GQ14" s="0" t="n">
        <v>40</v>
      </c>
      <c r="GR14" s="0" t="n">
        <v>0</v>
      </c>
      <c r="GS14" s="0" t="n">
        <v>0</v>
      </c>
      <c r="GT14" s="0" t="n">
        <v>0</v>
      </c>
    </row>
    <row r="15" customFormat="false" ht="12.75" hidden="false" customHeight="false" outlineLevel="0" collapsed="false">
      <c r="A15" s="0" t="s">
        <v>3341</v>
      </c>
      <c r="B15" s="0" t="n">
        <v>13</v>
      </c>
      <c r="C15" s="0" t="n">
        <v>13</v>
      </c>
      <c r="D15" s="0" t="n">
        <v>0</v>
      </c>
      <c r="E15" s="0" t="n">
        <v>0</v>
      </c>
      <c r="F15" s="0" t="n">
        <v>0</v>
      </c>
      <c r="G15" s="0" t="n">
        <v>194</v>
      </c>
      <c r="H15" s="0" t="n">
        <v>1</v>
      </c>
      <c r="I15" s="0" t="n">
        <v>0</v>
      </c>
      <c r="J15" s="0" t="n">
        <v>0</v>
      </c>
      <c r="K15" s="0" t="n">
        <v>49</v>
      </c>
      <c r="L15" s="0" t="n">
        <v>1</v>
      </c>
      <c r="M15" s="0" t="n">
        <v>0</v>
      </c>
      <c r="N15" s="0" t="n">
        <v>0</v>
      </c>
      <c r="O15" s="0" t="n">
        <v>90</v>
      </c>
      <c r="P15" s="0" t="n">
        <v>0</v>
      </c>
      <c r="Q15" s="0" t="n">
        <v>0</v>
      </c>
      <c r="R15" s="0" t="n">
        <v>0</v>
      </c>
      <c r="S15" s="0" t="n">
        <v>30</v>
      </c>
      <c r="T15" s="0" t="n">
        <v>0</v>
      </c>
      <c r="U15" s="0" t="n">
        <v>0</v>
      </c>
      <c r="V15" s="0" t="n">
        <v>0</v>
      </c>
      <c r="W15" s="0" t="n">
        <v>60</v>
      </c>
      <c r="X15" s="0" t="n">
        <v>0</v>
      </c>
      <c r="Y15" s="0" t="n">
        <v>0</v>
      </c>
      <c r="Z15" s="0" t="n">
        <v>0</v>
      </c>
      <c r="AA15" s="0" t="n">
        <v>30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0</v>
      </c>
      <c r="AG15" s="0" t="n">
        <v>0</v>
      </c>
      <c r="AH15" s="0" t="n">
        <v>0</v>
      </c>
      <c r="AI15" s="0" t="n">
        <v>152</v>
      </c>
      <c r="AJ15" s="0" t="n">
        <v>0</v>
      </c>
      <c r="AK15" s="0" t="n">
        <v>0</v>
      </c>
      <c r="AL15" s="0" t="n">
        <v>0</v>
      </c>
      <c r="AM15" s="0" t="n">
        <v>152</v>
      </c>
      <c r="AN15" s="0" t="n">
        <v>0</v>
      </c>
      <c r="AO15" s="0" t="n">
        <v>0</v>
      </c>
      <c r="AP15" s="0" t="n">
        <v>0</v>
      </c>
      <c r="AQ15" s="0" t="n">
        <v>90</v>
      </c>
      <c r="AR15" s="0" t="n">
        <v>0</v>
      </c>
      <c r="AS15" s="0" t="n">
        <v>0</v>
      </c>
      <c r="AT15" s="0" t="n">
        <v>0</v>
      </c>
      <c r="AU15" s="0" t="n">
        <v>10</v>
      </c>
      <c r="AV15" s="0" t="n">
        <v>0</v>
      </c>
      <c r="AW15" s="0" t="n">
        <v>0</v>
      </c>
      <c r="AX15" s="0" t="n">
        <v>0</v>
      </c>
      <c r="AY15" s="0" t="n">
        <v>60</v>
      </c>
      <c r="AZ15" s="0" t="n">
        <v>0</v>
      </c>
      <c r="BA15" s="0" t="n">
        <v>0</v>
      </c>
      <c r="BB15" s="0" t="n">
        <v>0</v>
      </c>
      <c r="BC15" s="0" t="n">
        <v>30</v>
      </c>
      <c r="BD15" s="0" t="n">
        <v>0</v>
      </c>
      <c r="BE15" s="0" t="n">
        <v>0</v>
      </c>
      <c r="BF15" s="0" t="n">
        <v>0</v>
      </c>
      <c r="BG15" s="0" t="n">
        <v>3</v>
      </c>
      <c r="BH15" s="0" t="n">
        <v>0</v>
      </c>
      <c r="BI15" s="0" t="n">
        <v>0</v>
      </c>
      <c r="BJ15" s="0" t="n">
        <v>0</v>
      </c>
      <c r="BK15" s="0" t="n">
        <v>76</v>
      </c>
      <c r="BL15" s="0" t="n">
        <v>0</v>
      </c>
      <c r="BM15" s="0" t="n">
        <v>0</v>
      </c>
      <c r="BN15" s="0" t="n">
        <v>0</v>
      </c>
      <c r="BO15" s="0" t="n">
        <v>76</v>
      </c>
      <c r="BP15" s="0" t="n">
        <v>0</v>
      </c>
      <c r="BQ15" s="0" t="n">
        <v>0</v>
      </c>
      <c r="BR15" s="0" t="n">
        <v>0</v>
      </c>
      <c r="BS15" s="0" t="n">
        <v>7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3</v>
      </c>
      <c r="CJ15" s="0" t="n">
        <v>0</v>
      </c>
      <c r="CK15" s="0" t="n">
        <v>0</v>
      </c>
      <c r="CL15" s="0" t="n">
        <v>0</v>
      </c>
      <c r="CM15" s="0" t="n">
        <v>244</v>
      </c>
      <c r="CN15" s="0" t="n">
        <v>1</v>
      </c>
      <c r="CO15" s="0" t="n">
        <v>0</v>
      </c>
      <c r="CP15" s="0" t="n">
        <v>0</v>
      </c>
      <c r="CQ15" s="0" t="n">
        <v>194</v>
      </c>
      <c r="CR15" s="0" t="n">
        <v>1</v>
      </c>
      <c r="CS15" s="0" t="n">
        <v>0</v>
      </c>
      <c r="CT15" s="0" t="n">
        <v>0</v>
      </c>
      <c r="CU15" s="0" t="n">
        <v>90</v>
      </c>
      <c r="CV15" s="0" t="n">
        <v>0</v>
      </c>
      <c r="CW15" s="0" t="n">
        <v>0</v>
      </c>
      <c r="CX15" s="0" t="n">
        <v>0</v>
      </c>
      <c r="CY15" s="0" t="n">
        <v>40</v>
      </c>
      <c r="CZ15" s="0" t="n">
        <v>0</v>
      </c>
      <c r="DA15" s="0" t="n">
        <v>0</v>
      </c>
      <c r="DB15" s="0" t="n">
        <v>0</v>
      </c>
      <c r="DC15" s="0" t="n">
        <v>70</v>
      </c>
      <c r="DD15" s="0" t="n">
        <v>0</v>
      </c>
      <c r="DE15" s="0" t="n">
        <v>0</v>
      </c>
      <c r="DF15" s="0" t="n">
        <v>0</v>
      </c>
      <c r="DG15" s="0" t="n">
        <v>40</v>
      </c>
      <c r="DH15" s="0" t="n">
        <v>0</v>
      </c>
      <c r="DI15" s="0" t="n">
        <v>0</v>
      </c>
      <c r="DJ15" s="0" t="n">
        <v>0</v>
      </c>
      <c r="DK15" s="0" t="n">
        <v>108</v>
      </c>
      <c r="DL15" s="0" t="n">
        <v>0</v>
      </c>
      <c r="DM15" s="0" t="n">
        <v>0</v>
      </c>
      <c r="DN15" s="0" t="n">
        <v>0</v>
      </c>
      <c r="DO15" s="0" t="n">
        <v>203</v>
      </c>
      <c r="DP15" s="0" t="n">
        <v>0</v>
      </c>
      <c r="DQ15" s="0" t="n">
        <v>0</v>
      </c>
      <c r="DR15" s="0" t="n">
        <v>0</v>
      </c>
      <c r="DS15" s="0" t="n">
        <v>203</v>
      </c>
      <c r="DT15" s="0" t="n">
        <v>0</v>
      </c>
      <c r="DU15" s="0" t="n">
        <v>0</v>
      </c>
      <c r="DV15" s="0" t="n">
        <v>0</v>
      </c>
      <c r="DW15" s="0" t="n">
        <v>90</v>
      </c>
      <c r="DX15" s="0" t="n">
        <v>0</v>
      </c>
      <c r="DY15" s="0" t="n">
        <v>0</v>
      </c>
      <c r="DZ15" s="0" t="n">
        <v>0</v>
      </c>
      <c r="EA15" s="0" t="n">
        <v>30</v>
      </c>
      <c r="EB15" s="0" t="n">
        <v>0</v>
      </c>
      <c r="EC15" s="0" t="n">
        <v>0</v>
      </c>
      <c r="ED15" s="0" t="n">
        <v>0</v>
      </c>
      <c r="EE15" s="0" t="n">
        <v>60</v>
      </c>
      <c r="EF15" s="0" t="n">
        <v>0</v>
      </c>
      <c r="EG15" s="0" t="n">
        <v>0</v>
      </c>
      <c r="EH15" s="0" t="n">
        <v>0</v>
      </c>
      <c r="EI15" s="0" t="n">
        <v>30</v>
      </c>
      <c r="EJ15" s="0" t="n">
        <v>0</v>
      </c>
      <c r="EK15" s="0" t="n">
        <v>0</v>
      </c>
      <c r="EL15" s="0" t="n">
        <v>0</v>
      </c>
      <c r="EM15" s="0" t="n">
        <v>108</v>
      </c>
      <c r="EN15" s="0" t="n">
        <v>0</v>
      </c>
      <c r="EO15" s="0" t="n">
        <v>0</v>
      </c>
      <c r="EP15" s="0" t="n">
        <v>0</v>
      </c>
      <c r="EQ15" s="0" t="n">
        <v>102</v>
      </c>
      <c r="ER15" s="0" t="n">
        <v>0</v>
      </c>
      <c r="ES15" s="0" t="n">
        <v>0</v>
      </c>
      <c r="ET15" s="0" t="n">
        <v>0</v>
      </c>
      <c r="EU15" s="0" t="n">
        <v>102</v>
      </c>
      <c r="EV15" s="0" t="n">
        <v>0</v>
      </c>
      <c r="EW15" s="0" t="n">
        <v>0</v>
      </c>
      <c r="EX15" s="0" t="n">
        <v>0</v>
      </c>
      <c r="EY15" s="0" t="n">
        <v>9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n">
        <v>0</v>
      </c>
      <c r="FH15" s="0" t="n">
        <v>0</v>
      </c>
      <c r="FI15" s="0" t="n">
        <v>0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255</v>
      </c>
      <c r="FP15" s="0" t="n">
        <v>255</v>
      </c>
      <c r="FQ15" s="0" t="n">
        <v>255</v>
      </c>
      <c r="FR15" s="0" t="n">
        <v>255</v>
      </c>
      <c r="FS15" s="0" t="n">
        <v>102</v>
      </c>
      <c r="FT15" s="0" t="n">
        <v>0</v>
      </c>
      <c r="FU15" s="0" t="n">
        <v>0</v>
      </c>
      <c r="FV15" s="0" t="n">
        <v>0</v>
      </c>
      <c r="FW15" s="0" t="n">
        <v>102</v>
      </c>
      <c r="FX15" s="0" t="n">
        <v>0</v>
      </c>
      <c r="FY15" s="0" t="n">
        <v>0</v>
      </c>
      <c r="FZ15" s="0" t="n">
        <v>0</v>
      </c>
      <c r="GA15" s="0" t="n">
        <v>70</v>
      </c>
      <c r="GB15" s="0" t="n">
        <v>0</v>
      </c>
      <c r="GC15" s="0" t="n">
        <v>0</v>
      </c>
      <c r="GD15" s="0" t="n">
        <v>0</v>
      </c>
      <c r="GE15" s="0" t="n">
        <v>10</v>
      </c>
      <c r="GF15" s="0" t="n">
        <v>0</v>
      </c>
      <c r="GG15" s="0" t="n">
        <v>0</v>
      </c>
      <c r="GH15" s="0" t="n">
        <v>0</v>
      </c>
      <c r="GI15" s="0" t="n">
        <v>30</v>
      </c>
      <c r="GJ15" s="0" t="n">
        <v>0</v>
      </c>
      <c r="GK15" s="0" t="n">
        <v>0</v>
      </c>
      <c r="GL15" s="0" t="n">
        <v>0</v>
      </c>
      <c r="GM15" s="0" t="n">
        <v>10</v>
      </c>
      <c r="GN15" s="0" t="n">
        <v>0</v>
      </c>
      <c r="GO15" s="0" t="n">
        <v>0</v>
      </c>
      <c r="GP15" s="0" t="n">
        <v>0</v>
      </c>
      <c r="GQ15" s="0" t="n">
        <v>108</v>
      </c>
      <c r="GR15" s="0" t="n">
        <v>0</v>
      </c>
      <c r="GS15" s="0" t="n">
        <v>0</v>
      </c>
      <c r="GT15" s="0" t="n">
        <v>0</v>
      </c>
    </row>
    <row r="16" customFormat="false" ht="12.75" hidden="false" customHeight="false" outlineLevel="0" collapsed="false">
      <c r="A16" s="0" t="s">
        <v>3343</v>
      </c>
      <c r="B16" s="0" t="n">
        <v>14</v>
      </c>
      <c r="C16" s="0" t="n">
        <v>14</v>
      </c>
      <c r="D16" s="0" t="n">
        <v>0</v>
      </c>
      <c r="E16" s="0" t="n">
        <v>0</v>
      </c>
      <c r="F16" s="0" t="n">
        <v>0</v>
      </c>
      <c r="G16" s="0" t="n">
        <v>49</v>
      </c>
      <c r="H16" s="0" t="n">
        <v>1</v>
      </c>
      <c r="I16" s="0" t="n">
        <v>0</v>
      </c>
      <c r="J16" s="0" t="n">
        <v>0</v>
      </c>
      <c r="K16" s="0" t="n">
        <v>49</v>
      </c>
      <c r="L16" s="0" t="n">
        <v>1</v>
      </c>
      <c r="M16" s="0" t="n">
        <v>0</v>
      </c>
      <c r="N16" s="0" t="n">
        <v>0</v>
      </c>
      <c r="O16" s="0" t="n">
        <v>90</v>
      </c>
      <c r="P16" s="0" t="n">
        <v>0</v>
      </c>
      <c r="Q16" s="0" t="n">
        <v>0</v>
      </c>
      <c r="R16" s="0" t="n">
        <v>0</v>
      </c>
      <c r="S16" s="0" t="n">
        <v>10</v>
      </c>
      <c r="T16" s="0" t="n">
        <v>0</v>
      </c>
      <c r="U16" s="0" t="n">
        <v>0</v>
      </c>
      <c r="V16" s="0" t="n">
        <v>0</v>
      </c>
      <c r="W16" s="0" t="n">
        <v>40</v>
      </c>
      <c r="X16" s="0" t="n">
        <v>0</v>
      </c>
      <c r="Y16" s="0" t="n">
        <v>0</v>
      </c>
      <c r="Z16" s="0" t="n">
        <v>0</v>
      </c>
      <c r="AA16" s="0" t="n">
        <v>20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52</v>
      </c>
      <c r="AJ16" s="0" t="n">
        <v>0</v>
      </c>
      <c r="AK16" s="0" t="n">
        <v>0</v>
      </c>
      <c r="AL16" s="0" t="n">
        <v>0</v>
      </c>
      <c r="AM16" s="0" t="n">
        <v>152</v>
      </c>
      <c r="AN16" s="0" t="n">
        <v>0</v>
      </c>
      <c r="AO16" s="0" t="n">
        <v>0</v>
      </c>
      <c r="AP16" s="0" t="n">
        <v>0</v>
      </c>
      <c r="AQ16" s="0" t="n">
        <v>90</v>
      </c>
      <c r="AR16" s="0" t="n">
        <v>0</v>
      </c>
      <c r="AS16" s="0" t="n">
        <v>0</v>
      </c>
      <c r="AT16" s="0" t="n">
        <v>0</v>
      </c>
      <c r="AU16" s="0" t="n">
        <v>10</v>
      </c>
      <c r="AV16" s="0" t="n">
        <v>0</v>
      </c>
      <c r="AW16" s="0" t="n">
        <v>0</v>
      </c>
      <c r="AX16" s="0" t="n">
        <v>0</v>
      </c>
      <c r="AY16" s="0" t="n">
        <v>40</v>
      </c>
      <c r="AZ16" s="0" t="n">
        <v>0</v>
      </c>
      <c r="BA16" s="0" t="n">
        <v>0</v>
      </c>
      <c r="BB16" s="0" t="n">
        <v>0</v>
      </c>
      <c r="BC16" s="0" t="n">
        <v>20</v>
      </c>
      <c r="BD16" s="0" t="n">
        <v>0</v>
      </c>
      <c r="BE16" s="0" t="n">
        <v>0</v>
      </c>
      <c r="BF16" s="0" t="n">
        <v>0</v>
      </c>
      <c r="BG16" s="0" t="n">
        <v>3</v>
      </c>
      <c r="BH16" s="0" t="n">
        <v>0</v>
      </c>
      <c r="BI16" s="0" t="n">
        <v>0</v>
      </c>
      <c r="BJ16" s="0" t="n">
        <v>0</v>
      </c>
      <c r="BK16" s="0" t="n">
        <v>76</v>
      </c>
      <c r="BL16" s="0" t="n">
        <v>0</v>
      </c>
      <c r="BM16" s="0" t="n">
        <v>0</v>
      </c>
      <c r="BN16" s="0" t="n">
        <v>0</v>
      </c>
      <c r="BO16" s="0" t="n">
        <v>76</v>
      </c>
      <c r="BP16" s="0" t="n">
        <v>0</v>
      </c>
      <c r="BQ16" s="0" t="n">
        <v>0</v>
      </c>
      <c r="BR16" s="0" t="n">
        <v>0</v>
      </c>
      <c r="BS16" s="0" t="n">
        <v>7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3</v>
      </c>
      <c r="CJ16" s="0" t="n">
        <v>0</v>
      </c>
      <c r="CK16" s="0" t="n">
        <v>0</v>
      </c>
      <c r="CL16" s="0" t="n">
        <v>0</v>
      </c>
      <c r="CM16" s="0" t="n">
        <v>150</v>
      </c>
      <c r="CN16" s="0" t="n">
        <v>1</v>
      </c>
      <c r="CO16" s="0" t="n">
        <v>0</v>
      </c>
      <c r="CP16" s="0" t="n">
        <v>0</v>
      </c>
      <c r="CQ16" s="0" t="n">
        <v>150</v>
      </c>
      <c r="CR16" s="0" t="n">
        <v>1</v>
      </c>
      <c r="CS16" s="0" t="n">
        <v>0</v>
      </c>
      <c r="CT16" s="0" t="n">
        <v>0</v>
      </c>
      <c r="CU16" s="0" t="n">
        <v>90</v>
      </c>
      <c r="CV16" s="0" t="n">
        <v>0</v>
      </c>
      <c r="CW16" s="0" t="n">
        <v>0</v>
      </c>
      <c r="CX16" s="0" t="n">
        <v>0</v>
      </c>
      <c r="CY16" s="0" t="n">
        <v>10</v>
      </c>
      <c r="CZ16" s="0" t="n">
        <v>0</v>
      </c>
      <c r="DA16" s="0" t="n">
        <v>0</v>
      </c>
      <c r="DB16" s="0" t="n">
        <v>0</v>
      </c>
      <c r="DC16" s="0" t="n">
        <v>40</v>
      </c>
      <c r="DD16" s="0" t="n">
        <v>0</v>
      </c>
      <c r="DE16" s="0" t="n">
        <v>0</v>
      </c>
      <c r="DF16" s="0" t="n">
        <v>0</v>
      </c>
      <c r="DG16" s="0" t="n">
        <v>20</v>
      </c>
      <c r="DH16" s="0" t="n">
        <v>0</v>
      </c>
      <c r="DI16" s="0" t="n">
        <v>0</v>
      </c>
      <c r="DJ16" s="0" t="n">
        <v>0</v>
      </c>
      <c r="DK16" s="0" t="n">
        <v>108</v>
      </c>
      <c r="DL16" s="0" t="n">
        <v>0</v>
      </c>
      <c r="DM16" s="0" t="n">
        <v>0</v>
      </c>
      <c r="DN16" s="0" t="n">
        <v>0</v>
      </c>
      <c r="DO16" s="0" t="n">
        <v>203</v>
      </c>
      <c r="DP16" s="0" t="n">
        <v>0</v>
      </c>
      <c r="DQ16" s="0" t="n">
        <v>0</v>
      </c>
      <c r="DR16" s="0" t="n">
        <v>0</v>
      </c>
      <c r="DS16" s="0" t="n">
        <v>203</v>
      </c>
      <c r="DT16" s="0" t="n">
        <v>0</v>
      </c>
      <c r="DU16" s="0" t="n">
        <v>0</v>
      </c>
      <c r="DV16" s="0" t="n">
        <v>0</v>
      </c>
      <c r="DW16" s="0" t="n">
        <v>90</v>
      </c>
      <c r="DX16" s="0" t="n">
        <v>0</v>
      </c>
      <c r="DY16" s="0" t="n">
        <v>0</v>
      </c>
      <c r="DZ16" s="0" t="n">
        <v>0</v>
      </c>
      <c r="EA16" s="0" t="n">
        <v>10</v>
      </c>
      <c r="EB16" s="0" t="n">
        <v>0</v>
      </c>
      <c r="EC16" s="0" t="n">
        <v>0</v>
      </c>
      <c r="ED16" s="0" t="n">
        <v>0</v>
      </c>
      <c r="EE16" s="0" t="n">
        <v>40</v>
      </c>
      <c r="EF16" s="0" t="n">
        <v>0</v>
      </c>
      <c r="EG16" s="0" t="n">
        <v>0</v>
      </c>
      <c r="EH16" s="0" t="n">
        <v>0</v>
      </c>
      <c r="EI16" s="0" t="n">
        <v>20</v>
      </c>
      <c r="EJ16" s="0" t="n">
        <v>0</v>
      </c>
      <c r="EK16" s="0" t="n">
        <v>0</v>
      </c>
      <c r="EL16" s="0" t="n">
        <v>0</v>
      </c>
      <c r="EM16" s="0" t="n">
        <v>108</v>
      </c>
      <c r="EN16" s="0" t="n">
        <v>0</v>
      </c>
      <c r="EO16" s="0" t="n">
        <v>0</v>
      </c>
      <c r="EP16" s="0" t="n">
        <v>0</v>
      </c>
      <c r="EQ16" s="0" t="n">
        <v>102</v>
      </c>
      <c r="ER16" s="0" t="n">
        <v>0</v>
      </c>
      <c r="ES16" s="0" t="n">
        <v>0</v>
      </c>
      <c r="ET16" s="0" t="n">
        <v>0</v>
      </c>
      <c r="EU16" s="0" t="n">
        <v>102</v>
      </c>
      <c r="EV16" s="0" t="n">
        <v>0</v>
      </c>
      <c r="EW16" s="0" t="n">
        <v>0</v>
      </c>
      <c r="EX16" s="0" t="n">
        <v>0</v>
      </c>
      <c r="EY16" s="0" t="n">
        <v>9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n">
        <v>0</v>
      </c>
      <c r="FH16" s="0" t="n">
        <v>0</v>
      </c>
      <c r="FI16" s="0" t="n">
        <v>0</v>
      </c>
      <c r="FJ16" s="0" t="n">
        <v>0</v>
      </c>
      <c r="FK16" s="0" t="n">
        <v>0</v>
      </c>
      <c r="FL16" s="0" t="n">
        <v>0</v>
      </c>
      <c r="FM16" s="0" t="n">
        <v>0</v>
      </c>
      <c r="FN16" s="0" t="n">
        <v>0</v>
      </c>
      <c r="FO16" s="0" t="n">
        <v>255</v>
      </c>
      <c r="FP16" s="0" t="n">
        <v>255</v>
      </c>
      <c r="FQ16" s="0" t="n">
        <v>255</v>
      </c>
      <c r="FR16" s="0" t="n">
        <v>255</v>
      </c>
      <c r="FS16" s="0" t="n">
        <v>102</v>
      </c>
      <c r="FT16" s="0" t="n">
        <v>0</v>
      </c>
      <c r="FU16" s="0" t="n">
        <v>0</v>
      </c>
      <c r="FV16" s="0" t="n">
        <v>0</v>
      </c>
      <c r="FW16" s="0" t="n">
        <v>102</v>
      </c>
      <c r="FX16" s="0" t="n">
        <v>0</v>
      </c>
      <c r="FY16" s="0" t="n">
        <v>0</v>
      </c>
      <c r="FZ16" s="0" t="n">
        <v>0</v>
      </c>
      <c r="GA16" s="0" t="n">
        <v>70</v>
      </c>
      <c r="GB16" s="0" t="n">
        <v>0</v>
      </c>
      <c r="GC16" s="0" t="n">
        <v>0</v>
      </c>
      <c r="GD16" s="0" t="n">
        <v>0</v>
      </c>
      <c r="GE16" s="0" t="n">
        <v>0</v>
      </c>
      <c r="GF16" s="0" t="n">
        <v>0</v>
      </c>
      <c r="GG16" s="0" t="n">
        <v>0</v>
      </c>
      <c r="GH16" s="0" t="n">
        <v>0</v>
      </c>
      <c r="GI16" s="0" t="n">
        <v>20</v>
      </c>
      <c r="GJ16" s="0" t="n">
        <v>0</v>
      </c>
      <c r="GK16" s="0" t="n">
        <v>0</v>
      </c>
      <c r="GL16" s="0" t="n">
        <v>0</v>
      </c>
      <c r="GM16" s="0" t="n">
        <v>10</v>
      </c>
      <c r="GN16" s="0" t="n">
        <v>0</v>
      </c>
      <c r="GO16" s="0" t="n">
        <v>0</v>
      </c>
      <c r="GP16" s="0" t="n">
        <v>0</v>
      </c>
      <c r="GQ16" s="0" t="n">
        <v>108</v>
      </c>
      <c r="GR16" s="0" t="n">
        <v>0</v>
      </c>
      <c r="GS16" s="0" t="n">
        <v>0</v>
      </c>
      <c r="GT16" s="0" t="n">
        <v>0</v>
      </c>
    </row>
    <row r="17" customFormat="false" ht="12.75" hidden="false" customHeight="false" outlineLevel="0" collapsed="false">
      <c r="A17" s="0" t="s">
        <v>3345</v>
      </c>
      <c r="B17" s="0" t="n">
        <v>15</v>
      </c>
      <c r="C17" s="0" t="n">
        <v>15</v>
      </c>
      <c r="D17" s="0" t="n">
        <v>0</v>
      </c>
      <c r="E17" s="0" t="n">
        <v>0</v>
      </c>
      <c r="F17" s="0" t="n">
        <v>0</v>
      </c>
      <c r="G17" s="0" t="n">
        <v>49</v>
      </c>
      <c r="H17" s="0" t="n">
        <v>1</v>
      </c>
      <c r="I17" s="0" t="n">
        <v>0</v>
      </c>
      <c r="J17" s="0" t="n">
        <v>0</v>
      </c>
      <c r="K17" s="0" t="n">
        <v>49</v>
      </c>
      <c r="L17" s="0" t="n">
        <v>1</v>
      </c>
      <c r="M17" s="0" t="n">
        <v>0</v>
      </c>
      <c r="N17" s="0" t="n">
        <v>0</v>
      </c>
      <c r="O17" s="0" t="n">
        <v>9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52</v>
      </c>
      <c r="AJ17" s="0" t="n">
        <v>0</v>
      </c>
      <c r="AK17" s="0" t="n">
        <v>0</v>
      </c>
      <c r="AL17" s="0" t="n">
        <v>0</v>
      </c>
      <c r="AM17" s="0" t="n">
        <v>152</v>
      </c>
      <c r="AN17" s="0" t="n">
        <v>0</v>
      </c>
      <c r="AO17" s="0" t="n">
        <v>0</v>
      </c>
      <c r="AP17" s="0" t="n">
        <v>0</v>
      </c>
      <c r="AQ17" s="0" t="n">
        <v>9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3</v>
      </c>
      <c r="BH17" s="0" t="n">
        <v>0</v>
      </c>
      <c r="BI17" s="0" t="n">
        <v>0</v>
      </c>
      <c r="BJ17" s="0" t="n">
        <v>0</v>
      </c>
      <c r="BK17" s="0" t="n">
        <v>76</v>
      </c>
      <c r="BL17" s="0" t="n">
        <v>0</v>
      </c>
      <c r="BM17" s="0" t="n">
        <v>0</v>
      </c>
      <c r="BN17" s="0" t="n">
        <v>0</v>
      </c>
      <c r="BO17" s="0" t="n">
        <v>76</v>
      </c>
      <c r="BP17" s="0" t="n">
        <v>0</v>
      </c>
      <c r="BQ17" s="0" t="n">
        <v>0</v>
      </c>
      <c r="BR17" s="0" t="n">
        <v>0</v>
      </c>
      <c r="BS17" s="0" t="n">
        <v>7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3</v>
      </c>
      <c r="CJ17" s="0" t="n">
        <v>0</v>
      </c>
      <c r="CK17" s="0" t="n">
        <v>0</v>
      </c>
      <c r="CL17" s="0" t="n">
        <v>0</v>
      </c>
      <c r="CM17" s="0" t="n">
        <v>150</v>
      </c>
      <c r="CN17" s="0" t="n">
        <v>1</v>
      </c>
      <c r="CO17" s="0" t="n">
        <v>0</v>
      </c>
      <c r="CP17" s="0" t="n">
        <v>0</v>
      </c>
      <c r="CQ17" s="0" t="n">
        <v>150</v>
      </c>
      <c r="CR17" s="0" t="n">
        <v>1</v>
      </c>
      <c r="CS17" s="0" t="n">
        <v>0</v>
      </c>
      <c r="CT17" s="0" t="n">
        <v>0</v>
      </c>
      <c r="CU17" s="0" t="n">
        <v>9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108</v>
      </c>
      <c r="DL17" s="0" t="n">
        <v>0</v>
      </c>
      <c r="DM17" s="0" t="n">
        <v>0</v>
      </c>
      <c r="DN17" s="0" t="n">
        <v>0</v>
      </c>
      <c r="DO17" s="0" t="n">
        <v>203</v>
      </c>
      <c r="DP17" s="0" t="n">
        <v>0</v>
      </c>
      <c r="DQ17" s="0" t="n">
        <v>0</v>
      </c>
      <c r="DR17" s="0" t="n">
        <v>0</v>
      </c>
      <c r="DS17" s="0" t="n">
        <v>203</v>
      </c>
      <c r="DT17" s="0" t="n">
        <v>0</v>
      </c>
      <c r="DU17" s="0" t="n">
        <v>0</v>
      </c>
      <c r="DV17" s="0" t="n">
        <v>0</v>
      </c>
      <c r="DW17" s="0" t="n">
        <v>9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108</v>
      </c>
      <c r="EN17" s="0" t="n">
        <v>0</v>
      </c>
      <c r="EO17" s="0" t="n">
        <v>0</v>
      </c>
      <c r="EP17" s="0" t="n">
        <v>0</v>
      </c>
      <c r="EQ17" s="0" t="n">
        <v>102</v>
      </c>
      <c r="ER17" s="0" t="n">
        <v>0</v>
      </c>
      <c r="ES17" s="0" t="n">
        <v>0</v>
      </c>
      <c r="ET17" s="0" t="n">
        <v>0</v>
      </c>
      <c r="EU17" s="0" t="n">
        <v>102</v>
      </c>
      <c r="EV17" s="0" t="n">
        <v>0</v>
      </c>
      <c r="EW17" s="0" t="n">
        <v>0</v>
      </c>
      <c r="EX17" s="0" t="n">
        <v>0</v>
      </c>
      <c r="EY17" s="0" t="n">
        <v>9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n">
        <v>0</v>
      </c>
      <c r="FH17" s="0" t="n">
        <v>0</v>
      </c>
      <c r="FI17" s="0" t="n">
        <v>0</v>
      </c>
      <c r="FJ17" s="0" t="n">
        <v>0</v>
      </c>
      <c r="FK17" s="0" t="n">
        <v>0</v>
      </c>
      <c r="FL17" s="0" t="n">
        <v>0</v>
      </c>
      <c r="FM17" s="0" t="n">
        <v>0</v>
      </c>
      <c r="FN17" s="0" t="n">
        <v>0</v>
      </c>
      <c r="FO17" s="0" t="n">
        <v>255</v>
      </c>
      <c r="FP17" s="0" t="n">
        <v>255</v>
      </c>
      <c r="FQ17" s="0" t="n">
        <v>255</v>
      </c>
      <c r="FR17" s="0" t="n">
        <v>255</v>
      </c>
      <c r="FS17" s="0" t="n">
        <v>102</v>
      </c>
      <c r="FT17" s="0" t="n">
        <v>0</v>
      </c>
      <c r="FU17" s="0" t="n">
        <v>0</v>
      </c>
      <c r="FV17" s="0" t="n">
        <v>0</v>
      </c>
      <c r="FW17" s="0" t="n">
        <v>102</v>
      </c>
      <c r="FX17" s="0" t="n">
        <v>0</v>
      </c>
      <c r="FY17" s="0" t="n">
        <v>0</v>
      </c>
      <c r="FZ17" s="0" t="n">
        <v>0</v>
      </c>
      <c r="GA17" s="0" t="n">
        <v>70</v>
      </c>
      <c r="GB17" s="0" t="n">
        <v>0</v>
      </c>
      <c r="GC17" s="0" t="n">
        <v>0</v>
      </c>
      <c r="GD17" s="0" t="n">
        <v>0</v>
      </c>
      <c r="GE17" s="0" t="n">
        <v>0</v>
      </c>
      <c r="GF17" s="0" t="n">
        <v>0</v>
      </c>
      <c r="GG17" s="0" t="n">
        <v>0</v>
      </c>
      <c r="GH17" s="0" t="n">
        <v>0</v>
      </c>
      <c r="GI17" s="0" t="n">
        <v>0</v>
      </c>
      <c r="GJ17" s="0" t="n">
        <v>0</v>
      </c>
      <c r="GK17" s="0" t="n">
        <v>0</v>
      </c>
      <c r="GL17" s="0" t="n">
        <v>0</v>
      </c>
      <c r="GM17" s="0" t="n">
        <v>0</v>
      </c>
      <c r="GN17" s="0" t="n">
        <v>0</v>
      </c>
      <c r="GO17" s="0" t="n">
        <v>0</v>
      </c>
      <c r="GP17" s="0" t="n">
        <v>0</v>
      </c>
      <c r="GQ17" s="0" t="n">
        <v>108</v>
      </c>
      <c r="GR17" s="0" t="n">
        <v>0</v>
      </c>
      <c r="GS17" s="0" t="n">
        <v>0</v>
      </c>
      <c r="GT17" s="0" t="n">
        <v>0</v>
      </c>
    </row>
    <row r="18" customFormat="false" ht="12.75" hidden="false" customHeight="false" outlineLevel="0" collapsed="false">
      <c r="A18" s="0" t="s">
        <v>3347</v>
      </c>
      <c r="B18" s="0" t="n">
        <v>16</v>
      </c>
      <c r="C18" s="0" t="n">
        <v>16</v>
      </c>
      <c r="D18" s="0" t="n">
        <v>0</v>
      </c>
      <c r="E18" s="0" t="n">
        <v>0</v>
      </c>
      <c r="F18" s="0" t="n">
        <v>0</v>
      </c>
      <c r="G18" s="0" t="n">
        <v>102</v>
      </c>
      <c r="H18" s="0" t="n">
        <v>0</v>
      </c>
      <c r="I18" s="0" t="n">
        <v>0</v>
      </c>
      <c r="J18" s="0" t="n">
        <v>0</v>
      </c>
      <c r="K18" s="0" t="n">
        <v>102</v>
      </c>
      <c r="L18" s="0" t="n">
        <v>0</v>
      </c>
      <c r="M18" s="0" t="n">
        <v>0</v>
      </c>
      <c r="N18" s="0" t="n">
        <v>0</v>
      </c>
      <c r="O18" s="0" t="n">
        <v>8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</v>
      </c>
      <c r="AF18" s="0" t="n">
        <v>0</v>
      </c>
      <c r="AG18" s="0" t="n">
        <v>0</v>
      </c>
      <c r="AH18" s="0" t="n">
        <v>0</v>
      </c>
      <c r="AI18" s="0" t="n">
        <v>51</v>
      </c>
      <c r="AJ18" s="0" t="n">
        <v>0</v>
      </c>
      <c r="AK18" s="0" t="n">
        <v>0</v>
      </c>
      <c r="AL18" s="0" t="n">
        <v>0</v>
      </c>
      <c r="AM18" s="0" t="n">
        <v>51</v>
      </c>
      <c r="AN18" s="0" t="n">
        <v>0</v>
      </c>
      <c r="AO18" s="0" t="n">
        <v>0</v>
      </c>
      <c r="AP18" s="0" t="n">
        <v>0</v>
      </c>
      <c r="AQ18" s="0" t="n">
        <v>8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3</v>
      </c>
      <c r="BH18" s="0" t="n">
        <v>0</v>
      </c>
      <c r="BI18" s="0" t="n">
        <v>0</v>
      </c>
      <c r="BJ18" s="0" t="n">
        <v>0</v>
      </c>
      <c r="BK18" s="0" t="n">
        <v>25</v>
      </c>
      <c r="BL18" s="0" t="n">
        <v>0</v>
      </c>
      <c r="BM18" s="0" t="n">
        <v>0</v>
      </c>
      <c r="BN18" s="0" t="n">
        <v>0</v>
      </c>
      <c r="BO18" s="0" t="n">
        <v>25</v>
      </c>
      <c r="BP18" s="0" t="n">
        <v>0</v>
      </c>
      <c r="BQ18" s="0" t="n">
        <v>0</v>
      </c>
      <c r="BR18" s="0" t="n">
        <v>0</v>
      </c>
      <c r="BS18" s="0" t="n">
        <v>6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1</v>
      </c>
      <c r="CJ18" s="0" t="n">
        <v>0</v>
      </c>
      <c r="CK18" s="0" t="n">
        <v>0</v>
      </c>
      <c r="CL18" s="0" t="n">
        <v>0</v>
      </c>
      <c r="CM18" s="0" t="n">
        <v>152</v>
      </c>
      <c r="CN18" s="0" t="n">
        <v>0</v>
      </c>
      <c r="CO18" s="0" t="n">
        <v>0</v>
      </c>
      <c r="CP18" s="0" t="n">
        <v>0</v>
      </c>
      <c r="CQ18" s="0" t="n">
        <v>152</v>
      </c>
      <c r="CR18" s="0" t="n">
        <v>0</v>
      </c>
      <c r="CS18" s="0" t="n">
        <v>0</v>
      </c>
      <c r="CT18" s="0" t="n">
        <v>0</v>
      </c>
      <c r="CU18" s="0" t="n">
        <v>8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108</v>
      </c>
      <c r="DL18" s="0" t="n">
        <v>0</v>
      </c>
      <c r="DM18" s="0" t="n">
        <v>0</v>
      </c>
      <c r="DN18" s="0" t="n">
        <v>0</v>
      </c>
      <c r="DO18" s="0" t="n">
        <v>76</v>
      </c>
      <c r="DP18" s="0" t="n">
        <v>0</v>
      </c>
      <c r="DQ18" s="0" t="n">
        <v>0</v>
      </c>
      <c r="DR18" s="0" t="n">
        <v>0</v>
      </c>
      <c r="DS18" s="0" t="n">
        <v>76</v>
      </c>
      <c r="DT18" s="0" t="n">
        <v>0</v>
      </c>
      <c r="DU18" s="0" t="n">
        <v>0</v>
      </c>
      <c r="DV18" s="0" t="n">
        <v>0</v>
      </c>
      <c r="DW18" s="0" t="n">
        <v>8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108</v>
      </c>
      <c r="EN18" s="0" t="n">
        <v>0</v>
      </c>
      <c r="EO18" s="0" t="n">
        <v>0</v>
      </c>
      <c r="EP18" s="0" t="n">
        <v>0</v>
      </c>
      <c r="EQ18" s="0" t="n">
        <v>51</v>
      </c>
      <c r="ER18" s="0" t="n">
        <v>0</v>
      </c>
      <c r="ES18" s="0" t="n">
        <v>0</v>
      </c>
      <c r="ET18" s="0" t="n">
        <v>0</v>
      </c>
      <c r="EU18" s="0" t="n">
        <v>51</v>
      </c>
      <c r="EV18" s="0" t="n">
        <v>0</v>
      </c>
      <c r="EW18" s="0" t="n">
        <v>0</v>
      </c>
      <c r="EX18" s="0" t="n">
        <v>0</v>
      </c>
      <c r="EY18" s="0" t="n">
        <v>8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n">
        <v>0</v>
      </c>
      <c r="FH18" s="0" t="n">
        <v>0</v>
      </c>
      <c r="FI18" s="0" t="n">
        <v>0</v>
      </c>
      <c r="FJ18" s="0" t="n">
        <v>0</v>
      </c>
      <c r="FK18" s="0" t="n">
        <v>0</v>
      </c>
      <c r="FL18" s="0" t="n">
        <v>0</v>
      </c>
      <c r="FM18" s="0" t="n">
        <v>0</v>
      </c>
      <c r="FN18" s="0" t="n">
        <v>0</v>
      </c>
      <c r="FO18" s="0" t="n">
        <v>255</v>
      </c>
      <c r="FP18" s="0" t="n">
        <v>255</v>
      </c>
      <c r="FQ18" s="0" t="n">
        <v>255</v>
      </c>
      <c r="FR18" s="0" t="n">
        <v>255</v>
      </c>
      <c r="FS18" s="0" t="n">
        <v>51</v>
      </c>
      <c r="FT18" s="0" t="n">
        <v>0</v>
      </c>
      <c r="FU18" s="0" t="n">
        <v>0</v>
      </c>
      <c r="FV18" s="0" t="n">
        <v>0</v>
      </c>
      <c r="FW18" s="0" t="n">
        <v>51</v>
      </c>
      <c r="FX18" s="0" t="n">
        <v>0</v>
      </c>
      <c r="FY18" s="0" t="n">
        <v>0</v>
      </c>
      <c r="FZ18" s="0" t="n">
        <v>0</v>
      </c>
      <c r="GA18" s="0" t="n">
        <v>60</v>
      </c>
      <c r="GB18" s="0" t="n">
        <v>0</v>
      </c>
      <c r="GC18" s="0" t="n">
        <v>0</v>
      </c>
      <c r="GD18" s="0" t="n">
        <v>0</v>
      </c>
      <c r="GE18" s="0" t="n">
        <v>0</v>
      </c>
      <c r="GF18" s="0" t="n">
        <v>0</v>
      </c>
      <c r="GG18" s="0" t="n">
        <v>0</v>
      </c>
      <c r="GH18" s="0" t="n">
        <v>0</v>
      </c>
      <c r="GI18" s="0" t="n">
        <v>0</v>
      </c>
      <c r="GJ18" s="0" t="n">
        <v>0</v>
      </c>
      <c r="GK18" s="0" t="n">
        <v>0</v>
      </c>
      <c r="GL18" s="0" t="n">
        <v>0</v>
      </c>
      <c r="GM18" s="0" t="n">
        <v>0</v>
      </c>
      <c r="GN18" s="0" t="n">
        <v>0</v>
      </c>
      <c r="GO18" s="0" t="n">
        <v>0</v>
      </c>
      <c r="GP18" s="0" t="n">
        <v>0</v>
      </c>
      <c r="GQ18" s="0" t="n">
        <v>108</v>
      </c>
      <c r="GR18" s="0" t="n">
        <v>0</v>
      </c>
      <c r="GS18" s="0" t="n">
        <v>0</v>
      </c>
      <c r="GT18" s="0" t="n">
        <v>0</v>
      </c>
    </row>
    <row r="19" customFormat="false" ht="12.75" hidden="false" customHeight="false" outlineLevel="0" collapsed="false">
      <c r="A19" s="0" t="s">
        <v>3349</v>
      </c>
      <c r="B19" s="0" t="n">
        <v>17</v>
      </c>
      <c r="C19" s="0" t="n">
        <v>17</v>
      </c>
      <c r="D19" s="0" t="n">
        <v>0</v>
      </c>
      <c r="E19" s="0" t="n">
        <v>0</v>
      </c>
      <c r="F19" s="0" t="n">
        <v>0</v>
      </c>
      <c r="G19" s="0" t="n">
        <v>76</v>
      </c>
      <c r="H19" s="0" t="n">
        <v>0</v>
      </c>
      <c r="I19" s="0" t="n">
        <v>0</v>
      </c>
      <c r="J19" s="0" t="n">
        <v>0</v>
      </c>
      <c r="K19" s="0" t="n">
        <v>76</v>
      </c>
      <c r="L19" s="0" t="n">
        <v>0</v>
      </c>
      <c r="M19" s="0" t="n">
        <v>0</v>
      </c>
      <c r="N19" s="0" t="n">
        <v>0</v>
      </c>
      <c r="O19" s="0" t="n">
        <v>7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3</v>
      </c>
      <c r="AF19" s="0" t="n">
        <v>0</v>
      </c>
      <c r="AG19" s="0" t="n">
        <v>0</v>
      </c>
      <c r="AH19" s="0" t="n">
        <v>0</v>
      </c>
      <c r="AI19" s="0" t="n">
        <v>51</v>
      </c>
      <c r="AJ19" s="0" t="n">
        <v>0</v>
      </c>
      <c r="AK19" s="0" t="n">
        <v>0</v>
      </c>
      <c r="AL19" s="0" t="n">
        <v>0</v>
      </c>
      <c r="AM19" s="0" t="n">
        <v>51</v>
      </c>
      <c r="AN19" s="0" t="n">
        <v>0</v>
      </c>
      <c r="AO19" s="0" t="n">
        <v>0</v>
      </c>
      <c r="AP19" s="0" t="n">
        <v>0</v>
      </c>
      <c r="AQ19" s="0" t="n">
        <v>7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3</v>
      </c>
      <c r="BH19" s="0" t="n">
        <v>0</v>
      </c>
      <c r="BI19" s="0" t="n">
        <v>0</v>
      </c>
      <c r="BJ19" s="0" t="n">
        <v>0</v>
      </c>
      <c r="BK19" s="0" t="n">
        <v>25</v>
      </c>
      <c r="BL19" s="0" t="n">
        <v>0</v>
      </c>
      <c r="BM19" s="0" t="n">
        <v>0</v>
      </c>
      <c r="BN19" s="0" t="n">
        <v>0</v>
      </c>
      <c r="BO19" s="0" t="n">
        <v>25</v>
      </c>
      <c r="BP19" s="0" t="n">
        <v>0</v>
      </c>
      <c r="BQ19" s="0" t="n">
        <v>0</v>
      </c>
      <c r="BR19" s="0" t="n">
        <v>0</v>
      </c>
      <c r="BS19" s="0" t="n">
        <v>5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1</v>
      </c>
      <c r="CJ19" s="0" t="n">
        <v>0</v>
      </c>
      <c r="CK19" s="0" t="n">
        <v>0</v>
      </c>
      <c r="CL19" s="0" t="n">
        <v>0</v>
      </c>
      <c r="CM19" s="0" t="n">
        <v>100</v>
      </c>
      <c r="CN19" s="0" t="n">
        <v>0</v>
      </c>
      <c r="CO19" s="0" t="n">
        <v>0</v>
      </c>
      <c r="CP19" s="0" t="n">
        <v>0</v>
      </c>
      <c r="CQ19" s="0" t="n">
        <v>100</v>
      </c>
      <c r="CR19" s="0" t="n">
        <v>0</v>
      </c>
      <c r="CS19" s="0" t="n">
        <v>0</v>
      </c>
      <c r="CT19" s="0" t="n">
        <v>0</v>
      </c>
      <c r="CU19" s="0" t="n">
        <v>7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108</v>
      </c>
      <c r="DL19" s="0" t="n">
        <v>0</v>
      </c>
      <c r="DM19" s="0" t="n">
        <v>0</v>
      </c>
      <c r="DN19" s="0" t="n">
        <v>0</v>
      </c>
      <c r="DO19" s="0" t="n">
        <v>76</v>
      </c>
      <c r="DP19" s="0" t="n">
        <v>0</v>
      </c>
      <c r="DQ19" s="0" t="n">
        <v>0</v>
      </c>
      <c r="DR19" s="0" t="n">
        <v>0</v>
      </c>
      <c r="DS19" s="0" t="n">
        <v>76</v>
      </c>
      <c r="DT19" s="0" t="n">
        <v>0</v>
      </c>
      <c r="DU19" s="0" t="n">
        <v>0</v>
      </c>
      <c r="DV19" s="0" t="n">
        <v>0</v>
      </c>
      <c r="DW19" s="0" t="n">
        <v>7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108</v>
      </c>
      <c r="EN19" s="0" t="n">
        <v>0</v>
      </c>
      <c r="EO19" s="0" t="n">
        <v>0</v>
      </c>
      <c r="EP19" s="0" t="n">
        <v>0</v>
      </c>
      <c r="EQ19" s="0" t="n">
        <v>25</v>
      </c>
      <c r="ER19" s="0" t="n">
        <v>0</v>
      </c>
      <c r="ES19" s="0" t="n">
        <v>0</v>
      </c>
      <c r="ET19" s="0" t="n">
        <v>0</v>
      </c>
      <c r="EU19" s="0" t="n">
        <v>25</v>
      </c>
      <c r="EV19" s="0" t="n">
        <v>0</v>
      </c>
      <c r="EW19" s="0" t="n">
        <v>0</v>
      </c>
      <c r="EX19" s="0" t="n">
        <v>0</v>
      </c>
      <c r="EY19" s="0" t="n">
        <v>7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n">
        <v>0</v>
      </c>
      <c r="FH19" s="0" t="n">
        <v>0</v>
      </c>
      <c r="FI19" s="0" t="n">
        <v>0</v>
      </c>
      <c r="FJ19" s="0" t="n">
        <v>0</v>
      </c>
      <c r="FK19" s="0" t="n">
        <v>0</v>
      </c>
      <c r="FL19" s="0" t="n">
        <v>0</v>
      </c>
      <c r="FM19" s="0" t="n">
        <v>0</v>
      </c>
      <c r="FN19" s="0" t="n">
        <v>0</v>
      </c>
      <c r="FO19" s="0" t="n">
        <v>255</v>
      </c>
      <c r="FP19" s="0" t="n">
        <v>255</v>
      </c>
      <c r="FQ19" s="0" t="n">
        <v>255</v>
      </c>
      <c r="FR19" s="0" t="n">
        <v>255</v>
      </c>
      <c r="FS19" s="0" t="n">
        <v>25</v>
      </c>
      <c r="FT19" s="0" t="n">
        <v>0</v>
      </c>
      <c r="FU19" s="0" t="n">
        <v>0</v>
      </c>
      <c r="FV19" s="0" t="n">
        <v>0</v>
      </c>
      <c r="FW19" s="0" t="n">
        <v>25</v>
      </c>
      <c r="FX19" s="0" t="n">
        <v>0</v>
      </c>
      <c r="FY19" s="0" t="n">
        <v>0</v>
      </c>
      <c r="FZ19" s="0" t="n">
        <v>0</v>
      </c>
      <c r="GA19" s="0" t="n">
        <v>50</v>
      </c>
      <c r="GB19" s="0" t="n">
        <v>0</v>
      </c>
      <c r="GC19" s="0" t="n">
        <v>0</v>
      </c>
      <c r="GD19" s="0" t="n">
        <v>0</v>
      </c>
      <c r="GE19" s="0" t="n">
        <v>0</v>
      </c>
      <c r="GF19" s="0" t="n">
        <v>0</v>
      </c>
      <c r="GG19" s="0" t="n">
        <v>0</v>
      </c>
      <c r="GH19" s="0" t="n">
        <v>0</v>
      </c>
      <c r="GI19" s="0" t="n">
        <v>0</v>
      </c>
      <c r="GJ19" s="0" t="n">
        <v>0</v>
      </c>
      <c r="GK19" s="0" t="n">
        <v>0</v>
      </c>
      <c r="GL19" s="0" t="n">
        <v>0</v>
      </c>
      <c r="GM19" s="0" t="n">
        <v>0</v>
      </c>
      <c r="GN19" s="0" t="n">
        <v>0</v>
      </c>
      <c r="GO19" s="0" t="n">
        <v>0</v>
      </c>
      <c r="GP19" s="0" t="n">
        <v>0</v>
      </c>
      <c r="GQ19" s="0" t="n">
        <v>108</v>
      </c>
      <c r="GR19" s="0" t="n">
        <v>0</v>
      </c>
      <c r="GS19" s="0" t="n">
        <v>0</v>
      </c>
      <c r="GT19" s="0" t="n">
        <v>0</v>
      </c>
    </row>
    <row r="20" customFormat="false" ht="12.75" hidden="false" customHeight="false" outlineLevel="0" collapsed="false">
      <c r="A20" s="0" t="s">
        <v>3351</v>
      </c>
      <c r="B20" s="0" t="n">
        <v>18</v>
      </c>
      <c r="C20" s="0" t="n">
        <v>18</v>
      </c>
      <c r="D20" s="0" t="n">
        <v>0</v>
      </c>
      <c r="E20" s="0" t="n">
        <v>0</v>
      </c>
      <c r="F20" s="0" t="n">
        <v>0</v>
      </c>
      <c r="G20" s="0" t="n">
        <v>70</v>
      </c>
      <c r="H20" s="0" t="n">
        <v>0</v>
      </c>
      <c r="I20" s="0" t="n">
        <v>0</v>
      </c>
      <c r="J20" s="0" t="n">
        <v>0</v>
      </c>
      <c r="K20" s="0" t="n">
        <v>70</v>
      </c>
      <c r="L20" s="0" t="n">
        <v>0</v>
      </c>
      <c r="M20" s="0" t="n">
        <v>0</v>
      </c>
      <c r="N20" s="0" t="n">
        <v>0</v>
      </c>
      <c r="O20" s="0" t="n">
        <v>7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3</v>
      </c>
      <c r="AF20" s="0" t="n">
        <v>0</v>
      </c>
      <c r="AG20" s="0" t="n">
        <v>0</v>
      </c>
      <c r="AH20" s="0" t="n">
        <v>0</v>
      </c>
      <c r="AI20" s="0" t="n">
        <v>35</v>
      </c>
      <c r="AJ20" s="0" t="n">
        <v>0</v>
      </c>
      <c r="AK20" s="0" t="n">
        <v>0</v>
      </c>
      <c r="AL20" s="0" t="n">
        <v>0</v>
      </c>
      <c r="AM20" s="0" t="n">
        <v>35</v>
      </c>
      <c r="AN20" s="0" t="n">
        <v>0</v>
      </c>
      <c r="AO20" s="0" t="n">
        <v>0</v>
      </c>
      <c r="AP20" s="0" t="n">
        <v>0</v>
      </c>
      <c r="AQ20" s="0" t="n">
        <v>7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3</v>
      </c>
      <c r="BH20" s="0" t="n">
        <v>0</v>
      </c>
      <c r="BI20" s="0" t="n">
        <v>0</v>
      </c>
      <c r="BJ20" s="0" t="n">
        <v>0</v>
      </c>
      <c r="BK20" s="0" t="n">
        <v>15</v>
      </c>
      <c r="BL20" s="0" t="n">
        <v>0</v>
      </c>
      <c r="BM20" s="0" t="n">
        <v>0</v>
      </c>
      <c r="BN20" s="0" t="n">
        <v>0</v>
      </c>
      <c r="BO20" s="0" t="n">
        <v>15</v>
      </c>
      <c r="BP20" s="0" t="n">
        <v>0</v>
      </c>
      <c r="BQ20" s="0" t="n">
        <v>0</v>
      </c>
      <c r="BR20" s="0" t="n">
        <v>0</v>
      </c>
      <c r="BS20" s="0" t="n">
        <v>5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1</v>
      </c>
      <c r="CJ20" s="0" t="n">
        <v>0</v>
      </c>
      <c r="CK20" s="0" t="n">
        <v>0</v>
      </c>
      <c r="CL20" s="0" t="n">
        <v>0</v>
      </c>
      <c r="CM20" s="0" t="n">
        <v>70</v>
      </c>
      <c r="CN20" s="0" t="n">
        <v>0</v>
      </c>
      <c r="CO20" s="0" t="n">
        <v>0</v>
      </c>
      <c r="CP20" s="0" t="n">
        <v>0</v>
      </c>
      <c r="CQ20" s="0" t="n">
        <v>70</v>
      </c>
      <c r="CR20" s="0" t="n">
        <v>0</v>
      </c>
      <c r="CS20" s="0" t="n">
        <v>0</v>
      </c>
      <c r="CT20" s="0" t="n">
        <v>0</v>
      </c>
      <c r="CU20" s="0" t="n">
        <v>7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40</v>
      </c>
      <c r="DL20" s="0" t="n">
        <v>0</v>
      </c>
      <c r="DM20" s="0" t="n">
        <v>0</v>
      </c>
      <c r="DN20" s="0" t="n">
        <v>0</v>
      </c>
      <c r="DO20" s="0" t="n">
        <v>35</v>
      </c>
      <c r="DP20" s="0" t="n">
        <v>0</v>
      </c>
      <c r="DQ20" s="0" t="n">
        <v>0</v>
      </c>
      <c r="DR20" s="0" t="n">
        <v>0</v>
      </c>
      <c r="DS20" s="0" t="n">
        <v>35</v>
      </c>
      <c r="DT20" s="0" t="n">
        <v>0</v>
      </c>
      <c r="DU20" s="0" t="n">
        <v>0</v>
      </c>
      <c r="DV20" s="0" t="n">
        <v>0</v>
      </c>
      <c r="DW20" s="0" t="n">
        <v>7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40</v>
      </c>
      <c r="EN20" s="0" t="n">
        <v>0</v>
      </c>
      <c r="EO20" s="0" t="n">
        <v>0</v>
      </c>
      <c r="EP20" s="0" t="n">
        <v>0</v>
      </c>
      <c r="EQ20" s="0" t="n">
        <v>15</v>
      </c>
      <c r="ER20" s="0" t="n">
        <v>0</v>
      </c>
      <c r="ES20" s="0" t="n">
        <v>0</v>
      </c>
      <c r="ET20" s="0" t="n">
        <v>0</v>
      </c>
      <c r="EU20" s="0" t="n">
        <v>15</v>
      </c>
      <c r="EV20" s="0" t="n">
        <v>0</v>
      </c>
      <c r="EW20" s="0" t="n">
        <v>0</v>
      </c>
      <c r="EX20" s="0" t="n">
        <v>0</v>
      </c>
      <c r="EY20" s="0" t="n">
        <v>7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255</v>
      </c>
      <c r="FP20" s="0" t="n">
        <v>255</v>
      </c>
      <c r="FQ20" s="0" t="n">
        <v>255</v>
      </c>
      <c r="FR20" s="0" t="n">
        <v>255</v>
      </c>
      <c r="FS20" s="0" t="n">
        <v>15</v>
      </c>
      <c r="FT20" s="0" t="n">
        <v>0</v>
      </c>
      <c r="FU20" s="0" t="n">
        <v>0</v>
      </c>
      <c r="FV20" s="0" t="n">
        <v>0</v>
      </c>
      <c r="FW20" s="0" t="n">
        <v>15</v>
      </c>
      <c r="FX20" s="0" t="n">
        <v>0</v>
      </c>
      <c r="FY20" s="0" t="n">
        <v>0</v>
      </c>
      <c r="FZ20" s="0" t="n">
        <v>0</v>
      </c>
      <c r="GA20" s="0" t="n">
        <v>5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0</v>
      </c>
      <c r="GM20" s="0" t="n">
        <v>0</v>
      </c>
      <c r="GN20" s="0" t="n">
        <v>0</v>
      </c>
      <c r="GO20" s="0" t="n">
        <v>0</v>
      </c>
      <c r="GP20" s="0" t="n">
        <v>0</v>
      </c>
      <c r="GQ20" s="0" t="n">
        <v>40</v>
      </c>
      <c r="GR20" s="0" t="n">
        <v>0</v>
      </c>
      <c r="GS20" s="0" t="n">
        <v>0</v>
      </c>
      <c r="GT20" s="0" t="n">
        <v>0</v>
      </c>
    </row>
    <row r="21" customFormat="false" ht="12.75" hidden="false" customHeight="false" outlineLevel="0" collapsed="false">
      <c r="A21" s="0" t="s">
        <v>3353</v>
      </c>
      <c r="B21" s="0" t="n">
        <v>19</v>
      </c>
      <c r="C21" s="0" t="n">
        <v>19</v>
      </c>
      <c r="D21" s="0" t="n">
        <v>0</v>
      </c>
      <c r="E21" s="0" t="n">
        <v>0</v>
      </c>
      <c r="F21" s="0" t="n">
        <v>0</v>
      </c>
      <c r="G21" s="0" t="n">
        <v>25</v>
      </c>
      <c r="H21" s="0" t="n">
        <v>0</v>
      </c>
      <c r="I21" s="0" t="n">
        <v>0</v>
      </c>
      <c r="J21" s="0" t="n">
        <v>0</v>
      </c>
      <c r="K21" s="0" t="n">
        <v>25</v>
      </c>
      <c r="L21" s="0" t="n">
        <v>0</v>
      </c>
      <c r="M21" s="0" t="n">
        <v>0</v>
      </c>
      <c r="N21" s="0" t="n">
        <v>0</v>
      </c>
      <c r="O21" s="0" t="n">
        <v>6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1</v>
      </c>
      <c r="AF21" s="0" t="n">
        <v>0</v>
      </c>
      <c r="AG21" s="0" t="n">
        <v>0</v>
      </c>
      <c r="AH21" s="0" t="n">
        <v>0</v>
      </c>
      <c r="AI21" s="0" t="n">
        <v>25</v>
      </c>
      <c r="AJ21" s="0" t="n">
        <v>0</v>
      </c>
      <c r="AK21" s="0" t="n">
        <v>0</v>
      </c>
      <c r="AL21" s="0" t="n">
        <v>0</v>
      </c>
      <c r="AM21" s="0" t="n">
        <v>25</v>
      </c>
      <c r="AN21" s="0" t="n">
        <v>0</v>
      </c>
      <c r="AO21" s="0" t="n">
        <v>0</v>
      </c>
      <c r="AP21" s="0" t="n">
        <v>0</v>
      </c>
      <c r="AQ21" s="0" t="n">
        <v>6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3</v>
      </c>
      <c r="BH21" s="0" t="n">
        <v>0</v>
      </c>
      <c r="BI21" s="0" t="n">
        <v>0</v>
      </c>
      <c r="BJ21" s="0" t="n">
        <v>0</v>
      </c>
      <c r="BK21" s="0" t="n">
        <v>15</v>
      </c>
      <c r="BL21" s="0" t="n">
        <v>0</v>
      </c>
      <c r="BM21" s="0" t="n">
        <v>0</v>
      </c>
      <c r="BN21" s="0" t="n">
        <v>0</v>
      </c>
      <c r="BO21" s="0" t="n">
        <v>15</v>
      </c>
      <c r="BP21" s="0" t="n">
        <v>0</v>
      </c>
      <c r="BQ21" s="0" t="n">
        <v>0</v>
      </c>
      <c r="BR21" s="0" t="n">
        <v>0</v>
      </c>
      <c r="BS21" s="0" t="n">
        <v>4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3</v>
      </c>
      <c r="CJ21" s="0" t="n">
        <v>0</v>
      </c>
      <c r="CK21" s="0" t="n">
        <v>0</v>
      </c>
      <c r="CL21" s="0" t="n">
        <v>0</v>
      </c>
      <c r="CM21" s="0" t="n">
        <v>25</v>
      </c>
      <c r="CN21" s="0" t="n">
        <v>0</v>
      </c>
      <c r="CO21" s="0" t="n">
        <v>0</v>
      </c>
      <c r="CP21" s="0" t="n">
        <v>0</v>
      </c>
      <c r="CQ21" s="0" t="n">
        <v>25</v>
      </c>
      <c r="CR21" s="0" t="n">
        <v>0</v>
      </c>
      <c r="CS21" s="0" t="n">
        <v>0</v>
      </c>
      <c r="CT21" s="0" t="n">
        <v>0</v>
      </c>
      <c r="CU21" s="0" t="n">
        <v>6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40</v>
      </c>
      <c r="DL21" s="0" t="n">
        <v>0</v>
      </c>
      <c r="DM21" s="0" t="n">
        <v>0</v>
      </c>
      <c r="DN21" s="0" t="n">
        <v>0</v>
      </c>
      <c r="DO21" s="0" t="n">
        <v>25</v>
      </c>
      <c r="DP21" s="0" t="n">
        <v>0</v>
      </c>
      <c r="DQ21" s="0" t="n">
        <v>0</v>
      </c>
      <c r="DR21" s="0" t="n">
        <v>0</v>
      </c>
      <c r="DS21" s="0" t="n">
        <v>25</v>
      </c>
      <c r="DT21" s="0" t="n">
        <v>0</v>
      </c>
      <c r="DU21" s="0" t="n">
        <v>0</v>
      </c>
      <c r="DV21" s="0" t="n">
        <v>0</v>
      </c>
      <c r="DW21" s="0" t="n">
        <v>6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40</v>
      </c>
      <c r="EN21" s="0" t="n">
        <v>0</v>
      </c>
      <c r="EO21" s="0" t="n">
        <v>0</v>
      </c>
      <c r="EP21" s="0" t="n">
        <v>0</v>
      </c>
      <c r="EQ21" s="0" t="n">
        <v>15</v>
      </c>
      <c r="ER21" s="0" t="n">
        <v>0</v>
      </c>
      <c r="ES21" s="0" t="n">
        <v>0</v>
      </c>
      <c r="ET21" s="0" t="n">
        <v>0</v>
      </c>
      <c r="EU21" s="0" t="n">
        <v>15</v>
      </c>
      <c r="EV21" s="0" t="n">
        <v>0</v>
      </c>
      <c r="EW21" s="0" t="n">
        <v>0</v>
      </c>
      <c r="EX21" s="0" t="n">
        <v>0</v>
      </c>
      <c r="EY21" s="0" t="n">
        <v>6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n">
        <v>0</v>
      </c>
      <c r="FH21" s="0" t="n">
        <v>0</v>
      </c>
      <c r="FI21" s="0" t="n">
        <v>0</v>
      </c>
      <c r="FJ21" s="0" t="n">
        <v>0</v>
      </c>
      <c r="FK21" s="0" t="n">
        <v>0</v>
      </c>
      <c r="FL21" s="0" t="n">
        <v>0</v>
      </c>
      <c r="FM21" s="0" t="n">
        <v>0</v>
      </c>
      <c r="FN21" s="0" t="n">
        <v>0</v>
      </c>
      <c r="FO21" s="0" t="n">
        <v>255</v>
      </c>
      <c r="FP21" s="0" t="n">
        <v>255</v>
      </c>
      <c r="FQ21" s="0" t="n">
        <v>255</v>
      </c>
      <c r="FR21" s="0" t="n">
        <v>255</v>
      </c>
      <c r="FS21" s="0" t="n">
        <v>15</v>
      </c>
      <c r="FT21" s="0" t="n">
        <v>0</v>
      </c>
      <c r="FU21" s="0" t="n">
        <v>0</v>
      </c>
      <c r="FV21" s="0" t="n">
        <v>0</v>
      </c>
      <c r="FW21" s="0" t="n">
        <v>15</v>
      </c>
      <c r="FX21" s="0" t="n">
        <v>0</v>
      </c>
      <c r="FY21" s="0" t="n">
        <v>0</v>
      </c>
      <c r="FZ21" s="0" t="n">
        <v>0</v>
      </c>
      <c r="GA21" s="0" t="n">
        <v>40</v>
      </c>
      <c r="GB21" s="0" t="n">
        <v>0</v>
      </c>
      <c r="GC21" s="0" t="n">
        <v>0</v>
      </c>
      <c r="GD21" s="0" t="n">
        <v>0</v>
      </c>
      <c r="GE21" s="0" t="n">
        <v>0</v>
      </c>
      <c r="GF21" s="0" t="n">
        <v>0</v>
      </c>
      <c r="GG21" s="0" t="n">
        <v>0</v>
      </c>
      <c r="GH21" s="0" t="n">
        <v>0</v>
      </c>
      <c r="GI21" s="0" t="n">
        <v>0</v>
      </c>
      <c r="GJ21" s="0" t="n">
        <v>0</v>
      </c>
      <c r="GK21" s="0" t="n">
        <v>0</v>
      </c>
      <c r="GL21" s="0" t="n">
        <v>0</v>
      </c>
      <c r="GM21" s="0" t="n">
        <v>0</v>
      </c>
      <c r="GN21" s="0" t="n">
        <v>0</v>
      </c>
      <c r="GO21" s="0" t="n">
        <v>0</v>
      </c>
      <c r="GP21" s="0" t="n">
        <v>0</v>
      </c>
      <c r="GQ21" s="0" t="n">
        <v>40</v>
      </c>
      <c r="GR21" s="0" t="n">
        <v>0</v>
      </c>
      <c r="GS21" s="0" t="n">
        <v>0</v>
      </c>
      <c r="GT21" s="0" t="n">
        <v>0</v>
      </c>
    </row>
    <row r="22" customFormat="false" ht="12.75" hidden="false" customHeight="false" outlineLevel="0" collapsed="false">
      <c r="A22" s="0" t="s">
        <v>3355</v>
      </c>
      <c r="B22" s="0" t="n">
        <v>20</v>
      </c>
      <c r="C22" s="0" t="n">
        <v>20</v>
      </c>
      <c r="D22" s="0" t="n">
        <v>0</v>
      </c>
      <c r="E22" s="0" t="n">
        <v>0</v>
      </c>
      <c r="F22" s="0" t="n">
        <v>0</v>
      </c>
      <c r="G22" s="0" t="n">
        <v>15</v>
      </c>
      <c r="H22" s="0" t="n">
        <v>0</v>
      </c>
      <c r="I22" s="0" t="n">
        <v>0</v>
      </c>
      <c r="J22" s="0" t="n">
        <v>0</v>
      </c>
      <c r="K22" s="0" t="n">
        <v>15</v>
      </c>
      <c r="L22" s="0" t="n">
        <v>0</v>
      </c>
      <c r="M22" s="0" t="n">
        <v>0</v>
      </c>
      <c r="N22" s="0" t="n">
        <v>0</v>
      </c>
      <c r="O22" s="0" t="n">
        <v>5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0</v>
      </c>
      <c r="AJ22" s="0" t="n">
        <v>0</v>
      </c>
      <c r="AK22" s="0" t="n">
        <v>0</v>
      </c>
      <c r="AL22" s="0" t="n">
        <v>0</v>
      </c>
      <c r="AM22" s="0" t="n">
        <v>10</v>
      </c>
      <c r="AN22" s="0" t="n">
        <v>0</v>
      </c>
      <c r="AO22" s="0" t="n">
        <v>0</v>
      </c>
      <c r="AP22" s="0" t="n">
        <v>0</v>
      </c>
      <c r="AQ22" s="0" t="n">
        <v>5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3</v>
      </c>
      <c r="BH22" s="0" t="n">
        <v>0</v>
      </c>
      <c r="BI22" s="0" t="n">
        <v>0</v>
      </c>
      <c r="BJ22" s="0" t="n">
        <v>0</v>
      </c>
      <c r="BK22" s="0" t="n">
        <v>10</v>
      </c>
      <c r="BL22" s="0" t="n">
        <v>0</v>
      </c>
      <c r="BM22" s="0" t="n">
        <v>0</v>
      </c>
      <c r="BN22" s="0" t="n">
        <v>0</v>
      </c>
      <c r="BO22" s="0" t="n">
        <v>10</v>
      </c>
      <c r="BP22" s="0" t="n">
        <v>0</v>
      </c>
      <c r="BQ22" s="0" t="n">
        <v>0</v>
      </c>
      <c r="BR22" s="0" t="n">
        <v>0</v>
      </c>
      <c r="BS22" s="0" t="n">
        <v>3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3</v>
      </c>
      <c r="CJ22" s="0" t="n">
        <v>0</v>
      </c>
      <c r="CK22" s="0" t="n">
        <v>0</v>
      </c>
      <c r="CL22" s="0" t="n">
        <v>0</v>
      </c>
      <c r="CM22" s="0" t="n">
        <v>15</v>
      </c>
      <c r="CN22" s="0" t="n">
        <v>0</v>
      </c>
      <c r="CO22" s="0" t="n">
        <v>0</v>
      </c>
      <c r="CP22" s="0" t="n">
        <v>0</v>
      </c>
      <c r="CQ22" s="0" t="n">
        <v>15</v>
      </c>
      <c r="CR22" s="0" t="n">
        <v>0</v>
      </c>
      <c r="CS22" s="0" t="n">
        <v>0</v>
      </c>
      <c r="CT22" s="0" t="n">
        <v>0</v>
      </c>
      <c r="CU22" s="0" t="n">
        <v>5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40</v>
      </c>
      <c r="DL22" s="0" t="n">
        <v>0</v>
      </c>
      <c r="DM22" s="0" t="n">
        <v>0</v>
      </c>
      <c r="DN22" s="0" t="n">
        <v>0</v>
      </c>
      <c r="DO22" s="0" t="n">
        <v>10</v>
      </c>
      <c r="DP22" s="0" t="n">
        <v>0</v>
      </c>
      <c r="DQ22" s="0" t="n">
        <v>0</v>
      </c>
      <c r="DR22" s="0" t="n">
        <v>0</v>
      </c>
      <c r="DS22" s="0" t="n">
        <v>10</v>
      </c>
      <c r="DT22" s="0" t="n">
        <v>0</v>
      </c>
      <c r="DU22" s="0" t="n">
        <v>0</v>
      </c>
      <c r="DV22" s="0" t="n">
        <v>0</v>
      </c>
      <c r="DW22" s="0" t="n">
        <v>5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40</v>
      </c>
      <c r="EN22" s="0" t="n">
        <v>0</v>
      </c>
      <c r="EO22" s="0" t="n">
        <v>0</v>
      </c>
      <c r="EP22" s="0" t="n">
        <v>0</v>
      </c>
      <c r="EQ22" s="0" t="n">
        <v>10</v>
      </c>
      <c r="ER22" s="0" t="n">
        <v>0</v>
      </c>
      <c r="ES22" s="0" t="n">
        <v>0</v>
      </c>
      <c r="ET22" s="0" t="n">
        <v>0</v>
      </c>
      <c r="EU22" s="0" t="n">
        <v>10</v>
      </c>
      <c r="EV22" s="0" t="n">
        <v>0</v>
      </c>
      <c r="EW22" s="0" t="n">
        <v>0</v>
      </c>
      <c r="EX22" s="0" t="n">
        <v>0</v>
      </c>
      <c r="EY22" s="0" t="n">
        <v>5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n">
        <v>0</v>
      </c>
      <c r="FH22" s="0" t="n">
        <v>0</v>
      </c>
      <c r="FI22" s="0" t="n">
        <v>0</v>
      </c>
      <c r="FJ22" s="0" t="n">
        <v>0</v>
      </c>
      <c r="FK22" s="0" t="n">
        <v>0</v>
      </c>
      <c r="FL22" s="0" t="n">
        <v>0</v>
      </c>
      <c r="FM22" s="0" t="n">
        <v>0</v>
      </c>
      <c r="FN22" s="0" t="n">
        <v>0</v>
      </c>
      <c r="FO22" s="0" t="n">
        <v>255</v>
      </c>
      <c r="FP22" s="0" t="n">
        <v>255</v>
      </c>
      <c r="FQ22" s="0" t="n">
        <v>255</v>
      </c>
      <c r="FR22" s="0" t="n">
        <v>255</v>
      </c>
      <c r="FS22" s="0" t="n">
        <v>10</v>
      </c>
      <c r="FT22" s="0" t="n">
        <v>0</v>
      </c>
      <c r="FU22" s="0" t="n">
        <v>0</v>
      </c>
      <c r="FV22" s="0" t="n">
        <v>0</v>
      </c>
      <c r="FW22" s="0" t="n">
        <v>10</v>
      </c>
      <c r="FX22" s="0" t="n">
        <v>0</v>
      </c>
      <c r="FY22" s="0" t="n">
        <v>0</v>
      </c>
      <c r="FZ22" s="0" t="n">
        <v>0</v>
      </c>
      <c r="GA22" s="0" t="n">
        <v>30</v>
      </c>
      <c r="GB22" s="0" t="n">
        <v>0</v>
      </c>
      <c r="GC22" s="0" t="n">
        <v>0</v>
      </c>
      <c r="GD22" s="0" t="n">
        <v>0</v>
      </c>
      <c r="GE22" s="0" t="n">
        <v>0</v>
      </c>
      <c r="GF22" s="0" t="n">
        <v>0</v>
      </c>
      <c r="GG22" s="0" t="n">
        <v>0</v>
      </c>
      <c r="GH22" s="0" t="n">
        <v>0</v>
      </c>
      <c r="GI22" s="0" t="n">
        <v>0</v>
      </c>
      <c r="GJ22" s="0" t="n">
        <v>0</v>
      </c>
      <c r="GK22" s="0" t="n">
        <v>0</v>
      </c>
      <c r="GL22" s="0" t="n">
        <v>0</v>
      </c>
      <c r="GM22" s="0" t="n">
        <v>0</v>
      </c>
      <c r="GN22" s="0" t="n">
        <v>0</v>
      </c>
      <c r="GO22" s="0" t="n">
        <v>0</v>
      </c>
      <c r="GP22" s="0" t="n">
        <v>0</v>
      </c>
      <c r="GQ22" s="0" t="n">
        <v>40</v>
      </c>
      <c r="GR22" s="0" t="n">
        <v>0</v>
      </c>
      <c r="GS22" s="0" t="n">
        <v>0</v>
      </c>
      <c r="GT22" s="0" t="n">
        <v>0</v>
      </c>
    </row>
    <row r="23" customFormat="false" ht="12.75" hidden="false" customHeight="false" outlineLevel="0" collapsed="false">
      <c r="A23" s="0" t="s">
        <v>3357</v>
      </c>
      <c r="B23" s="0" t="n">
        <v>21</v>
      </c>
      <c r="C23" s="0" t="n">
        <v>21</v>
      </c>
      <c r="D23" s="0" t="n">
        <v>0</v>
      </c>
      <c r="E23" s="0" t="n">
        <v>0</v>
      </c>
      <c r="F23" s="0" t="n">
        <v>0</v>
      </c>
      <c r="G23" s="0" t="n">
        <v>5</v>
      </c>
      <c r="H23" s="0" t="n">
        <v>0</v>
      </c>
      <c r="I23" s="0" t="n">
        <v>0</v>
      </c>
      <c r="J23" s="0" t="n">
        <v>0</v>
      </c>
      <c r="K23" s="0" t="n">
        <v>5</v>
      </c>
      <c r="L23" s="0" t="n">
        <v>0</v>
      </c>
      <c r="M23" s="0" t="n">
        <v>0</v>
      </c>
      <c r="N23" s="0" t="n">
        <v>0</v>
      </c>
      <c r="O23" s="0" t="n">
        <v>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255</v>
      </c>
      <c r="AF23" s="0" t="n">
        <v>255</v>
      </c>
      <c r="AG23" s="0" t="n">
        <v>255</v>
      </c>
      <c r="AH23" s="0" t="n">
        <v>255</v>
      </c>
      <c r="AI23" s="0" t="n">
        <v>5</v>
      </c>
      <c r="AJ23" s="0" t="n">
        <v>0</v>
      </c>
      <c r="AK23" s="0" t="n">
        <v>0</v>
      </c>
      <c r="AL23" s="0" t="n">
        <v>0</v>
      </c>
      <c r="AM23" s="0" t="n">
        <v>5</v>
      </c>
      <c r="AN23" s="0" t="n">
        <v>0</v>
      </c>
      <c r="AO23" s="0" t="n">
        <v>0</v>
      </c>
      <c r="AP23" s="0" t="n">
        <v>0</v>
      </c>
      <c r="AQ23" s="0" t="n">
        <v>5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255</v>
      </c>
      <c r="BH23" s="0" t="n">
        <v>255</v>
      </c>
      <c r="BI23" s="0" t="n">
        <v>255</v>
      </c>
      <c r="BJ23" s="0" t="n">
        <v>255</v>
      </c>
      <c r="BK23" s="0" t="n">
        <v>5</v>
      </c>
      <c r="BL23" s="0" t="n">
        <v>0</v>
      </c>
      <c r="BM23" s="0" t="n">
        <v>0</v>
      </c>
      <c r="BN23" s="0" t="n">
        <v>0</v>
      </c>
      <c r="BO23" s="0" t="n">
        <v>5</v>
      </c>
      <c r="BP23" s="0" t="n">
        <v>0</v>
      </c>
      <c r="BQ23" s="0" t="n">
        <v>0</v>
      </c>
      <c r="BR23" s="0" t="n">
        <v>0</v>
      </c>
      <c r="BS23" s="0" t="n">
        <v>5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255</v>
      </c>
      <c r="CJ23" s="0" t="n">
        <v>255</v>
      </c>
      <c r="CK23" s="0" t="n">
        <v>255</v>
      </c>
      <c r="CL23" s="0" t="n">
        <v>255</v>
      </c>
      <c r="CM23" s="0" t="n">
        <v>5</v>
      </c>
      <c r="CN23" s="0" t="n">
        <v>0</v>
      </c>
      <c r="CO23" s="0" t="n">
        <v>0</v>
      </c>
      <c r="CP23" s="0" t="n">
        <v>0</v>
      </c>
      <c r="CQ23" s="0" t="n">
        <v>5</v>
      </c>
      <c r="CR23" s="0" t="n">
        <v>0</v>
      </c>
      <c r="CS23" s="0" t="n">
        <v>0</v>
      </c>
      <c r="CT23" s="0" t="n">
        <v>0</v>
      </c>
      <c r="CU23" s="0" t="n">
        <v>5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255</v>
      </c>
      <c r="DL23" s="0" t="n">
        <v>255</v>
      </c>
      <c r="DM23" s="0" t="n">
        <v>255</v>
      </c>
      <c r="DN23" s="0" t="n">
        <v>255</v>
      </c>
      <c r="DO23" s="0" t="n">
        <v>5</v>
      </c>
      <c r="DP23" s="0" t="n">
        <v>0</v>
      </c>
      <c r="DQ23" s="0" t="n">
        <v>0</v>
      </c>
      <c r="DR23" s="0" t="n">
        <v>0</v>
      </c>
      <c r="DS23" s="0" t="n">
        <v>5</v>
      </c>
      <c r="DT23" s="0" t="n">
        <v>0</v>
      </c>
      <c r="DU23" s="0" t="n">
        <v>0</v>
      </c>
      <c r="DV23" s="0" t="n">
        <v>0</v>
      </c>
      <c r="DW23" s="0" t="n">
        <v>5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255</v>
      </c>
      <c r="EN23" s="0" t="n">
        <v>255</v>
      </c>
      <c r="EO23" s="0" t="n">
        <v>255</v>
      </c>
      <c r="EP23" s="0" t="n">
        <v>255</v>
      </c>
      <c r="EQ23" s="0" t="n">
        <v>5</v>
      </c>
      <c r="ER23" s="0" t="n">
        <v>0</v>
      </c>
      <c r="ES23" s="0" t="n">
        <v>0</v>
      </c>
      <c r="ET23" s="0" t="n">
        <v>0</v>
      </c>
      <c r="EU23" s="0" t="n">
        <v>5</v>
      </c>
      <c r="EV23" s="0" t="n">
        <v>0</v>
      </c>
      <c r="EW23" s="0" t="n">
        <v>0</v>
      </c>
      <c r="EX23" s="0" t="n">
        <v>0</v>
      </c>
      <c r="EY23" s="0" t="n">
        <v>5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n">
        <v>0</v>
      </c>
      <c r="FH23" s="0" t="n">
        <v>0</v>
      </c>
      <c r="FI23" s="0" t="n">
        <v>0</v>
      </c>
      <c r="FJ23" s="0" t="n">
        <v>0</v>
      </c>
      <c r="FK23" s="0" t="n">
        <v>0</v>
      </c>
      <c r="FL23" s="0" t="n">
        <v>0</v>
      </c>
      <c r="FM23" s="0" t="n">
        <v>0</v>
      </c>
      <c r="FN23" s="0" t="n">
        <v>0</v>
      </c>
      <c r="FO23" s="0" t="n">
        <v>255</v>
      </c>
      <c r="FP23" s="0" t="n">
        <v>255</v>
      </c>
      <c r="FQ23" s="0" t="n">
        <v>255</v>
      </c>
      <c r="FR23" s="0" t="n">
        <v>255</v>
      </c>
      <c r="FS23" s="0" t="n">
        <v>5</v>
      </c>
      <c r="FT23" s="0" t="n">
        <v>0</v>
      </c>
      <c r="FU23" s="0" t="n">
        <v>0</v>
      </c>
      <c r="FV23" s="0" t="n">
        <v>0</v>
      </c>
      <c r="FW23" s="0" t="n">
        <v>5</v>
      </c>
      <c r="FX23" s="0" t="n">
        <v>0</v>
      </c>
      <c r="FY23" s="0" t="n">
        <v>0</v>
      </c>
      <c r="FZ23" s="0" t="n">
        <v>0</v>
      </c>
      <c r="GA23" s="0" t="n">
        <v>5</v>
      </c>
      <c r="GB23" s="0" t="n">
        <v>0</v>
      </c>
      <c r="GC23" s="0" t="n">
        <v>0</v>
      </c>
      <c r="GD23" s="0" t="n">
        <v>0</v>
      </c>
      <c r="GE23" s="0" t="n">
        <v>0</v>
      </c>
      <c r="GF23" s="0" t="n">
        <v>0</v>
      </c>
      <c r="GG23" s="0" t="n">
        <v>0</v>
      </c>
      <c r="GH23" s="0" t="n">
        <v>0</v>
      </c>
      <c r="GI23" s="0" t="n">
        <v>0</v>
      </c>
      <c r="GJ23" s="0" t="n">
        <v>0</v>
      </c>
      <c r="GK23" s="0" t="n">
        <v>0</v>
      </c>
      <c r="GL23" s="0" t="n">
        <v>0</v>
      </c>
      <c r="GM23" s="0" t="n">
        <v>0</v>
      </c>
      <c r="GN23" s="0" t="n">
        <v>0</v>
      </c>
      <c r="GO23" s="0" t="n">
        <v>0</v>
      </c>
      <c r="GP23" s="0" t="n">
        <v>0</v>
      </c>
      <c r="GQ23" s="0" t="n">
        <v>255</v>
      </c>
      <c r="GR23" s="0" t="n">
        <v>255</v>
      </c>
      <c r="GS23" s="0" t="n">
        <v>255</v>
      </c>
      <c r="GT23" s="0" t="n">
        <v>255</v>
      </c>
    </row>
    <row r="24" customFormat="false" ht="12.75" hidden="false" customHeight="false" outlineLevel="0" collapsed="false">
      <c r="A24" s="0" t="s">
        <v>3359</v>
      </c>
      <c r="B24" s="0" t="n">
        <v>22</v>
      </c>
      <c r="C24" s="0" t="n">
        <v>22</v>
      </c>
      <c r="D24" s="0" t="n">
        <v>0</v>
      </c>
      <c r="E24" s="0" t="n">
        <v>0</v>
      </c>
      <c r="F24" s="0" t="n">
        <v>0</v>
      </c>
      <c r="G24" s="0" t="n">
        <v>75</v>
      </c>
      <c r="H24" s="0" t="n">
        <v>0</v>
      </c>
      <c r="I24" s="0" t="n">
        <v>0</v>
      </c>
      <c r="J24" s="0" t="n">
        <v>0</v>
      </c>
      <c r="K24" s="0" t="n">
        <v>75</v>
      </c>
      <c r="L24" s="0" t="n">
        <v>0</v>
      </c>
      <c r="M24" s="0" t="n">
        <v>0</v>
      </c>
      <c r="N24" s="0" t="n">
        <v>0</v>
      </c>
      <c r="O24" s="0" t="n">
        <v>10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124</v>
      </c>
      <c r="AF24" s="0" t="n">
        <v>0</v>
      </c>
      <c r="AG24" s="0" t="n">
        <v>0</v>
      </c>
      <c r="AH24" s="0" t="n">
        <v>0</v>
      </c>
      <c r="AI24" s="0" t="n">
        <v>75</v>
      </c>
      <c r="AJ24" s="0" t="n">
        <v>0</v>
      </c>
      <c r="AK24" s="0" t="n">
        <v>0</v>
      </c>
      <c r="AL24" s="0" t="n">
        <v>0</v>
      </c>
      <c r="AM24" s="0" t="n">
        <v>75</v>
      </c>
      <c r="AN24" s="0" t="n">
        <v>0</v>
      </c>
      <c r="AO24" s="0" t="n">
        <v>0</v>
      </c>
      <c r="AP24" s="0" t="n">
        <v>0</v>
      </c>
      <c r="AQ24" s="0" t="n">
        <v>10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2</v>
      </c>
      <c r="BH24" s="0" t="n">
        <v>0</v>
      </c>
      <c r="BI24" s="0" t="n">
        <v>0</v>
      </c>
      <c r="BJ24" s="0" t="n">
        <v>0</v>
      </c>
      <c r="BK24" s="0" t="n">
        <v>75</v>
      </c>
      <c r="BL24" s="0" t="n">
        <v>0</v>
      </c>
      <c r="BM24" s="0" t="n">
        <v>0</v>
      </c>
      <c r="BN24" s="0" t="n">
        <v>0</v>
      </c>
      <c r="BO24" s="0" t="n">
        <v>75</v>
      </c>
      <c r="BP24" s="0" t="n">
        <v>0</v>
      </c>
      <c r="BQ24" s="0" t="n">
        <v>0</v>
      </c>
      <c r="BR24" s="0" t="n">
        <v>0</v>
      </c>
      <c r="BS24" s="0" t="n">
        <v>10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2</v>
      </c>
      <c r="CJ24" s="0" t="n">
        <v>0</v>
      </c>
      <c r="CK24" s="0" t="n">
        <v>0</v>
      </c>
      <c r="CL24" s="0" t="n">
        <v>0</v>
      </c>
      <c r="CM24" s="0" t="n">
        <v>75</v>
      </c>
      <c r="CN24" s="0" t="n">
        <v>0</v>
      </c>
      <c r="CO24" s="0" t="n">
        <v>0</v>
      </c>
      <c r="CP24" s="0" t="n">
        <v>0</v>
      </c>
      <c r="CQ24" s="0" t="n">
        <v>75</v>
      </c>
      <c r="CR24" s="0" t="n">
        <v>0</v>
      </c>
      <c r="CS24" s="0" t="n">
        <v>0</v>
      </c>
      <c r="CT24" s="0" t="n">
        <v>0</v>
      </c>
      <c r="CU24" s="0" t="n">
        <v>10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124</v>
      </c>
      <c r="DL24" s="0" t="n">
        <v>0</v>
      </c>
      <c r="DM24" s="0" t="n">
        <v>0</v>
      </c>
      <c r="DN24" s="0" t="n">
        <v>0</v>
      </c>
      <c r="DO24" s="0" t="n">
        <v>75</v>
      </c>
      <c r="DP24" s="0" t="n">
        <v>0</v>
      </c>
      <c r="DQ24" s="0" t="n">
        <v>0</v>
      </c>
      <c r="DR24" s="0" t="n">
        <v>0</v>
      </c>
      <c r="DS24" s="0" t="n">
        <v>75</v>
      </c>
      <c r="DT24" s="0" t="n">
        <v>0</v>
      </c>
      <c r="DU24" s="0" t="n">
        <v>0</v>
      </c>
      <c r="DV24" s="0" t="n">
        <v>0</v>
      </c>
      <c r="DW24" s="0" t="n">
        <v>10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2</v>
      </c>
      <c r="EN24" s="0" t="n">
        <v>0</v>
      </c>
      <c r="EO24" s="0" t="n">
        <v>0</v>
      </c>
      <c r="EP24" s="0" t="n">
        <v>0</v>
      </c>
      <c r="EQ24" s="0" t="n">
        <v>75</v>
      </c>
      <c r="ER24" s="0" t="n">
        <v>0</v>
      </c>
      <c r="ES24" s="0" t="n">
        <v>0</v>
      </c>
      <c r="ET24" s="0" t="n">
        <v>0</v>
      </c>
      <c r="EU24" s="0" t="n">
        <v>75</v>
      </c>
      <c r="EV24" s="0" t="n">
        <v>0</v>
      </c>
      <c r="EW24" s="0" t="n">
        <v>0</v>
      </c>
      <c r="EX24" s="0" t="n">
        <v>0</v>
      </c>
      <c r="EY24" s="0" t="n">
        <v>10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n">
        <v>0</v>
      </c>
      <c r="FH24" s="0" t="n">
        <v>0</v>
      </c>
      <c r="FI24" s="0" t="n">
        <v>0</v>
      </c>
      <c r="FJ24" s="0" t="n">
        <v>0</v>
      </c>
      <c r="FK24" s="0" t="n">
        <v>0</v>
      </c>
      <c r="FL24" s="0" t="n">
        <v>0</v>
      </c>
      <c r="FM24" s="0" t="n">
        <v>0</v>
      </c>
      <c r="FN24" s="0" t="n">
        <v>0</v>
      </c>
      <c r="FO24" s="0" t="n">
        <v>2</v>
      </c>
      <c r="FP24" s="0" t="n">
        <v>0</v>
      </c>
      <c r="FQ24" s="0" t="n">
        <v>0</v>
      </c>
      <c r="FR24" s="0" t="n">
        <v>0</v>
      </c>
      <c r="FS24" s="0" t="n">
        <v>75</v>
      </c>
      <c r="FT24" s="0" t="n">
        <v>0</v>
      </c>
      <c r="FU24" s="0" t="n">
        <v>0</v>
      </c>
      <c r="FV24" s="0" t="n">
        <v>0</v>
      </c>
      <c r="FW24" s="0" t="n">
        <v>75</v>
      </c>
      <c r="FX24" s="0" t="n">
        <v>0</v>
      </c>
      <c r="FY24" s="0" t="n">
        <v>0</v>
      </c>
      <c r="FZ24" s="0" t="n">
        <v>0</v>
      </c>
      <c r="GA24" s="0" t="n">
        <v>100</v>
      </c>
      <c r="GB24" s="0" t="n">
        <v>0</v>
      </c>
      <c r="GC24" s="0" t="n">
        <v>0</v>
      </c>
      <c r="GD24" s="0" t="n">
        <v>0</v>
      </c>
      <c r="GE24" s="0" t="n">
        <v>0</v>
      </c>
      <c r="GF24" s="0" t="n">
        <v>0</v>
      </c>
      <c r="GG24" s="0" t="n">
        <v>0</v>
      </c>
      <c r="GH24" s="0" t="n">
        <v>0</v>
      </c>
      <c r="GI24" s="0" t="n">
        <v>0</v>
      </c>
      <c r="GJ24" s="0" t="n">
        <v>0</v>
      </c>
      <c r="GK24" s="0" t="n">
        <v>0</v>
      </c>
      <c r="GL24" s="0" t="n">
        <v>0</v>
      </c>
      <c r="GM24" s="0" t="n">
        <v>0</v>
      </c>
      <c r="GN24" s="0" t="n">
        <v>0</v>
      </c>
      <c r="GO24" s="0" t="n">
        <v>0</v>
      </c>
      <c r="GP24" s="0" t="n">
        <v>0</v>
      </c>
      <c r="GQ24" s="0" t="n">
        <v>124</v>
      </c>
      <c r="GR24" s="0" t="n">
        <v>0</v>
      </c>
      <c r="GS24" s="0" t="n">
        <v>0</v>
      </c>
      <c r="GT24" s="0" t="n">
        <v>0</v>
      </c>
    </row>
    <row r="25" customFormat="false" ht="12.75" hidden="false" customHeight="false" outlineLevel="0" collapsed="false">
      <c r="A25" s="0" t="s">
        <v>3361</v>
      </c>
      <c r="B25" s="0" t="n">
        <v>23</v>
      </c>
      <c r="C25" s="0" t="n">
        <v>23</v>
      </c>
      <c r="D25" s="0" t="n">
        <v>0</v>
      </c>
      <c r="E25" s="0" t="n">
        <v>0</v>
      </c>
      <c r="F25" s="0" t="n">
        <v>0</v>
      </c>
      <c r="G25" s="0" t="n">
        <v>51</v>
      </c>
      <c r="H25" s="0" t="n">
        <v>0</v>
      </c>
      <c r="I25" s="0" t="n">
        <v>0</v>
      </c>
      <c r="J25" s="0" t="n">
        <v>0</v>
      </c>
      <c r="K25" s="0" t="n">
        <v>51</v>
      </c>
      <c r="L25" s="0" t="n">
        <v>0</v>
      </c>
      <c r="M25" s="0" t="n">
        <v>0</v>
      </c>
      <c r="N25" s="0" t="n">
        <v>0</v>
      </c>
      <c r="O25" s="0" t="n">
        <v>9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124</v>
      </c>
      <c r="AF25" s="0" t="n">
        <v>0</v>
      </c>
      <c r="AG25" s="0" t="n">
        <v>0</v>
      </c>
      <c r="AH25" s="0" t="n">
        <v>0</v>
      </c>
      <c r="AI25" s="0" t="n">
        <v>51</v>
      </c>
      <c r="AJ25" s="0" t="n">
        <v>0</v>
      </c>
      <c r="AK25" s="0" t="n">
        <v>0</v>
      </c>
      <c r="AL25" s="0" t="n">
        <v>0</v>
      </c>
      <c r="AM25" s="0" t="n">
        <v>51</v>
      </c>
      <c r="AN25" s="0" t="n">
        <v>0</v>
      </c>
      <c r="AO25" s="0" t="n">
        <v>0</v>
      </c>
      <c r="AP25" s="0" t="n">
        <v>0</v>
      </c>
      <c r="AQ25" s="0" t="n">
        <v>9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2</v>
      </c>
      <c r="BH25" s="0" t="n">
        <v>0</v>
      </c>
      <c r="BI25" s="0" t="n">
        <v>0</v>
      </c>
      <c r="BJ25" s="0" t="n">
        <v>0</v>
      </c>
      <c r="BK25" s="0" t="n">
        <v>51</v>
      </c>
      <c r="BL25" s="0" t="n">
        <v>0</v>
      </c>
      <c r="BM25" s="0" t="n">
        <v>0</v>
      </c>
      <c r="BN25" s="0" t="n">
        <v>0</v>
      </c>
      <c r="BO25" s="0" t="n">
        <v>51</v>
      </c>
      <c r="BP25" s="0" t="n">
        <v>0</v>
      </c>
      <c r="BQ25" s="0" t="n">
        <v>0</v>
      </c>
      <c r="BR25" s="0" t="n">
        <v>0</v>
      </c>
      <c r="BS25" s="0" t="n">
        <v>9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2</v>
      </c>
      <c r="CJ25" s="0" t="n">
        <v>0</v>
      </c>
      <c r="CK25" s="0" t="n">
        <v>0</v>
      </c>
      <c r="CL25" s="0" t="n">
        <v>0</v>
      </c>
      <c r="CM25" s="0" t="n">
        <v>51</v>
      </c>
      <c r="CN25" s="0" t="n">
        <v>0</v>
      </c>
      <c r="CO25" s="0" t="n">
        <v>0</v>
      </c>
      <c r="CP25" s="0" t="n">
        <v>0</v>
      </c>
      <c r="CQ25" s="0" t="n">
        <v>51</v>
      </c>
      <c r="CR25" s="0" t="n">
        <v>0</v>
      </c>
      <c r="CS25" s="0" t="n">
        <v>0</v>
      </c>
      <c r="CT25" s="0" t="n">
        <v>0</v>
      </c>
      <c r="CU25" s="0" t="n">
        <v>9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124</v>
      </c>
      <c r="DL25" s="0" t="n">
        <v>0</v>
      </c>
      <c r="DM25" s="0" t="n">
        <v>0</v>
      </c>
      <c r="DN25" s="0" t="n">
        <v>0</v>
      </c>
      <c r="DO25" s="0" t="n">
        <v>51</v>
      </c>
      <c r="DP25" s="0" t="n">
        <v>0</v>
      </c>
      <c r="DQ25" s="0" t="n">
        <v>0</v>
      </c>
      <c r="DR25" s="0" t="n">
        <v>0</v>
      </c>
      <c r="DS25" s="0" t="n">
        <v>51</v>
      </c>
      <c r="DT25" s="0" t="n">
        <v>0</v>
      </c>
      <c r="DU25" s="0" t="n">
        <v>0</v>
      </c>
      <c r="DV25" s="0" t="n">
        <v>0</v>
      </c>
      <c r="DW25" s="0" t="n">
        <v>9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2</v>
      </c>
      <c r="EN25" s="0" t="n">
        <v>0</v>
      </c>
      <c r="EO25" s="0" t="n">
        <v>0</v>
      </c>
      <c r="EP25" s="0" t="n">
        <v>0</v>
      </c>
      <c r="EQ25" s="0" t="n">
        <v>40</v>
      </c>
      <c r="ER25" s="0" t="n">
        <v>0</v>
      </c>
      <c r="ES25" s="0" t="n">
        <v>0</v>
      </c>
      <c r="ET25" s="0" t="n">
        <v>0</v>
      </c>
      <c r="EU25" s="0" t="n">
        <v>40</v>
      </c>
      <c r="EV25" s="0" t="n">
        <v>0</v>
      </c>
      <c r="EW25" s="0" t="n">
        <v>0</v>
      </c>
      <c r="EX25" s="0" t="n">
        <v>0</v>
      </c>
      <c r="EY25" s="0" t="n">
        <v>9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n">
        <v>0</v>
      </c>
      <c r="FH25" s="0" t="n">
        <v>0</v>
      </c>
      <c r="FI25" s="0" t="n">
        <v>0</v>
      </c>
      <c r="FJ25" s="0" t="n">
        <v>0</v>
      </c>
      <c r="FK25" s="0" t="n">
        <v>0</v>
      </c>
      <c r="FL25" s="0" t="n">
        <v>0</v>
      </c>
      <c r="FM25" s="0" t="n">
        <v>0</v>
      </c>
      <c r="FN25" s="0" t="n">
        <v>0</v>
      </c>
      <c r="FO25" s="0" t="n">
        <v>2</v>
      </c>
      <c r="FP25" s="0" t="n">
        <v>0</v>
      </c>
      <c r="FQ25" s="0" t="n">
        <v>0</v>
      </c>
      <c r="FR25" s="0" t="n">
        <v>0</v>
      </c>
      <c r="FS25" s="0" t="n">
        <v>51</v>
      </c>
      <c r="FT25" s="0" t="n">
        <v>0</v>
      </c>
      <c r="FU25" s="0" t="n">
        <v>0</v>
      </c>
      <c r="FV25" s="0" t="n">
        <v>0</v>
      </c>
      <c r="FW25" s="0" t="n">
        <v>51</v>
      </c>
      <c r="FX25" s="0" t="n">
        <v>0</v>
      </c>
      <c r="FY25" s="0" t="n">
        <v>0</v>
      </c>
      <c r="FZ25" s="0" t="n">
        <v>0</v>
      </c>
      <c r="GA25" s="0" t="n">
        <v>90</v>
      </c>
      <c r="GB25" s="0" t="n">
        <v>0</v>
      </c>
      <c r="GC25" s="0" t="n">
        <v>0</v>
      </c>
      <c r="GD25" s="0" t="n">
        <v>0</v>
      </c>
      <c r="GE25" s="0" t="n">
        <v>0</v>
      </c>
      <c r="GF25" s="0" t="n">
        <v>0</v>
      </c>
      <c r="GG25" s="0" t="n">
        <v>0</v>
      </c>
      <c r="GH25" s="0" t="n">
        <v>0</v>
      </c>
      <c r="GI25" s="0" t="n">
        <v>0</v>
      </c>
      <c r="GJ25" s="0" t="n">
        <v>0</v>
      </c>
      <c r="GK25" s="0" t="n">
        <v>0</v>
      </c>
      <c r="GL25" s="0" t="n">
        <v>0</v>
      </c>
      <c r="GM25" s="0" t="n">
        <v>0</v>
      </c>
      <c r="GN25" s="0" t="n">
        <v>0</v>
      </c>
      <c r="GO25" s="0" t="n">
        <v>0</v>
      </c>
      <c r="GP25" s="0" t="n">
        <v>0</v>
      </c>
      <c r="GQ25" s="0" t="n">
        <v>124</v>
      </c>
      <c r="GR25" s="0" t="n">
        <v>0</v>
      </c>
      <c r="GS25" s="0" t="n">
        <v>0</v>
      </c>
      <c r="GT25" s="0" t="n">
        <v>0</v>
      </c>
    </row>
    <row r="26" customFormat="false" ht="12.75" hidden="false" customHeight="false" outlineLevel="0" collapsed="false">
      <c r="A26" s="0" t="s">
        <v>3363</v>
      </c>
      <c r="B26" s="0" t="n">
        <v>24</v>
      </c>
      <c r="C26" s="0" t="n">
        <v>24</v>
      </c>
      <c r="D26" s="0" t="n">
        <v>0</v>
      </c>
      <c r="E26" s="0" t="n">
        <v>0</v>
      </c>
      <c r="F26" s="0" t="n">
        <v>0</v>
      </c>
      <c r="G26" s="0" t="n">
        <v>40</v>
      </c>
      <c r="H26" s="0" t="n">
        <v>0</v>
      </c>
      <c r="I26" s="0" t="n">
        <v>0</v>
      </c>
      <c r="J26" s="0" t="n">
        <v>0</v>
      </c>
      <c r="K26" s="0" t="n">
        <v>40</v>
      </c>
      <c r="L26" s="0" t="n">
        <v>0</v>
      </c>
      <c r="M26" s="0" t="n">
        <v>0</v>
      </c>
      <c r="N26" s="0" t="n">
        <v>0</v>
      </c>
      <c r="O26" s="0" t="n">
        <v>9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124</v>
      </c>
      <c r="AF26" s="0" t="n">
        <v>0</v>
      </c>
      <c r="AG26" s="0" t="n">
        <v>0</v>
      </c>
      <c r="AH26" s="0" t="n">
        <v>0</v>
      </c>
      <c r="AI26" s="0" t="n">
        <v>40</v>
      </c>
      <c r="AJ26" s="0" t="n">
        <v>0</v>
      </c>
      <c r="AK26" s="0" t="n">
        <v>0</v>
      </c>
      <c r="AL26" s="0" t="n">
        <v>0</v>
      </c>
      <c r="AM26" s="0" t="n">
        <v>40</v>
      </c>
      <c r="AN26" s="0" t="n">
        <v>0</v>
      </c>
      <c r="AO26" s="0" t="n">
        <v>0</v>
      </c>
      <c r="AP26" s="0" t="n">
        <v>0</v>
      </c>
      <c r="AQ26" s="0" t="n">
        <v>9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2</v>
      </c>
      <c r="BH26" s="0" t="n">
        <v>0</v>
      </c>
      <c r="BI26" s="0" t="n">
        <v>0</v>
      </c>
      <c r="BJ26" s="0" t="n">
        <v>0</v>
      </c>
      <c r="BK26" s="0" t="n">
        <v>40</v>
      </c>
      <c r="BL26" s="0" t="n">
        <v>0</v>
      </c>
      <c r="BM26" s="0" t="n">
        <v>0</v>
      </c>
      <c r="BN26" s="0" t="n">
        <v>0</v>
      </c>
      <c r="BO26" s="0" t="n">
        <v>40</v>
      </c>
      <c r="BP26" s="0" t="n">
        <v>0</v>
      </c>
      <c r="BQ26" s="0" t="n">
        <v>0</v>
      </c>
      <c r="BR26" s="0" t="n">
        <v>0</v>
      </c>
      <c r="BS26" s="0" t="n">
        <v>9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2</v>
      </c>
      <c r="CJ26" s="0" t="n">
        <v>0</v>
      </c>
      <c r="CK26" s="0" t="n">
        <v>0</v>
      </c>
      <c r="CL26" s="0" t="n">
        <v>0</v>
      </c>
      <c r="CM26" s="0" t="n">
        <v>40</v>
      </c>
      <c r="CN26" s="0" t="n">
        <v>0</v>
      </c>
      <c r="CO26" s="0" t="n">
        <v>0</v>
      </c>
      <c r="CP26" s="0" t="n">
        <v>0</v>
      </c>
      <c r="CQ26" s="0" t="n">
        <v>40</v>
      </c>
      <c r="CR26" s="0" t="n">
        <v>0</v>
      </c>
      <c r="CS26" s="0" t="n">
        <v>0</v>
      </c>
      <c r="CT26" s="0" t="n">
        <v>0</v>
      </c>
      <c r="CU26" s="0" t="n">
        <v>9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124</v>
      </c>
      <c r="DL26" s="0" t="n">
        <v>0</v>
      </c>
      <c r="DM26" s="0" t="n">
        <v>0</v>
      </c>
      <c r="DN26" s="0" t="n">
        <v>0</v>
      </c>
      <c r="DO26" s="0" t="n">
        <v>40</v>
      </c>
      <c r="DP26" s="0" t="n">
        <v>0</v>
      </c>
      <c r="DQ26" s="0" t="n">
        <v>0</v>
      </c>
      <c r="DR26" s="0" t="n">
        <v>0</v>
      </c>
      <c r="DS26" s="0" t="n">
        <v>40</v>
      </c>
      <c r="DT26" s="0" t="n">
        <v>0</v>
      </c>
      <c r="DU26" s="0" t="n">
        <v>0</v>
      </c>
      <c r="DV26" s="0" t="n">
        <v>0</v>
      </c>
      <c r="DW26" s="0" t="n">
        <v>9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2</v>
      </c>
      <c r="EN26" s="0" t="n">
        <v>0</v>
      </c>
      <c r="EO26" s="0" t="n">
        <v>0</v>
      </c>
      <c r="EP26" s="0" t="n">
        <v>0</v>
      </c>
      <c r="EQ26" s="0" t="n">
        <v>30</v>
      </c>
      <c r="ER26" s="0" t="n">
        <v>0</v>
      </c>
      <c r="ES26" s="0" t="n">
        <v>0</v>
      </c>
      <c r="ET26" s="0" t="n">
        <v>0</v>
      </c>
      <c r="EU26" s="0" t="n">
        <v>30</v>
      </c>
      <c r="EV26" s="0" t="n">
        <v>0</v>
      </c>
      <c r="EW26" s="0" t="n">
        <v>0</v>
      </c>
      <c r="EX26" s="0" t="n">
        <v>0</v>
      </c>
      <c r="EY26" s="0" t="n">
        <v>9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n">
        <v>0</v>
      </c>
      <c r="FH26" s="0" t="n">
        <v>0</v>
      </c>
      <c r="FI26" s="0" t="n">
        <v>0</v>
      </c>
      <c r="FJ26" s="0" t="n">
        <v>0</v>
      </c>
      <c r="FK26" s="0" t="n">
        <v>0</v>
      </c>
      <c r="FL26" s="0" t="n">
        <v>0</v>
      </c>
      <c r="FM26" s="0" t="n">
        <v>0</v>
      </c>
      <c r="FN26" s="0" t="n">
        <v>0</v>
      </c>
      <c r="FO26" s="0" t="n">
        <v>2</v>
      </c>
      <c r="FP26" s="0" t="n">
        <v>0</v>
      </c>
      <c r="FQ26" s="0" t="n">
        <v>0</v>
      </c>
      <c r="FR26" s="0" t="n">
        <v>0</v>
      </c>
      <c r="FS26" s="0" t="n">
        <v>40</v>
      </c>
      <c r="FT26" s="0" t="n">
        <v>0</v>
      </c>
      <c r="FU26" s="0" t="n">
        <v>0</v>
      </c>
      <c r="FV26" s="0" t="n">
        <v>0</v>
      </c>
      <c r="FW26" s="0" t="n">
        <v>40</v>
      </c>
      <c r="FX26" s="0" t="n">
        <v>0</v>
      </c>
      <c r="FY26" s="0" t="n">
        <v>0</v>
      </c>
      <c r="FZ26" s="0" t="n">
        <v>0</v>
      </c>
      <c r="GA26" s="0" t="n">
        <v>90</v>
      </c>
      <c r="GB26" s="0" t="n">
        <v>0</v>
      </c>
      <c r="GC26" s="0" t="n">
        <v>0</v>
      </c>
      <c r="GD26" s="0" t="n">
        <v>0</v>
      </c>
      <c r="GE26" s="0" t="n">
        <v>0</v>
      </c>
      <c r="GF26" s="0" t="n">
        <v>0</v>
      </c>
      <c r="GG26" s="0" t="n">
        <v>0</v>
      </c>
      <c r="GH26" s="0" t="n">
        <v>0</v>
      </c>
      <c r="GI26" s="0" t="n">
        <v>0</v>
      </c>
      <c r="GJ26" s="0" t="n">
        <v>0</v>
      </c>
      <c r="GK26" s="0" t="n">
        <v>0</v>
      </c>
      <c r="GL26" s="0" t="n">
        <v>0</v>
      </c>
      <c r="GM26" s="0" t="n">
        <v>0</v>
      </c>
      <c r="GN26" s="0" t="n">
        <v>0</v>
      </c>
      <c r="GO26" s="0" t="n">
        <v>0</v>
      </c>
      <c r="GP26" s="0" t="n">
        <v>0</v>
      </c>
      <c r="GQ26" s="0" t="n">
        <v>124</v>
      </c>
      <c r="GR26" s="0" t="n">
        <v>0</v>
      </c>
      <c r="GS26" s="0" t="n">
        <v>0</v>
      </c>
      <c r="GT26" s="0" t="n">
        <v>0</v>
      </c>
    </row>
    <row r="27" customFormat="false" ht="12.75" hidden="false" customHeight="false" outlineLevel="0" collapsed="false">
      <c r="A27" s="0" t="s">
        <v>3365</v>
      </c>
      <c r="B27" s="0" t="n">
        <v>25</v>
      </c>
      <c r="C27" s="0" t="n">
        <v>25</v>
      </c>
      <c r="D27" s="0" t="n">
        <v>0</v>
      </c>
      <c r="E27" s="0" t="n">
        <v>0</v>
      </c>
      <c r="F27" s="0" t="n">
        <v>0</v>
      </c>
      <c r="G27" s="0" t="n">
        <v>10</v>
      </c>
      <c r="H27" s="0" t="n">
        <v>0</v>
      </c>
      <c r="I27" s="0" t="n">
        <v>0</v>
      </c>
      <c r="J27" s="0" t="n">
        <v>0</v>
      </c>
      <c r="K27" s="0" t="n">
        <v>10</v>
      </c>
      <c r="L27" s="0" t="n">
        <v>0</v>
      </c>
      <c r="M27" s="0" t="n">
        <v>0</v>
      </c>
      <c r="N27" s="0" t="n">
        <v>0</v>
      </c>
      <c r="O27" s="0" t="n">
        <v>8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124</v>
      </c>
      <c r="AF27" s="0" t="n">
        <v>0</v>
      </c>
      <c r="AG27" s="0" t="n">
        <v>0</v>
      </c>
      <c r="AH27" s="0" t="n">
        <v>0</v>
      </c>
      <c r="AI27" s="0" t="n">
        <v>10</v>
      </c>
      <c r="AJ27" s="0" t="n">
        <v>0</v>
      </c>
      <c r="AK27" s="0" t="n">
        <v>0</v>
      </c>
      <c r="AL27" s="0" t="n">
        <v>0</v>
      </c>
      <c r="AM27" s="0" t="n">
        <v>10</v>
      </c>
      <c r="AN27" s="0" t="n">
        <v>0</v>
      </c>
      <c r="AO27" s="0" t="n">
        <v>0</v>
      </c>
      <c r="AP27" s="0" t="n">
        <v>0</v>
      </c>
      <c r="AQ27" s="0" t="n">
        <v>8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2</v>
      </c>
      <c r="BH27" s="0" t="n">
        <v>0</v>
      </c>
      <c r="BI27" s="0" t="n">
        <v>0</v>
      </c>
      <c r="BJ27" s="0" t="n">
        <v>0</v>
      </c>
      <c r="BK27" s="0" t="n">
        <v>10</v>
      </c>
      <c r="BL27" s="0" t="n">
        <v>0</v>
      </c>
      <c r="BM27" s="0" t="n">
        <v>0</v>
      </c>
      <c r="BN27" s="0" t="n">
        <v>0</v>
      </c>
      <c r="BO27" s="0" t="n">
        <v>10</v>
      </c>
      <c r="BP27" s="0" t="n">
        <v>0</v>
      </c>
      <c r="BQ27" s="0" t="n">
        <v>0</v>
      </c>
      <c r="BR27" s="0" t="n">
        <v>0</v>
      </c>
      <c r="BS27" s="0" t="n">
        <v>8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2</v>
      </c>
      <c r="CJ27" s="0" t="n">
        <v>0</v>
      </c>
      <c r="CK27" s="0" t="n">
        <v>0</v>
      </c>
      <c r="CL27" s="0" t="n">
        <v>0</v>
      </c>
      <c r="CM27" s="0" t="n">
        <v>10</v>
      </c>
      <c r="CN27" s="0" t="n">
        <v>0</v>
      </c>
      <c r="CO27" s="0" t="n">
        <v>0</v>
      </c>
      <c r="CP27" s="0" t="n">
        <v>0</v>
      </c>
      <c r="CQ27" s="0" t="n">
        <v>10</v>
      </c>
      <c r="CR27" s="0" t="n">
        <v>0</v>
      </c>
      <c r="CS27" s="0" t="n">
        <v>0</v>
      </c>
      <c r="CT27" s="0" t="n">
        <v>0</v>
      </c>
      <c r="CU27" s="0" t="n">
        <v>8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124</v>
      </c>
      <c r="DL27" s="0" t="n">
        <v>0</v>
      </c>
      <c r="DM27" s="0" t="n">
        <v>0</v>
      </c>
      <c r="DN27" s="0" t="n">
        <v>0</v>
      </c>
      <c r="DO27" s="0" t="n">
        <v>10</v>
      </c>
      <c r="DP27" s="0" t="n">
        <v>0</v>
      </c>
      <c r="DQ27" s="0" t="n">
        <v>0</v>
      </c>
      <c r="DR27" s="0" t="n">
        <v>0</v>
      </c>
      <c r="DS27" s="0" t="n">
        <v>10</v>
      </c>
      <c r="DT27" s="0" t="n">
        <v>0</v>
      </c>
      <c r="DU27" s="0" t="n">
        <v>0</v>
      </c>
      <c r="DV27" s="0" t="n">
        <v>0</v>
      </c>
      <c r="DW27" s="0" t="n">
        <v>8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2</v>
      </c>
      <c r="EN27" s="0" t="n">
        <v>0</v>
      </c>
      <c r="EO27" s="0" t="n">
        <v>0</v>
      </c>
      <c r="EP27" s="0" t="n">
        <v>0</v>
      </c>
      <c r="EQ27" s="0" t="n">
        <v>10</v>
      </c>
      <c r="ER27" s="0" t="n">
        <v>0</v>
      </c>
      <c r="ES27" s="0" t="n">
        <v>0</v>
      </c>
      <c r="ET27" s="0" t="n">
        <v>0</v>
      </c>
      <c r="EU27" s="0" t="n">
        <v>10</v>
      </c>
      <c r="EV27" s="0" t="n">
        <v>0</v>
      </c>
      <c r="EW27" s="0" t="n">
        <v>0</v>
      </c>
      <c r="EX27" s="0" t="n">
        <v>0</v>
      </c>
      <c r="EY27" s="0" t="n">
        <v>8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2</v>
      </c>
      <c r="FP27" s="0" t="n">
        <v>0</v>
      </c>
      <c r="FQ27" s="0" t="n">
        <v>0</v>
      </c>
      <c r="FR27" s="0" t="n">
        <v>0</v>
      </c>
      <c r="FS27" s="0" t="n">
        <v>10</v>
      </c>
      <c r="FT27" s="0" t="n">
        <v>0</v>
      </c>
      <c r="FU27" s="0" t="n">
        <v>0</v>
      </c>
      <c r="FV27" s="0" t="n">
        <v>0</v>
      </c>
      <c r="FW27" s="0" t="n">
        <v>10</v>
      </c>
      <c r="FX27" s="0" t="n">
        <v>0</v>
      </c>
      <c r="FY27" s="0" t="n">
        <v>0</v>
      </c>
      <c r="FZ27" s="0" t="n">
        <v>0</v>
      </c>
      <c r="GA27" s="0" t="n">
        <v>8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0</v>
      </c>
      <c r="GM27" s="0" t="n">
        <v>0</v>
      </c>
      <c r="GN27" s="0" t="n">
        <v>0</v>
      </c>
      <c r="GO27" s="0" t="n">
        <v>0</v>
      </c>
      <c r="GP27" s="0" t="n">
        <v>0</v>
      </c>
      <c r="GQ27" s="0" t="n">
        <v>124</v>
      </c>
      <c r="GR27" s="0" t="n">
        <v>0</v>
      </c>
      <c r="GS27" s="0" t="n">
        <v>0</v>
      </c>
      <c r="GT27" s="0" t="n">
        <v>0</v>
      </c>
    </row>
    <row r="28" customFormat="false" ht="12.75" hidden="false" customHeight="false" outlineLevel="0" collapsed="false">
      <c r="A28" s="0" t="s">
        <v>3367</v>
      </c>
      <c r="B28" s="0" t="n">
        <v>26</v>
      </c>
      <c r="C28" s="0" t="n">
        <v>26</v>
      </c>
      <c r="D28" s="0" t="n">
        <v>0</v>
      </c>
      <c r="E28" s="0" t="n">
        <v>0</v>
      </c>
      <c r="F28" s="0" t="n">
        <v>0</v>
      </c>
      <c r="G28" s="0" t="n">
        <v>76</v>
      </c>
      <c r="H28" s="0" t="n">
        <v>0</v>
      </c>
      <c r="I28" s="0" t="n">
        <v>0</v>
      </c>
      <c r="J28" s="0" t="n">
        <v>0</v>
      </c>
      <c r="K28" s="0" t="n">
        <v>76</v>
      </c>
      <c r="L28" s="0" t="n">
        <v>0</v>
      </c>
      <c r="M28" s="0" t="n">
        <v>0</v>
      </c>
      <c r="N28" s="0" t="n">
        <v>0</v>
      </c>
      <c r="O28" s="0" t="n">
        <v>9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108</v>
      </c>
      <c r="AF28" s="0" t="n">
        <v>0</v>
      </c>
      <c r="AG28" s="0" t="n">
        <v>0</v>
      </c>
      <c r="AH28" s="0" t="n">
        <v>0</v>
      </c>
      <c r="AI28" s="0" t="n">
        <v>51</v>
      </c>
      <c r="AJ28" s="0" t="n">
        <v>0</v>
      </c>
      <c r="AK28" s="0" t="n">
        <v>0</v>
      </c>
      <c r="AL28" s="0" t="n">
        <v>0</v>
      </c>
      <c r="AM28" s="0" t="n">
        <v>51</v>
      </c>
      <c r="AN28" s="0" t="n">
        <v>0</v>
      </c>
      <c r="AO28" s="0" t="n">
        <v>0</v>
      </c>
      <c r="AP28" s="0" t="n">
        <v>0</v>
      </c>
      <c r="AQ28" s="0" t="n">
        <v>9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2</v>
      </c>
      <c r="BH28" s="0" t="n">
        <v>0</v>
      </c>
      <c r="BI28" s="0" t="n">
        <v>0</v>
      </c>
      <c r="BJ28" s="0" t="n">
        <v>0</v>
      </c>
      <c r="BK28" s="0" t="n">
        <v>51</v>
      </c>
      <c r="BL28" s="0" t="n">
        <v>0</v>
      </c>
      <c r="BM28" s="0" t="n">
        <v>0</v>
      </c>
      <c r="BN28" s="0" t="n">
        <v>0</v>
      </c>
      <c r="BO28" s="0" t="n">
        <v>51</v>
      </c>
      <c r="BP28" s="0" t="n">
        <v>0</v>
      </c>
      <c r="BQ28" s="0" t="n">
        <v>0</v>
      </c>
      <c r="BR28" s="0" t="n">
        <v>0</v>
      </c>
      <c r="BS28" s="0" t="n">
        <v>9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2</v>
      </c>
      <c r="CJ28" s="0" t="n">
        <v>0</v>
      </c>
      <c r="CK28" s="0" t="n">
        <v>0</v>
      </c>
      <c r="CL28" s="0" t="n">
        <v>0</v>
      </c>
      <c r="CM28" s="0" t="n">
        <v>76</v>
      </c>
      <c r="CN28" s="0" t="n">
        <v>0</v>
      </c>
      <c r="CO28" s="0" t="n">
        <v>0</v>
      </c>
      <c r="CP28" s="0" t="n">
        <v>0</v>
      </c>
      <c r="CQ28" s="0" t="n">
        <v>76</v>
      </c>
      <c r="CR28" s="0" t="n">
        <v>0</v>
      </c>
      <c r="CS28" s="0" t="n">
        <v>0</v>
      </c>
      <c r="CT28" s="0" t="n">
        <v>0</v>
      </c>
      <c r="CU28" s="0" t="n">
        <v>9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108</v>
      </c>
      <c r="DL28" s="0" t="n">
        <v>0</v>
      </c>
      <c r="DM28" s="0" t="n">
        <v>0</v>
      </c>
      <c r="DN28" s="0" t="n">
        <v>0</v>
      </c>
      <c r="DO28" s="0" t="n">
        <v>51</v>
      </c>
      <c r="DP28" s="0" t="n">
        <v>0</v>
      </c>
      <c r="DQ28" s="0" t="n">
        <v>0</v>
      </c>
      <c r="DR28" s="0" t="n">
        <v>0</v>
      </c>
      <c r="DS28" s="0" t="n">
        <v>51</v>
      </c>
      <c r="DT28" s="0" t="n">
        <v>0</v>
      </c>
      <c r="DU28" s="0" t="n">
        <v>0</v>
      </c>
      <c r="DV28" s="0" t="n">
        <v>0</v>
      </c>
      <c r="DW28" s="0" t="n">
        <v>9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2</v>
      </c>
      <c r="EN28" s="0" t="n">
        <v>0</v>
      </c>
      <c r="EO28" s="0" t="n">
        <v>0</v>
      </c>
      <c r="EP28" s="0" t="n">
        <v>0</v>
      </c>
      <c r="EQ28" s="0" t="n">
        <v>51</v>
      </c>
      <c r="ER28" s="0" t="n">
        <v>0</v>
      </c>
      <c r="ES28" s="0" t="n">
        <v>0</v>
      </c>
      <c r="ET28" s="0" t="n">
        <v>0</v>
      </c>
      <c r="EU28" s="0" t="n">
        <v>51</v>
      </c>
      <c r="EV28" s="0" t="n">
        <v>0</v>
      </c>
      <c r="EW28" s="0" t="n">
        <v>0</v>
      </c>
      <c r="EX28" s="0" t="n">
        <v>0</v>
      </c>
      <c r="EY28" s="0" t="n">
        <v>9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n">
        <v>0</v>
      </c>
      <c r="FH28" s="0" t="n">
        <v>0</v>
      </c>
      <c r="FI28" s="0" t="n">
        <v>0</v>
      </c>
      <c r="FJ28" s="0" t="n">
        <v>0</v>
      </c>
      <c r="FK28" s="0" t="n">
        <v>0</v>
      </c>
      <c r="FL28" s="0" t="n">
        <v>0</v>
      </c>
      <c r="FM28" s="0" t="n">
        <v>0</v>
      </c>
      <c r="FN28" s="0" t="n">
        <v>0</v>
      </c>
      <c r="FO28" s="0" t="n">
        <v>2</v>
      </c>
      <c r="FP28" s="0" t="n">
        <v>0</v>
      </c>
      <c r="FQ28" s="0" t="n">
        <v>0</v>
      </c>
      <c r="FR28" s="0" t="n">
        <v>0</v>
      </c>
      <c r="FS28" s="0" t="n">
        <v>51</v>
      </c>
      <c r="FT28" s="0" t="n">
        <v>0</v>
      </c>
      <c r="FU28" s="0" t="n">
        <v>0</v>
      </c>
      <c r="FV28" s="0" t="n">
        <v>0</v>
      </c>
      <c r="FW28" s="0" t="n">
        <v>51</v>
      </c>
      <c r="FX28" s="0" t="n">
        <v>0</v>
      </c>
      <c r="FY28" s="0" t="n">
        <v>0</v>
      </c>
      <c r="FZ28" s="0" t="n">
        <v>0</v>
      </c>
      <c r="GA28" s="0" t="n">
        <v>9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  <c r="GM28" s="0" t="n">
        <v>0</v>
      </c>
      <c r="GN28" s="0" t="n">
        <v>0</v>
      </c>
      <c r="GO28" s="0" t="n">
        <v>0</v>
      </c>
      <c r="GP28" s="0" t="n">
        <v>0</v>
      </c>
      <c r="GQ28" s="0" t="n">
        <v>108</v>
      </c>
      <c r="GR28" s="0" t="n">
        <v>0</v>
      </c>
      <c r="GS28" s="0" t="n">
        <v>0</v>
      </c>
      <c r="GT28" s="0" t="n">
        <v>0</v>
      </c>
    </row>
    <row r="29" customFormat="false" ht="12.75" hidden="false" customHeight="false" outlineLevel="0" collapsed="false">
      <c r="A29" s="0" t="s">
        <v>3369</v>
      </c>
      <c r="B29" s="0" t="n">
        <v>27</v>
      </c>
      <c r="C29" s="0" t="n">
        <v>27</v>
      </c>
      <c r="D29" s="0" t="n">
        <v>0</v>
      </c>
      <c r="E29" s="0" t="n">
        <v>0</v>
      </c>
      <c r="F29" s="0" t="n">
        <v>0</v>
      </c>
      <c r="G29" s="0" t="n">
        <v>51</v>
      </c>
      <c r="H29" s="0" t="n">
        <v>0</v>
      </c>
      <c r="I29" s="0" t="n">
        <v>0</v>
      </c>
      <c r="J29" s="0" t="n">
        <v>0</v>
      </c>
      <c r="K29" s="0" t="n">
        <v>51</v>
      </c>
      <c r="L29" s="0" t="n">
        <v>0</v>
      </c>
      <c r="M29" s="0" t="n">
        <v>0</v>
      </c>
      <c r="N29" s="0" t="n">
        <v>0</v>
      </c>
      <c r="O29" s="0" t="n">
        <v>7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08</v>
      </c>
      <c r="AF29" s="0" t="n">
        <v>0</v>
      </c>
      <c r="AG29" s="0" t="n">
        <v>0</v>
      </c>
      <c r="AH29" s="0" t="n">
        <v>0</v>
      </c>
      <c r="AI29" s="0" t="n">
        <v>51</v>
      </c>
      <c r="AJ29" s="0" t="n">
        <v>0</v>
      </c>
      <c r="AK29" s="0" t="n">
        <v>0</v>
      </c>
      <c r="AL29" s="0" t="n">
        <v>0</v>
      </c>
      <c r="AM29" s="0" t="n">
        <v>51</v>
      </c>
      <c r="AN29" s="0" t="n">
        <v>0</v>
      </c>
      <c r="AO29" s="0" t="n">
        <v>0</v>
      </c>
      <c r="AP29" s="0" t="n">
        <v>0</v>
      </c>
      <c r="AQ29" s="0" t="n">
        <v>7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2</v>
      </c>
      <c r="BH29" s="0" t="n">
        <v>0</v>
      </c>
      <c r="BI29" s="0" t="n">
        <v>0</v>
      </c>
      <c r="BJ29" s="0" t="n">
        <v>0</v>
      </c>
      <c r="BK29" s="0" t="n">
        <v>51</v>
      </c>
      <c r="BL29" s="0" t="n">
        <v>0</v>
      </c>
      <c r="BM29" s="0" t="n">
        <v>0</v>
      </c>
      <c r="BN29" s="0" t="n">
        <v>0</v>
      </c>
      <c r="BO29" s="0" t="n">
        <v>51</v>
      </c>
      <c r="BP29" s="0" t="n">
        <v>0</v>
      </c>
      <c r="BQ29" s="0" t="n">
        <v>0</v>
      </c>
      <c r="BR29" s="0" t="n">
        <v>0</v>
      </c>
      <c r="BS29" s="0" t="n">
        <v>7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2</v>
      </c>
      <c r="CJ29" s="0" t="n">
        <v>0</v>
      </c>
      <c r="CK29" s="0" t="n">
        <v>0</v>
      </c>
      <c r="CL29" s="0" t="n">
        <v>0</v>
      </c>
      <c r="CM29" s="0" t="n">
        <v>51</v>
      </c>
      <c r="CN29" s="0" t="n">
        <v>0</v>
      </c>
      <c r="CO29" s="0" t="n">
        <v>0</v>
      </c>
      <c r="CP29" s="0" t="n">
        <v>0</v>
      </c>
      <c r="CQ29" s="0" t="n">
        <v>51</v>
      </c>
      <c r="CR29" s="0" t="n">
        <v>0</v>
      </c>
      <c r="CS29" s="0" t="n">
        <v>0</v>
      </c>
      <c r="CT29" s="0" t="n">
        <v>0</v>
      </c>
      <c r="CU29" s="0" t="n">
        <v>7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108</v>
      </c>
      <c r="DL29" s="0" t="n">
        <v>0</v>
      </c>
      <c r="DM29" s="0" t="n">
        <v>0</v>
      </c>
      <c r="DN29" s="0" t="n">
        <v>0</v>
      </c>
      <c r="DO29" s="0" t="n">
        <v>51</v>
      </c>
      <c r="DP29" s="0" t="n">
        <v>0</v>
      </c>
      <c r="DQ29" s="0" t="n">
        <v>0</v>
      </c>
      <c r="DR29" s="0" t="n">
        <v>0</v>
      </c>
      <c r="DS29" s="0" t="n">
        <v>51</v>
      </c>
      <c r="DT29" s="0" t="n">
        <v>0</v>
      </c>
      <c r="DU29" s="0" t="n">
        <v>0</v>
      </c>
      <c r="DV29" s="0" t="n">
        <v>0</v>
      </c>
      <c r="DW29" s="0" t="n">
        <v>7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2</v>
      </c>
      <c r="EN29" s="0" t="n">
        <v>0</v>
      </c>
      <c r="EO29" s="0" t="n">
        <v>0</v>
      </c>
      <c r="EP29" s="0" t="n">
        <v>0</v>
      </c>
      <c r="EQ29" s="0" t="n">
        <v>51</v>
      </c>
      <c r="ER29" s="0" t="n">
        <v>0</v>
      </c>
      <c r="ES29" s="0" t="n">
        <v>0</v>
      </c>
      <c r="ET29" s="0" t="n">
        <v>0</v>
      </c>
      <c r="EU29" s="0" t="n">
        <v>51</v>
      </c>
      <c r="EV29" s="0" t="n">
        <v>0</v>
      </c>
      <c r="EW29" s="0" t="n">
        <v>0</v>
      </c>
      <c r="EX29" s="0" t="n">
        <v>0</v>
      </c>
      <c r="EY29" s="0" t="n">
        <v>7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n">
        <v>0</v>
      </c>
      <c r="FH29" s="0" t="n">
        <v>0</v>
      </c>
      <c r="FI29" s="0" t="n">
        <v>0</v>
      </c>
      <c r="FJ29" s="0" t="n">
        <v>0</v>
      </c>
      <c r="FK29" s="0" t="n">
        <v>0</v>
      </c>
      <c r="FL29" s="0" t="n">
        <v>0</v>
      </c>
      <c r="FM29" s="0" t="n">
        <v>0</v>
      </c>
      <c r="FN29" s="0" t="n">
        <v>0</v>
      </c>
      <c r="FO29" s="0" t="n">
        <v>2</v>
      </c>
      <c r="FP29" s="0" t="n">
        <v>0</v>
      </c>
      <c r="FQ29" s="0" t="n">
        <v>0</v>
      </c>
      <c r="FR29" s="0" t="n">
        <v>0</v>
      </c>
      <c r="FS29" s="0" t="n">
        <v>51</v>
      </c>
      <c r="FT29" s="0" t="n">
        <v>0</v>
      </c>
      <c r="FU29" s="0" t="n">
        <v>0</v>
      </c>
      <c r="FV29" s="0" t="n">
        <v>0</v>
      </c>
      <c r="FW29" s="0" t="n">
        <v>51</v>
      </c>
      <c r="FX29" s="0" t="n">
        <v>0</v>
      </c>
      <c r="FY29" s="0" t="n">
        <v>0</v>
      </c>
      <c r="FZ29" s="0" t="n">
        <v>0</v>
      </c>
      <c r="GA29" s="0" t="n">
        <v>70</v>
      </c>
      <c r="GB29" s="0" t="n">
        <v>0</v>
      </c>
      <c r="GC29" s="0" t="n">
        <v>0</v>
      </c>
      <c r="GD29" s="0" t="n">
        <v>0</v>
      </c>
      <c r="GE29" s="0" t="n">
        <v>0</v>
      </c>
      <c r="GF29" s="0" t="n">
        <v>0</v>
      </c>
      <c r="GG29" s="0" t="n">
        <v>0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  <c r="GM29" s="0" t="n">
        <v>0</v>
      </c>
      <c r="GN29" s="0" t="n">
        <v>0</v>
      </c>
      <c r="GO29" s="0" t="n">
        <v>0</v>
      </c>
      <c r="GP29" s="0" t="n">
        <v>0</v>
      </c>
      <c r="GQ29" s="0" t="n">
        <v>108</v>
      </c>
      <c r="GR29" s="0" t="n">
        <v>0</v>
      </c>
      <c r="GS29" s="0" t="n">
        <v>0</v>
      </c>
      <c r="GT29" s="0" t="n">
        <v>0</v>
      </c>
    </row>
    <row r="30" customFormat="false" ht="12.75" hidden="false" customHeight="false" outlineLevel="0" collapsed="false">
      <c r="A30" s="0" t="s">
        <v>3371</v>
      </c>
      <c r="B30" s="0" t="n">
        <v>28</v>
      </c>
      <c r="C30" s="0" t="n">
        <v>28</v>
      </c>
      <c r="D30" s="0" t="n">
        <v>0</v>
      </c>
      <c r="E30" s="0" t="n">
        <v>0</v>
      </c>
      <c r="F30" s="0" t="n">
        <v>0</v>
      </c>
      <c r="G30" s="0" t="n">
        <v>5</v>
      </c>
      <c r="H30" s="0" t="n">
        <v>0</v>
      </c>
      <c r="I30" s="0" t="n">
        <v>0</v>
      </c>
      <c r="J30" s="0" t="n">
        <v>0</v>
      </c>
      <c r="K30" s="0" t="n">
        <v>5</v>
      </c>
      <c r="L30" s="0" t="n">
        <v>0</v>
      </c>
      <c r="M30" s="0" t="n">
        <v>0</v>
      </c>
      <c r="N30" s="0" t="n">
        <v>0</v>
      </c>
      <c r="O30" s="0" t="n">
        <v>5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40</v>
      </c>
      <c r="AF30" s="0" t="n">
        <v>0</v>
      </c>
      <c r="AG30" s="0" t="n">
        <v>0</v>
      </c>
      <c r="AH30" s="0" t="n">
        <v>0</v>
      </c>
      <c r="AI30" s="0" t="n">
        <v>5</v>
      </c>
      <c r="AJ30" s="0" t="n">
        <v>0</v>
      </c>
      <c r="AK30" s="0" t="n">
        <v>0</v>
      </c>
      <c r="AL30" s="0" t="n">
        <v>0</v>
      </c>
      <c r="AM30" s="0" t="n">
        <v>5</v>
      </c>
      <c r="AN30" s="0" t="n">
        <v>0</v>
      </c>
      <c r="AO30" s="0" t="n">
        <v>0</v>
      </c>
      <c r="AP30" s="0" t="n">
        <v>0</v>
      </c>
      <c r="AQ30" s="0" t="n">
        <v>5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2</v>
      </c>
      <c r="BH30" s="0" t="n">
        <v>0</v>
      </c>
      <c r="BI30" s="0" t="n">
        <v>0</v>
      </c>
      <c r="BJ30" s="0" t="n">
        <v>0</v>
      </c>
      <c r="BK30" s="0" t="n">
        <v>5</v>
      </c>
      <c r="BL30" s="0" t="n">
        <v>0</v>
      </c>
      <c r="BM30" s="0" t="n">
        <v>0</v>
      </c>
      <c r="BN30" s="0" t="n">
        <v>0</v>
      </c>
      <c r="BO30" s="0" t="n">
        <v>5</v>
      </c>
      <c r="BP30" s="0" t="n">
        <v>0</v>
      </c>
      <c r="BQ30" s="0" t="n">
        <v>0</v>
      </c>
      <c r="BR30" s="0" t="n">
        <v>0</v>
      </c>
      <c r="BS30" s="0" t="n">
        <v>5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2</v>
      </c>
      <c r="CJ30" s="0" t="n">
        <v>0</v>
      </c>
      <c r="CK30" s="0" t="n">
        <v>0</v>
      </c>
      <c r="CL30" s="0" t="n">
        <v>0</v>
      </c>
      <c r="CM30" s="0" t="n">
        <v>5</v>
      </c>
      <c r="CN30" s="0" t="n">
        <v>0</v>
      </c>
      <c r="CO30" s="0" t="n">
        <v>0</v>
      </c>
      <c r="CP30" s="0" t="n">
        <v>0</v>
      </c>
      <c r="CQ30" s="0" t="n">
        <v>5</v>
      </c>
      <c r="CR30" s="0" t="n">
        <v>0</v>
      </c>
      <c r="CS30" s="0" t="n">
        <v>0</v>
      </c>
      <c r="CT30" s="0" t="n">
        <v>0</v>
      </c>
      <c r="CU30" s="0" t="n">
        <v>5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40</v>
      </c>
      <c r="DL30" s="0" t="n">
        <v>0</v>
      </c>
      <c r="DM30" s="0" t="n">
        <v>0</v>
      </c>
      <c r="DN30" s="0" t="n">
        <v>0</v>
      </c>
      <c r="DO30" s="0" t="n">
        <v>5</v>
      </c>
      <c r="DP30" s="0" t="n">
        <v>0</v>
      </c>
      <c r="DQ30" s="0" t="n">
        <v>0</v>
      </c>
      <c r="DR30" s="0" t="n">
        <v>0</v>
      </c>
      <c r="DS30" s="0" t="n">
        <v>5</v>
      </c>
      <c r="DT30" s="0" t="n">
        <v>0</v>
      </c>
      <c r="DU30" s="0" t="n">
        <v>0</v>
      </c>
      <c r="DV30" s="0" t="n">
        <v>0</v>
      </c>
      <c r="DW30" s="0" t="n">
        <v>5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2</v>
      </c>
      <c r="EN30" s="0" t="n">
        <v>0</v>
      </c>
      <c r="EO30" s="0" t="n">
        <v>0</v>
      </c>
      <c r="EP30" s="0" t="n">
        <v>0</v>
      </c>
      <c r="EQ30" s="0" t="n">
        <v>5</v>
      </c>
      <c r="ER30" s="0" t="n">
        <v>0</v>
      </c>
      <c r="ES30" s="0" t="n">
        <v>0</v>
      </c>
      <c r="ET30" s="0" t="n">
        <v>0</v>
      </c>
      <c r="EU30" s="0" t="n">
        <v>5</v>
      </c>
      <c r="EV30" s="0" t="n">
        <v>0</v>
      </c>
      <c r="EW30" s="0" t="n">
        <v>0</v>
      </c>
      <c r="EX30" s="0" t="n">
        <v>0</v>
      </c>
      <c r="EY30" s="0" t="n">
        <v>5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n">
        <v>0</v>
      </c>
      <c r="FH30" s="0" t="n">
        <v>0</v>
      </c>
      <c r="FI30" s="0" t="n">
        <v>0</v>
      </c>
      <c r="FJ30" s="0" t="n">
        <v>0</v>
      </c>
      <c r="FK30" s="0" t="n">
        <v>0</v>
      </c>
      <c r="FL30" s="0" t="n">
        <v>0</v>
      </c>
      <c r="FM30" s="0" t="n">
        <v>0</v>
      </c>
      <c r="FN30" s="0" t="n">
        <v>0</v>
      </c>
      <c r="FO30" s="0" t="n">
        <v>2</v>
      </c>
      <c r="FP30" s="0" t="n">
        <v>0</v>
      </c>
      <c r="FQ30" s="0" t="n">
        <v>0</v>
      </c>
      <c r="FR30" s="0" t="n">
        <v>0</v>
      </c>
      <c r="FS30" s="0" t="n">
        <v>5</v>
      </c>
      <c r="FT30" s="0" t="n">
        <v>0</v>
      </c>
      <c r="FU30" s="0" t="n">
        <v>0</v>
      </c>
      <c r="FV30" s="0" t="n">
        <v>0</v>
      </c>
      <c r="FW30" s="0" t="n">
        <v>5</v>
      </c>
      <c r="FX30" s="0" t="n">
        <v>0</v>
      </c>
      <c r="FY30" s="0" t="n">
        <v>0</v>
      </c>
      <c r="FZ30" s="0" t="n">
        <v>0</v>
      </c>
      <c r="GA30" s="0" t="n">
        <v>5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  <c r="GM30" s="0" t="n">
        <v>0</v>
      </c>
      <c r="GN30" s="0" t="n">
        <v>0</v>
      </c>
      <c r="GO30" s="0" t="n">
        <v>0</v>
      </c>
      <c r="GP30" s="0" t="n">
        <v>0</v>
      </c>
      <c r="GQ30" s="0" t="n">
        <v>40</v>
      </c>
      <c r="GR30" s="0" t="n">
        <v>0</v>
      </c>
      <c r="GS30" s="0" t="n">
        <v>0</v>
      </c>
      <c r="GT30" s="0" t="n">
        <v>0</v>
      </c>
    </row>
    <row r="31" customFormat="false" ht="12.75" hidden="false" customHeight="false" outlineLevel="0" collapsed="false">
      <c r="A31" s="0" t="s">
        <v>3373</v>
      </c>
      <c r="B31" s="0" t="n">
        <v>29</v>
      </c>
      <c r="C31" s="0" t="n">
        <v>29</v>
      </c>
      <c r="D31" s="0" t="n">
        <v>0</v>
      </c>
      <c r="E31" s="0" t="n">
        <v>0</v>
      </c>
      <c r="F31" s="0" t="n">
        <v>0</v>
      </c>
      <c r="G31" s="0" t="n">
        <v>194</v>
      </c>
      <c r="H31" s="0" t="n">
        <v>1</v>
      </c>
      <c r="I31" s="0" t="n">
        <v>0</v>
      </c>
      <c r="J31" s="0" t="n">
        <v>0</v>
      </c>
      <c r="K31" s="0" t="n">
        <v>49</v>
      </c>
      <c r="L31" s="0" t="n">
        <v>1</v>
      </c>
      <c r="M31" s="0" t="n">
        <v>0</v>
      </c>
      <c r="N31" s="0" t="n">
        <v>0</v>
      </c>
      <c r="O31" s="0" t="n">
        <v>100</v>
      </c>
      <c r="P31" s="0" t="n">
        <v>0</v>
      </c>
      <c r="Q31" s="0" t="n">
        <v>0</v>
      </c>
      <c r="R31" s="0" t="n">
        <v>0</v>
      </c>
      <c r="S31" s="0" t="n">
        <v>30</v>
      </c>
      <c r="T31" s="0" t="n">
        <v>0</v>
      </c>
      <c r="U31" s="0" t="n">
        <v>0</v>
      </c>
      <c r="V31" s="0" t="n">
        <v>0</v>
      </c>
      <c r="W31" s="0" t="n">
        <v>80</v>
      </c>
      <c r="X31" s="0" t="n">
        <v>0</v>
      </c>
      <c r="Y31" s="0" t="n">
        <v>0</v>
      </c>
      <c r="Z31" s="0" t="n">
        <v>0</v>
      </c>
      <c r="AA31" s="0" t="n">
        <v>40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52</v>
      </c>
      <c r="AJ31" s="0" t="n">
        <v>0</v>
      </c>
      <c r="AK31" s="0" t="n">
        <v>0</v>
      </c>
      <c r="AL31" s="0" t="n">
        <v>0</v>
      </c>
      <c r="AM31" s="0" t="n">
        <v>152</v>
      </c>
      <c r="AN31" s="0" t="n">
        <v>0</v>
      </c>
      <c r="AO31" s="0" t="n">
        <v>0</v>
      </c>
      <c r="AP31" s="0" t="n">
        <v>0</v>
      </c>
      <c r="AQ31" s="0" t="n">
        <v>100</v>
      </c>
      <c r="AR31" s="0" t="n">
        <v>0</v>
      </c>
      <c r="AS31" s="0" t="n">
        <v>0</v>
      </c>
      <c r="AT31" s="0" t="n">
        <v>0</v>
      </c>
      <c r="AU31" s="0" t="n">
        <v>10</v>
      </c>
      <c r="AV31" s="0" t="n">
        <v>0</v>
      </c>
      <c r="AW31" s="0" t="n">
        <v>0</v>
      </c>
      <c r="AX31" s="0" t="n">
        <v>0</v>
      </c>
      <c r="AY31" s="0" t="n">
        <v>80</v>
      </c>
      <c r="AZ31" s="0" t="n">
        <v>0</v>
      </c>
      <c r="BA31" s="0" t="n">
        <v>0</v>
      </c>
      <c r="BB31" s="0" t="n">
        <v>0</v>
      </c>
      <c r="BC31" s="0" t="n">
        <v>40</v>
      </c>
      <c r="BD31" s="0" t="n">
        <v>0</v>
      </c>
      <c r="BE31" s="0" t="n">
        <v>0</v>
      </c>
      <c r="BF31" s="0" t="n">
        <v>0</v>
      </c>
      <c r="BG31" s="0" t="n">
        <v>3</v>
      </c>
      <c r="BH31" s="0" t="n">
        <v>0</v>
      </c>
      <c r="BI31" s="0" t="n">
        <v>0</v>
      </c>
      <c r="BJ31" s="0" t="n">
        <v>0</v>
      </c>
      <c r="BK31" s="0" t="n">
        <v>76</v>
      </c>
      <c r="BL31" s="0" t="n">
        <v>0</v>
      </c>
      <c r="BM31" s="0" t="n">
        <v>0</v>
      </c>
      <c r="BN31" s="0" t="n">
        <v>0</v>
      </c>
      <c r="BO31" s="0" t="n">
        <v>76</v>
      </c>
      <c r="BP31" s="0" t="n">
        <v>0</v>
      </c>
      <c r="BQ31" s="0" t="n">
        <v>0</v>
      </c>
      <c r="BR31" s="0" t="n">
        <v>0</v>
      </c>
      <c r="BS31" s="0" t="n">
        <v>10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3</v>
      </c>
      <c r="CJ31" s="0" t="n">
        <v>0</v>
      </c>
      <c r="CK31" s="0" t="n">
        <v>0</v>
      </c>
      <c r="CL31" s="0" t="n">
        <v>0</v>
      </c>
      <c r="CM31" s="0" t="n">
        <v>244</v>
      </c>
      <c r="CN31" s="0" t="n">
        <v>1</v>
      </c>
      <c r="CO31" s="0" t="n">
        <v>0</v>
      </c>
      <c r="CP31" s="0" t="n">
        <v>0</v>
      </c>
      <c r="CQ31" s="0" t="n">
        <v>194</v>
      </c>
      <c r="CR31" s="0" t="n">
        <v>1</v>
      </c>
      <c r="CS31" s="0" t="n">
        <v>0</v>
      </c>
      <c r="CT31" s="0" t="n">
        <v>0</v>
      </c>
      <c r="CU31" s="0" t="n">
        <v>100</v>
      </c>
      <c r="CV31" s="0" t="n">
        <v>0</v>
      </c>
      <c r="CW31" s="0" t="n">
        <v>0</v>
      </c>
      <c r="CX31" s="0" t="n">
        <v>0</v>
      </c>
      <c r="CY31" s="0" t="n">
        <v>30</v>
      </c>
      <c r="CZ31" s="0" t="n">
        <v>0</v>
      </c>
      <c r="DA31" s="0" t="n">
        <v>0</v>
      </c>
      <c r="DB31" s="0" t="n">
        <v>0</v>
      </c>
      <c r="DC31" s="0" t="n">
        <v>80</v>
      </c>
      <c r="DD31" s="0" t="n">
        <v>0</v>
      </c>
      <c r="DE31" s="0" t="n">
        <v>0</v>
      </c>
      <c r="DF31" s="0" t="n">
        <v>0</v>
      </c>
      <c r="DG31" s="0" t="n">
        <v>40</v>
      </c>
      <c r="DH31" s="0" t="n">
        <v>0</v>
      </c>
      <c r="DI31" s="0" t="n">
        <v>0</v>
      </c>
      <c r="DJ31" s="0" t="n">
        <v>0</v>
      </c>
      <c r="DK31" s="0" t="n">
        <v>108</v>
      </c>
      <c r="DL31" s="0" t="n">
        <v>0</v>
      </c>
      <c r="DM31" s="0" t="n">
        <v>0</v>
      </c>
      <c r="DN31" s="0" t="n">
        <v>0</v>
      </c>
      <c r="DO31" s="0" t="n">
        <v>203</v>
      </c>
      <c r="DP31" s="0" t="n">
        <v>0</v>
      </c>
      <c r="DQ31" s="0" t="n">
        <v>0</v>
      </c>
      <c r="DR31" s="0" t="n">
        <v>0</v>
      </c>
      <c r="DS31" s="0" t="n">
        <v>203</v>
      </c>
      <c r="DT31" s="0" t="n">
        <v>0</v>
      </c>
      <c r="DU31" s="0" t="n">
        <v>0</v>
      </c>
      <c r="DV31" s="0" t="n">
        <v>0</v>
      </c>
      <c r="DW31" s="0" t="n">
        <v>100</v>
      </c>
      <c r="DX31" s="0" t="n">
        <v>0</v>
      </c>
      <c r="DY31" s="0" t="n">
        <v>0</v>
      </c>
      <c r="DZ31" s="0" t="n">
        <v>0</v>
      </c>
      <c r="EA31" s="0" t="n">
        <v>20</v>
      </c>
      <c r="EB31" s="0" t="n">
        <v>0</v>
      </c>
      <c r="EC31" s="0" t="n">
        <v>0</v>
      </c>
      <c r="ED31" s="0" t="n">
        <v>0</v>
      </c>
      <c r="EE31" s="0" t="n">
        <v>80</v>
      </c>
      <c r="EF31" s="0" t="n">
        <v>0</v>
      </c>
      <c r="EG31" s="0" t="n">
        <v>0</v>
      </c>
      <c r="EH31" s="0" t="n">
        <v>0</v>
      </c>
      <c r="EI31" s="0" t="n">
        <v>40</v>
      </c>
      <c r="EJ31" s="0" t="n">
        <v>0</v>
      </c>
      <c r="EK31" s="0" t="n">
        <v>0</v>
      </c>
      <c r="EL31" s="0" t="n">
        <v>0</v>
      </c>
      <c r="EM31" s="0" t="n">
        <v>108</v>
      </c>
      <c r="EN31" s="0" t="n">
        <v>0</v>
      </c>
      <c r="EO31" s="0" t="n">
        <v>0</v>
      </c>
      <c r="EP31" s="0" t="n">
        <v>0</v>
      </c>
      <c r="EQ31" s="0" t="n">
        <v>102</v>
      </c>
      <c r="ER31" s="0" t="n">
        <v>0</v>
      </c>
      <c r="ES31" s="0" t="n">
        <v>0</v>
      </c>
      <c r="ET31" s="0" t="n">
        <v>0</v>
      </c>
      <c r="EU31" s="0" t="n">
        <v>102</v>
      </c>
      <c r="EV31" s="0" t="n">
        <v>0</v>
      </c>
      <c r="EW31" s="0" t="n">
        <v>0</v>
      </c>
      <c r="EX31" s="0" t="n">
        <v>0</v>
      </c>
      <c r="EY31" s="0" t="n">
        <v>10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n">
        <v>0</v>
      </c>
      <c r="FH31" s="0" t="n">
        <v>0</v>
      </c>
      <c r="FI31" s="0" t="n">
        <v>0</v>
      </c>
      <c r="FJ31" s="0" t="n">
        <v>0</v>
      </c>
      <c r="FK31" s="0" t="n">
        <v>0</v>
      </c>
      <c r="FL31" s="0" t="n">
        <v>0</v>
      </c>
      <c r="FM31" s="0" t="n">
        <v>0</v>
      </c>
      <c r="FN31" s="0" t="n">
        <v>0</v>
      </c>
      <c r="FO31" s="0" t="n">
        <v>255</v>
      </c>
      <c r="FP31" s="0" t="n">
        <v>255</v>
      </c>
      <c r="FQ31" s="0" t="n">
        <v>255</v>
      </c>
      <c r="FR31" s="0" t="n">
        <v>255</v>
      </c>
      <c r="FS31" s="0" t="n">
        <v>102</v>
      </c>
      <c r="FT31" s="0" t="n">
        <v>0</v>
      </c>
      <c r="FU31" s="0" t="n">
        <v>0</v>
      </c>
      <c r="FV31" s="0" t="n">
        <v>0</v>
      </c>
      <c r="FW31" s="0" t="n">
        <v>102</v>
      </c>
      <c r="FX31" s="0" t="n">
        <v>0</v>
      </c>
      <c r="FY31" s="0" t="n">
        <v>0</v>
      </c>
      <c r="FZ31" s="0" t="n">
        <v>0</v>
      </c>
      <c r="GA31" s="0" t="n">
        <v>100</v>
      </c>
      <c r="GB31" s="0" t="n">
        <v>0</v>
      </c>
      <c r="GC31" s="0" t="n">
        <v>0</v>
      </c>
      <c r="GD31" s="0" t="n">
        <v>0</v>
      </c>
      <c r="GE31" s="0" t="n">
        <v>10</v>
      </c>
      <c r="GF31" s="0" t="n">
        <v>0</v>
      </c>
      <c r="GG31" s="0" t="n">
        <v>0</v>
      </c>
      <c r="GH31" s="0" t="n">
        <v>0</v>
      </c>
      <c r="GI31" s="0" t="n">
        <v>40</v>
      </c>
      <c r="GJ31" s="0" t="n">
        <v>0</v>
      </c>
      <c r="GK31" s="0" t="n">
        <v>0</v>
      </c>
      <c r="GL31" s="0" t="n">
        <v>0</v>
      </c>
      <c r="GM31" s="0" t="n">
        <v>10</v>
      </c>
      <c r="GN31" s="0" t="n">
        <v>0</v>
      </c>
      <c r="GO31" s="0" t="n">
        <v>0</v>
      </c>
      <c r="GP31" s="0" t="n">
        <v>0</v>
      </c>
      <c r="GQ31" s="0" t="n">
        <v>108</v>
      </c>
      <c r="GR31" s="0" t="n">
        <v>0</v>
      </c>
      <c r="GS31" s="0" t="n">
        <v>0</v>
      </c>
      <c r="GT31" s="0" t="n">
        <v>0</v>
      </c>
    </row>
    <row r="32" customFormat="false" ht="12.75" hidden="false" customHeight="false" outlineLevel="0" collapsed="false">
      <c r="A32" s="0" t="s">
        <v>3375</v>
      </c>
      <c r="B32" s="0" t="n">
        <v>30</v>
      </c>
      <c r="C32" s="0" t="n">
        <v>30</v>
      </c>
      <c r="D32" s="0" t="n">
        <v>0</v>
      </c>
      <c r="E32" s="0" t="n">
        <v>0</v>
      </c>
      <c r="F32" s="0" t="n">
        <v>0</v>
      </c>
      <c r="G32" s="0" t="n">
        <v>244</v>
      </c>
      <c r="H32" s="0" t="n">
        <v>1</v>
      </c>
      <c r="I32" s="0" t="n">
        <v>0</v>
      </c>
      <c r="J32" s="0" t="n">
        <v>0</v>
      </c>
      <c r="K32" s="0" t="n">
        <v>194</v>
      </c>
      <c r="L32" s="0" t="n">
        <v>1</v>
      </c>
      <c r="M32" s="0" t="n">
        <v>0</v>
      </c>
      <c r="N32" s="0" t="n">
        <v>0</v>
      </c>
      <c r="O32" s="0" t="n">
        <v>110</v>
      </c>
      <c r="P32" s="0" t="n">
        <v>0</v>
      </c>
      <c r="Q32" s="0" t="n">
        <v>0</v>
      </c>
      <c r="R32" s="0" t="n">
        <v>0</v>
      </c>
      <c r="S32" s="0" t="n">
        <v>40</v>
      </c>
      <c r="T32" s="0" t="n">
        <v>0</v>
      </c>
      <c r="U32" s="0" t="n">
        <v>0</v>
      </c>
      <c r="V32" s="0" t="n">
        <v>0</v>
      </c>
      <c r="W32" s="0" t="n">
        <v>80</v>
      </c>
      <c r="X32" s="0" t="n">
        <v>0</v>
      </c>
      <c r="Y32" s="0" t="n">
        <v>0</v>
      </c>
      <c r="Z32" s="0" t="n">
        <v>0</v>
      </c>
      <c r="AA32" s="0" t="n">
        <v>40</v>
      </c>
      <c r="AB32" s="0" t="n">
        <v>0</v>
      </c>
      <c r="AC32" s="0" t="n">
        <v>0</v>
      </c>
      <c r="AD32" s="0" t="n">
        <v>0</v>
      </c>
      <c r="AE32" s="0" t="n">
        <v>1</v>
      </c>
      <c r="AF32" s="0" t="n">
        <v>0</v>
      </c>
      <c r="AG32" s="0" t="n">
        <v>0</v>
      </c>
      <c r="AH32" s="0" t="n">
        <v>0</v>
      </c>
      <c r="AI32" s="0" t="n">
        <v>250</v>
      </c>
      <c r="AJ32" s="0" t="n">
        <v>0</v>
      </c>
      <c r="AK32" s="0" t="n">
        <v>0</v>
      </c>
      <c r="AL32" s="0" t="n">
        <v>0</v>
      </c>
      <c r="AM32" s="0" t="n">
        <v>144</v>
      </c>
      <c r="AN32" s="0" t="n">
        <v>1</v>
      </c>
      <c r="AO32" s="0" t="n">
        <v>0</v>
      </c>
      <c r="AP32" s="0" t="n">
        <v>0</v>
      </c>
      <c r="AQ32" s="0" t="n">
        <v>110</v>
      </c>
      <c r="AR32" s="0" t="n">
        <v>0</v>
      </c>
      <c r="AS32" s="0" t="n">
        <v>0</v>
      </c>
      <c r="AT32" s="0" t="n">
        <v>0</v>
      </c>
      <c r="AU32" s="0" t="n">
        <v>20</v>
      </c>
      <c r="AV32" s="0" t="n">
        <v>0</v>
      </c>
      <c r="AW32" s="0" t="n">
        <v>0</v>
      </c>
      <c r="AX32" s="0" t="n">
        <v>0</v>
      </c>
      <c r="AY32" s="0" t="n">
        <v>80</v>
      </c>
      <c r="AZ32" s="0" t="n">
        <v>0</v>
      </c>
      <c r="BA32" s="0" t="n">
        <v>0</v>
      </c>
      <c r="BB32" s="0" t="n">
        <v>0</v>
      </c>
      <c r="BC32" s="0" t="n">
        <v>40</v>
      </c>
      <c r="BD32" s="0" t="n">
        <v>0</v>
      </c>
      <c r="BE32" s="0" t="n">
        <v>0</v>
      </c>
      <c r="BF32" s="0" t="n">
        <v>0</v>
      </c>
      <c r="BG32" s="0" t="n">
        <v>3</v>
      </c>
      <c r="BH32" s="0" t="n">
        <v>0</v>
      </c>
      <c r="BI32" s="0" t="n">
        <v>0</v>
      </c>
      <c r="BJ32" s="0" t="n">
        <v>0</v>
      </c>
      <c r="BK32" s="0" t="n">
        <v>90</v>
      </c>
      <c r="BL32" s="0" t="n">
        <v>0</v>
      </c>
      <c r="BM32" s="0" t="n">
        <v>0</v>
      </c>
      <c r="BN32" s="0" t="n">
        <v>0</v>
      </c>
      <c r="BO32" s="0" t="n">
        <v>90</v>
      </c>
      <c r="BP32" s="0" t="n">
        <v>0</v>
      </c>
      <c r="BQ32" s="0" t="n">
        <v>0</v>
      </c>
      <c r="BR32" s="0" t="n">
        <v>0</v>
      </c>
      <c r="BS32" s="0" t="n">
        <v>10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3</v>
      </c>
      <c r="CJ32" s="0" t="n">
        <v>0</v>
      </c>
      <c r="CK32" s="0" t="n">
        <v>0</v>
      </c>
      <c r="CL32" s="0" t="n">
        <v>0</v>
      </c>
      <c r="CM32" s="0" t="n">
        <v>32</v>
      </c>
      <c r="CN32" s="0" t="n">
        <v>3</v>
      </c>
      <c r="CO32" s="0" t="n">
        <v>0</v>
      </c>
      <c r="CP32" s="0" t="n">
        <v>0</v>
      </c>
      <c r="CQ32" s="0" t="n">
        <v>232</v>
      </c>
      <c r="CR32" s="0" t="n">
        <v>3</v>
      </c>
      <c r="CS32" s="0" t="n">
        <v>0</v>
      </c>
      <c r="CT32" s="0" t="n">
        <v>0</v>
      </c>
      <c r="CU32" s="0" t="n">
        <v>100</v>
      </c>
      <c r="CV32" s="0" t="n">
        <v>0</v>
      </c>
      <c r="CW32" s="0" t="n">
        <v>0</v>
      </c>
      <c r="CX32" s="0" t="n">
        <v>0</v>
      </c>
      <c r="CY32" s="0" t="n">
        <v>50</v>
      </c>
      <c r="CZ32" s="0" t="n">
        <v>0</v>
      </c>
      <c r="DA32" s="0" t="n">
        <v>0</v>
      </c>
      <c r="DB32" s="0" t="n">
        <v>0</v>
      </c>
      <c r="DC32" s="0" t="n">
        <v>80</v>
      </c>
      <c r="DD32" s="0" t="n">
        <v>0</v>
      </c>
      <c r="DE32" s="0" t="n">
        <v>0</v>
      </c>
      <c r="DF32" s="0" t="n">
        <v>0</v>
      </c>
      <c r="DG32" s="0" t="n">
        <v>40</v>
      </c>
      <c r="DH32" s="0" t="n">
        <v>0</v>
      </c>
      <c r="DI32" s="0" t="n">
        <v>0</v>
      </c>
      <c r="DJ32" s="0" t="n">
        <v>0</v>
      </c>
      <c r="DK32" s="0" t="n">
        <v>108</v>
      </c>
      <c r="DL32" s="0" t="n">
        <v>0</v>
      </c>
      <c r="DM32" s="0" t="n">
        <v>0</v>
      </c>
      <c r="DN32" s="0" t="n">
        <v>0</v>
      </c>
      <c r="DO32" s="0" t="n">
        <v>94</v>
      </c>
      <c r="DP32" s="0" t="n">
        <v>1</v>
      </c>
      <c r="DQ32" s="0" t="n">
        <v>0</v>
      </c>
      <c r="DR32" s="0" t="n">
        <v>0</v>
      </c>
      <c r="DS32" s="0" t="n">
        <v>244</v>
      </c>
      <c r="DT32" s="0" t="n">
        <v>1</v>
      </c>
      <c r="DU32" s="0" t="n">
        <v>0</v>
      </c>
      <c r="DV32" s="0" t="n">
        <v>0</v>
      </c>
      <c r="DW32" s="0" t="n">
        <v>100</v>
      </c>
      <c r="DX32" s="0" t="n">
        <v>0</v>
      </c>
      <c r="DY32" s="0" t="n">
        <v>0</v>
      </c>
      <c r="DZ32" s="0" t="n">
        <v>0</v>
      </c>
      <c r="EA32" s="0" t="n">
        <v>30</v>
      </c>
      <c r="EB32" s="0" t="n">
        <v>0</v>
      </c>
      <c r="EC32" s="0" t="n">
        <v>0</v>
      </c>
      <c r="ED32" s="0" t="n">
        <v>0</v>
      </c>
      <c r="EE32" s="0" t="n">
        <v>80</v>
      </c>
      <c r="EF32" s="0" t="n">
        <v>0</v>
      </c>
      <c r="EG32" s="0" t="n">
        <v>0</v>
      </c>
      <c r="EH32" s="0" t="n">
        <v>0</v>
      </c>
      <c r="EI32" s="0" t="n">
        <v>40</v>
      </c>
      <c r="EJ32" s="0" t="n">
        <v>0</v>
      </c>
      <c r="EK32" s="0" t="n">
        <v>0</v>
      </c>
      <c r="EL32" s="0" t="n">
        <v>0</v>
      </c>
      <c r="EM32" s="0" t="n">
        <v>108</v>
      </c>
      <c r="EN32" s="0" t="n">
        <v>0</v>
      </c>
      <c r="EO32" s="0" t="n">
        <v>0</v>
      </c>
      <c r="EP32" s="0" t="n">
        <v>0</v>
      </c>
      <c r="EQ32" s="0" t="n">
        <v>102</v>
      </c>
      <c r="ER32" s="0" t="n">
        <v>0</v>
      </c>
      <c r="ES32" s="0" t="n">
        <v>0</v>
      </c>
      <c r="ET32" s="0" t="n">
        <v>0</v>
      </c>
      <c r="EU32" s="0" t="n">
        <v>150</v>
      </c>
      <c r="EV32" s="0" t="n">
        <v>0</v>
      </c>
      <c r="EW32" s="0" t="n">
        <v>0</v>
      </c>
      <c r="EX32" s="0" t="n">
        <v>0</v>
      </c>
      <c r="EY32" s="0" t="n">
        <v>10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n">
        <v>0</v>
      </c>
      <c r="FH32" s="0" t="n">
        <v>0</v>
      </c>
      <c r="FI32" s="0" t="n">
        <v>0</v>
      </c>
      <c r="FJ32" s="0" t="n">
        <v>0</v>
      </c>
      <c r="FK32" s="0" t="n">
        <v>0</v>
      </c>
      <c r="FL32" s="0" t="n">
        <v>0</v>
      </c>
      <c r="FM32" s="0" t="n">
        <v>0</v>
      </c>
      <c r="FN32" s="0" t="n">
        <v>0</v>
      </c>
      <c r="FO32" s="0" t="n">
        <v>255</v>
      </c>
      <c r="FP32" s="0" t="n">
        <v>255</v>
      </c>
      <c r="FQ32" s="0" t="n">
        <v>255</v>
      </c>
      <c r="FR32" s="0" t="n">
        <v>255</v>
      </c>
      <c r="FS32" s="0" t="n">
        <v>102</v>
      </c>
      <c r="FT32" s="0" t="n">
        <v>0</v>
      </c>
      <c r="FU32" s="0" t="n">
        <v>0</v>
      </c>
      <c r="FV32" s="0" t="n">
        <v>0</v>
      </c>
      <c r="FW32" s="0" t="n">
        <v>150</v>
      </c>
      <c r="FX32" s="0" t="n">
        <v>0</v>
      </c>
      <c r="FY32" s="0" t="n">
        <v>0</v>
      </c>
      <c r="FZ32" s="0" t="n">
        <v>0</v>
      </c>
      <c r="GA32" s="0" t="n">
        <v>100</v>
      </c>
      <c r="GB32" s="0" t="n">
        <v>0</v>
      </c>
      <c r="GC32" s="0" t="n">
        <v>0</v>
      </c>
      <c r="GD32" s="0" t="n">
        <v>0</v>
      </c>
      <c r="GE32" s="0" t="n">
        <v>10</v>
      </c>
      <c r="GF32" s="0" t="n">
        <v>0</v>
      </c>
      <c r="GG32" s="0" t="n">
        <v>0</v>
      </c>
      <c r="GH32" s="0" t="n">
        <v>0</v>
      </c>
      <c r="GI32" s="0" t="n">
        <v>20</v>
      </c>
      <c r="GJ32" s="0" t="n">
        <v>0</v>
      </c>
      <c r="GK32" s="0" t="n">
        <v>0</v>
      </c>
      <c r="GL32" s="0" t="n">
        <v>0</v>
      </c>
      <c r="GM32" s="0" t="n">
        <v>10</v>
      </c>
      <c r="GN32" s="0" t="n">
        <v>0</v>
      </c>
      <c r="GO32" s="0" t="n">
        <v>0</v>
      </c>
      <c r="GP32" s="0" t="n">
        <v>0</v>
      </c>
      <c r="GQ32" s="0" t="n">
        <v>108</v>
      </c>
      <c r="GR32" s="0" t="n">
        <v>0</v>
      </c>
      <c r="GS32" s="0" t="n">
        <v>0</v>
      </c>
      <c r="GT32" s="0" t="n">
        <v>0</v>
      </c>
    </row>
    <row r="33" customFormat="false" ht="12.75" hidden="false" customHeight="false" outlineLevel="0" collapsed="false">
      <c r="A33" s="0" t="s">
        <v>3377</v>
      </c>
      <c r="B33" s="0" t="n">
        <v>31</v>
      </c>
      <c r="C33" s="0" t="n">
        <v>31</v>
      </c>
      <c r="D33" s="0" t="n">
        <v>0</v>
      </c>
      <c r="E33" s="0" t="n">
        <v>0</v>
      </c>
      <c r="F33" s="0" t="n">
        <v>0</v>
      </c>
      <c r="G33" s="0" t="n">
        <v>200</v>
      </c>
      <c r="H33" s="0" t="n">
        <v>0</v>
      </c>
      <c r="I33" s="0" t="n">
        <v>0</v>
      </c>
      <c r="J33" s="0" t="n">
        <v>0</v>
      </c>
      <c r="K33" s="0" t="n">
        <v>100</v>
      </c>
      <c r="L33" s="0" t="n">
        <v>0</v>
      </c>
      <c r="M33" s="0" t="n">
        <v>0</v>
      </c>
      <c r="N33" s="0" t="n">
        <v>0</v>
      </c>
      <c r="O33" s="0" t="n">
        <v>4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255</v>
      </c>
      <c r="AF33" s="0" t="n">
        <v>255</v>
      </c>
      <c r="AG33" s="0" t="n">
        <v>255</v>
      </c>
      <c r="AH33" s="0" t="n">
        <v>255</v>
      </c>
      <c r="AI33" s="0" t="n">
        <v>200</v>
      </c>
      <c r="AJ33" s="0" t="n">
        <v>0</v>
      </c>
      <c r="AK33" s="0" t="n">
        <v>0</v>
      </c>
      <c r="AL33" s="0" t="n">
        <v>0</v>
      </c>
      <c r="AM33" s="0" t="n">
        <v>100</v>
      </c>
      <c r="AN33" s="0" t="n">
        <v>0</v>
      </c>
      <c r="AO33" s="0" t="n">
        <v>0</v>
      </c>
      <c r="AP33" s="0" t="n">
        <v>0</v>
      </c>
      <c r="AQ33" s="0" t="n">
        <v>4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255</v>
      </c>
      <c r="BH33" s="0" t="n">
        <v>255</v>
      </c>
      <c r="BI33" s="0" t="n">
        <v>255</v>
      </c>
      <c r="BJ33" s="0" t="n">
        <v>255</v>
      </c>
      <c r="BK33" s="0" t="n">
        <v>200</v>
      </c>
      <c r="BL33" s="0" t="n">
        <v>0</v>
      </c>
      <c r="BM33" s="0" t="n">
        <v>0</v>
      </c>
      <c r="BN33" s="0" t="n">
        <v>0</v>
      </c>
      <c r="BO33" s="0" t="n">
        <v>100</v>
      </c>
      <c r="BP33" s="0" t="n">
        <v>0</v>
      </c>
      <c r="BQ33" s="0" t="n">
        <v>0</v>
      </c>
      <c r="BR33" s="0" t="n">
        <v>0</v>
      </c>
      <c r="BS33" s="0" t="n">
        <v>4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255</v>
      </c>
      <c r="CJ33" s="0" t="n">
        <v>255</v>
      </c>
      <c r="CK33" s="0" t="n">
        <v>255</v>
      </c>
      <c r="CL33" s="0" t="n">
        <v>255</v>
      </c>
      <c r="CM33" s="0" t="n">
        <v>200</v>
      </c>
      <c r="CN33" s="0" t="n">
        <v>0</v>
      </c>
      <c r="CO33" s="0" t="n">
        <v>0</v>
      </c>
      <c r="CP33" s="0" t="n">
        <v>0</v>
      </c>
      <c r="CQ33" s="0" t="n">
        <v>100</v>
      </c>
      <c r="CR33" s="0" t="n">
        <v>0</v>
      </c>
      <c r="CS33" s="0" t="n">
        <v>0</v>
      </c>
      <c r="CT33" s="0" t="n">
        <v>0</v>
      </c>
      <c r="CU33" s="0" t="n">
        <v>4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255</v>
      </c>
      <c r="DL33" s="0" t="n">
        <v>255</v>
      </c>
      <c r="DM33" s="0" t="n">
        <v>255</v>
      </c>
      <c r="DN33" s="0" t="n">
        <v>255</v>
      </c>
      <c r="DO33" s="0" t="n">
        <v>200</v>
      </c>
      <c r="DP33" s="0" t="n">
        <v>0</v>
      </c>
      <c r="DQ33" s="0" t="n">
        <v>0</v>
      </c>
      <c r="DR33" s="0" t="n">
        <v>0</v>
      </c>
      <c r="DS33" s="0" t="n">
        <v>100</v>
      </c>
      <c r="DT33" s="0" t="n">
        <v>0</v>
      </c>
      <c r="DU33" s="0" t="n">
        <v>0</v>
      </c>
      <c r="DV33" s="0" t="n">
        <v>0</v>
      </c>
      <c r="DW33" s="0" t="n">
        <v>4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255</v>
      </c>
      <c r="EN33" s="0" t="n">
        <v>255</v>
      </c>
      <c r="EO33" s="0" t="n">
        <v>255</v>
      </c>
      <c r="EP33" s="0" t="n">
        <v>255</v>
      </c>
      <c r="EQ33" s="0" t="n">
        <v>200</v>
      </c>
      <c r="ER33" s="0" t="n">
        <v>0</v>
      </c>
      <c r="ES33" s="0" t="n">
        <v>0</v>
      </c>
      <c r="ET33" s="0" t="n">
        <v>0</v>
      </c>
      <c r="EU33" s="0" t="n">
        <v>100</v>
      </c>
      <c r="EV33" s="0" t="n">
        <v>0</v>
      </c>
      <c r="EW33" s="0" t="n">
        <v>0</v>
      </c>
      <c r="EX33" s="0" t="n">
        <v>0</v>
      </c>
      <c r="EY33" s="0" t="n">
        <v>4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n">
        <v>0</v>
      </c>
      <c r="FH33" s="0" t="n">
        <v>0</v>
      </c>
      <c r="FI33" s="0" t="n">
        <v>0</v>
      </c>
      <c r="FJ33" s="0" t="n">
        <v>0</v>
      </c>
      <c r="FK33" s="0" t="n">
        <v>0</v>
      </c>
      <c r="FL33" s="0" t="n">
        <v>0</v>
      </c>
      <c r="FM33" s="0" t="n">
        <v>0</v>
      </c>
      <c r="FN33" s="0" t="n">
        <v>0</v>
      </c>
      <c r="FO33" s="0" t="n">
        <v>255</v>
      </c>
      <c r="FP33" s="0" t="n">
        <v>255</v>
      </c>
      <c r="FQ33" s="0" t="n">
        <v>255</v>
      </c>
      <c r="FR33" s="0" t="n">
        <v>255</v>
      </c>
      <c r="FS33" s="0" t="n">
        <v>200</v>
      </c>
      <c r="FT33" s="0" t="n">
        <v>0</v>
      </c>
      <c r="FU33" s="0" t="n">
        <v>0</v>
      </c>
      <c r="FV33" s="0" t="n">
        <v>0</v>
      </c>
      <c r="FW33" s="0" t="n">
        <v>100</v>
      </c>
      <c r="FX33" s="0" t="n">
        <v>0</v>
      </c>
      <c r="FY33" s="0" t="n">
        <v>0</v>
      </c>
      <c r="FZ33" s="0" t="n">
        <v>0</v>
      </c>
      <c r="GA33" s="0" t="n">
        <v>4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  <c r="GM33" s="0" t="n">
        <v>0</v>
      </c>
      <c r="GN33" s="0" t="n">
        <v>0</v>
      </c>
      <c r="GO33" s="0" t="n">
        <v>0</v>
      </c>
      <c r="GP33" s="0" t="n">
        <v>0</v>
      </c>
      <c r="GQ33" s="0" t="n">
        <v>255</v>
      </c>
      <c r="GR33" s="0" t="n">
        <v>255</v>
      </c>
      <c r="GS33" s="0" t="n">
        <v>255</v>
      </c>
      <c r="GT33" s="0" t="n">
        <v>255</v>
      </c>
    </row>
  </sheetData>
  <autoFilter ref="A1:GT3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13"/>
    <col collapsed="false" customWidth="true" hidden="false" outlineLevel="0" max="3" min="3" style="0" width="1.99"/>
    <col collapsed="false" customWidth="true" hidden="false" outlineLevel="0" max="4" min="4" style="0" width="12.28"/>
    <col collapsed="false" customWidth="true" hidden="false" outlineLevel="0" max="5" min="5" style="0" width="1.99"/>
    <col collapsed="false" customWidth="true" hidden="false" outlineLevel="0" max="6" min="6" style="0" width="7.56"/>
    <col collapsed="false" customWidth="true" hidden="false" outlineLevel="0" max="7" min="7" style="0" width="1.99"/>
    <col collapsed="false" customWidth="true" hidden="false" outlineLevel="0" max="8" min="8" style="0" width="5.28"/>
    <col collapsed="false" customWidth="true" hidden="false" outlineLevel="0" max="10" min="9" style="0" width="5.99"/>
    <col collapsed="false" customWidth="true" hidden="false" outlineLevel="0" max="12" min="11" style="0" width="1.99"/>
    <col collapsed="false" customWidth="true" hidden="false" outlineLevel="0" max="13" min="13" style="0" width="2.99"/>
    <col collapsed="false" customWidth="true" hidden="false" outlineLevel="0" max="15" min="14" style="0" width="1.99"/>
    <col collapsed="false" customWidth="true" hidden="false" outlineLevel="0" max="16" min="16" style="0" width="3.99"/>
    <col collapsed="false" customWidth="true" hidden="false" outlineLevel="0" max="17" min="17" style="0" width="1.99"/>
    <col collapsed="false" customWidth="true" hidden="false" outlineLevel="0" max="19" min="18" style="0" width="2.99"/>
    <col collapsed="false" customWidth="true" hidden="false" outlineLevel="0" max="20" min="20" style="0" width="3.99"/>
    <col collapsed="false" customWidth="true" hidden="false" outlineLevel="0" max="22" min="21" style="0" width="1.99"/>
    <col collapsed="false" customWidth="true" hidden="false" outlineLevel="0" max="23" min="23" style="0" width="3.99"/>
    <col collapsed="false" customWidth="true" hidden="false" outlineLevel="0" max="25" min="24" style="0" width="1.99"/>
    <col collapsed="false" customWidth="true" hidden="false" outlineLevel="0" max="26" min="26" style="0" width="2.56"/>
    <col collapsed="false" customWidth="true" hidden="false" outlineLevel="0" max="30" min="27" style="0" width="1.99"/>
    <col collapsed="false" customWidth="true" hidden="false" outlineLevel="0" max="31" min="31" style="0" width="3.99"/>
    <col collapsed="false" customWidth="true" hidden="false" outlineLevel="0" max="33" min="32" style="0" width="1.99"/>
    <col collapsed="false" customWidth="true" hidden="false" outlineLevel="0" max="35" min="35" style="0" width="7.42"/>
  </cols>
  <sheetData>
    <row r="1" customFormat="false" ht="12.75" hidden="false" customHeight="false" outlineLevel="0" collapsed="false">
      <c r="A1" s="0" t="s">
        <v>1490</v>
      </c>
    </row>
    <row r="2" customFormat="false" ht="12.75" hidden="false" customHeight="false" outlineLevel="0" collapsed="false">
      <c r="A2" s="0" t="s">
        <v>3380</v>
      </c>
    </row>
    <row r="3" customFormat="false" ht="12.75" hidden="false" customHeight="false" outlineLevel="0" collapsed="false">
      <c r="D3" s="0" t="s">
        <v>3381</v>
      </c>
    </row>
    <row r="4" customFormat="false" ht="12.75" hidden="false" customHeight="false" outlineLevel="0" collapsed="false">
      <c r="A4" s="0" t="s">
        <v>370</v>
      </c>
      <c r="B4" s="0" t="s">
        <v>3382</v>
      </c>
      <c r="D4" s="0" t="s">
        <v>3383</v>
      </c>
      <c r="F4" s="0" t="s">
        <v>3384</v>
      </c>
      <c r="H4" s="0" t="s">
        <v>3385</v>
      </c>
      <c r="I4" s="0" t="s">
        <v>3386</v>
      </c>
      <c r="J4" s="0" t="s">
        <v>3387</v>
      </c>
    </row>
    <row r="5" customFormat="false" ht="12.75" hidden="false" customHeight="false" outlineLevel="0" collapsed="false">
      <c r="AI5" s="0" t="s">
        <v>3388</v>
      </c>
      <c r="AJ5" s="60"/>
    </row>
    <row r="6" customFormat="false" ht="12.75" hidden="false" customHeight="false" outlineLevel="0" collapsed="false">
      <c r="A6" s="0" t="s">
        <v>1514</v>
      </c>
      <c r="B6" s="0" t="n">
        <v>0</v>
      </c>
      <c r="C6" s="0" t="n">
        <v>1</v>
      </c>
      <c r="D6" s="0" t="n">
        <v>12</v>
      </c>
      <c r="E6" s="0" t="n">
        <v>2</v>
      </c>
      <c r="F6" s="0" t="n">
        <v>175</v>
      </c>
      <c r="G6" s="0" t="n">
        <v>0</v>
      </c>
      <c r="H6" s="0" t="n">
        <v>5</v>
      </c>
      <c r="I6" s="0" t="n">
        <v>9</v>
      </c>
      <c r="J6" s="0" t="n">
        <v>15</v>
      </c>
      <c r="K6" s="0" t="n">
        <v>0</v>
      </c>
      <c r="L6" s="0" t="n">
        <v>6</v>
      </c>
      <c r="M6" s="0" t="n">
        <v>50</v>
      </c>
      <c r="N6" s="0" t="n">
        <v>0</v>
      </c>
      <c r="O6" s="0" t="n">
        <v>0</v>
      </c>
      <c r="P6" s="0" t="n">
        <v>176</v>
      </c>
      <c r="Q6" s="0" t="n">
        <v>0</v>
      </c>
      <c r="R6" s="0" t="n">
        <v>5</v>
      </c>
      <c r="S6" s="0" t="n">
        <v>6</v>
      </c>
      <c r="T6" s="0" t="n">
        <v>15</v>
      </c>
      <c r="U6" s="0" t="n">
        <v>0</v>
      </c>
      <c r="V6" s="0" t="n">
        <v>3</v>
      </c>
      <c r="W6" s="0" t="n">
        <v>110</v>
      </c>
      <c r="X6" s="0" t="n">
        <v>0</v>
      </c>
      <c r="Y6" s="0" t="n">
        <v>0</v>
      </c>
      <c r="Z6" s="0" t="n">
        <v>-1</v>
      </c>
      <c r="AA6" s="0" t="n">
        <v>0</v>
      </c>
      <c r="AB6" s="0" t="n">
        <v>0</v>
      </c>
      <c r="AC6" s="0" t="n">
        <v>0</v>
      </c>
      <c r="AD6" s="0" t="n">
        <v>3</v>
      </c>
      <c r="AE6" s="0" t="n">
        <v>110</v>
      </c>
      <c r="AF6" s="0" t="n">
        <v>0</v>
      </c>
      <c r="AG6" s="0" t="n">
        <v>0</v>
      </c>
      <c r="AJ6" s="61" t="n">
        <v>0</v>
      </c>
    </row>
    <row r="7" customFormat="false" ht="12.75" hidden="false" customHeight="false" outlineLevel="0" collapsed="false">
      <c r="A7" s="0" t="s">
        <v>1515</v>
      </c>
      <c r="B7" s="0" t="n">
        <v>1</v>
      </c>
      <c r="C7" s="0" t="n">
        <v>1</v>
      </c>
      <c r="D7" s="0" t="n">
        <v>12</v>
      </c>
      <c r="E7" s="0" t="n">
        <v>2</v>
      </c>
      <c r="F7" s="0" t="n">
        <v>177</v>
      </c>
      <c r="G7" s="0" t="n">
        <v>0</v>
      </c>
      <c r="H7" s="0" t="n">
        <v>8</v>
      </c>
      <c r="I7" s="0" t="n">
        <v>7</v>
      </c>
      <c r="J7" s="0" t="n">
        <v>11</v>
      </c>
      <c r="K7" s="0" t="n">
        <v>0</v>
      </c>
      <c r="L7" s="0" t="n">
        <v>3</v>
      </c>
      <c r="M7" s="0" t="n">
        <v>50</v>
      </c>
      <c r="N7" s="0" t="n">
        <v>0</v>
      </c>
      <c r="O7" s="0" t="n">
        <v>0</v>
      </c>
      <c r="P7" s="0" t="n">
        <v>178</v>
      </c>
      <c r="Q7" s="0" t="n">
        <v>0</v>
      </c>
      <c r="R7" s="0" t="n">
        <v>8</v>
      </c>
      <c r="S7" s="0" t="n">
        <v>4</v>
      </c>
      <c r="T7" s="0" t="n">
        <v>11</v>
      </c>
      <c r="U7" s="0" t="n">
        <v>0</v>
      </c>
      <c r="V7" s="0" t="n">
        <v>3</v>
      </c>
      <c r="W7" s="0" t="n">
        <v>110</v>
      </c>
      <c r="X7" s="0" t="n">
        <v>0</v>
      </c>
      <c r="Y7" s="0" t="n">
        <v>0</v>
      </c>
      <c r="Z7" s="0" t="n">
        <v>-1</v>
      </c>
      <c r="AA7" s="0" t="n">
        <v>0</v>
      </c>
      <c r="AB7" s="0" t="n">
        <v>0</v>
      </c>
      <c r="AC7" s="0" t="n">
        <v>0</v>
      </c>
      <c r="AD7" s="0" t="n">
        <v>3</v>
      </c>
      <c r="AE7" s="0" t="n">
        <v>110</v>
      </c>
      <c r="AF7" s="0" t="n">
        <v>0</v>
      </c>
      <c r="AG7" s="0" t="n">
        <v>0</v>
      </c>
      <c r="AJ7" s="61" t="n">
        <v>2</v>
      </c>
    </row>
    <row r="8" customFormat="false" ht="12.75" hidden="false" customHeight="false" outlineLevel="0" collapsed="false">
      <c r="A8" s="0" t="s">
        <v>1516</v>
      </c>
      <c r="B8" s="0" t="n">
        <v>2</v>
      </c>
      <c r="C8" s="0" t="n">
        <v>1</v>
      </c>
      <c r="D8" s="0" t="n">
        <v>12</v>
      </c>
      <c r="E8" s="0" t="n">
        <v>2</v>
      </c>
      <c r="F8" s="0" t="n">
        <v>179</v>
      </c>
      <c r="G8" s="0" t="n">
        <v>0</v>
      </c>
      <c r="H8" s="0" t="n">
        <v>12</v>
      </c>
      <c r="I8" s="0" t="n">
        <v>6</v>
      </c>
      <c r="J8" s="0" t="n">
        <v>8</v>
      </c>
      <c r="K8" s="0" t="n">
        <v>0</v>
      </c>
      <c r="L8" s="0" t="n">
        <v>4</v>
      </c>
      <c r="M8" s="0" t="n">
        <v>50</v>
      </c>
      <c r="N8" s="0" t="n">
        <v>0</v>
      </c>
      <c r="O8" s="0" t="n">
        <v>0</v>
      </c>
      <c r="P8" s="0" t="n">
        <v>180</v>
      </c>
      <c r="Q8" s="0" t="n">
        <v>0</v>
      </c>
      <c r="R8" s="0" t="n">
        <v>12</v>
      </c>
      <c r="S8" s="0" t="n">
        <v>3</v>
      </c>
      <c r="T8" s="0" t="n">
        <v>8</v>
      </c>
      <c r="U8" s="0" t="n">
        <v>0</v>
      </c>
      <c r="V8" s="0" t="n">
        <v>3</v>
      </c>
      <c r="W8" s="0" t="n">
        <v>110</v>
      </c>
      <c r="X8" s="0" t="n">
        <v>0</v>
      </c>
      <c r="Y8" s="0" t="n">
        <v>0</v>
      </c>
      <c r="Z8" s="0" t="n">
        <v>-1</v>
      </c>
      <c r="AA8" s="0" t="n">
        <v>0</v>
      </c>
      <c r="AB8" s="0" t="n">
        <v>0</v>
      </c>
      <c r="AC8" s="0" t="n">
        <v>0</v>
      </c>
      <c r="AD8" s="0" t="n">
        <v>3</v>
      </c>
      <c r="AE8" s="0" t="n">
        <v>110</v>
      </c>
      <c r="AF8" s="0" t="n">
        <v>0</v>
      </c>
      <c r="AG8" s="0" t="n">
        <v>0</v>
      </c>
      <c r="AJ8" s="61" t="n">
        <v>3</v>
      </c>
    </row>
    <row r="9" customFormat="false" ht="12.75" hidden="false" customHeight="false" outlineLevel="0" collapsed="false">
      <c r="A9" s="0" t="s">
        <v>1517</v>
      </c>
      <c r="B9" s="0" t="n">
        <v>3</v>
      </c>
      <c r="C9" s="0" t="n">
        <v>1</v>
      </c>
      <c r="D9" s="0" t="n">
        <v>12</v>
      </c>
      <c r="E9" s="0" t="n">
        <v>2</v>
      </c>
      <c r="F9" s="0" t="n">
        <v>181</v>
      </c>
      <c r="G9" s="0" t="n">
        <v>0</v>
      </c>
      <c r="H9" s="0" t="n">
        <v>11</v>
      </c>
      <c r="I9" s="0" t="n">
        <v>5</v>
      </c>
      <c r="J9" s="0" t="n">
        <v>8</v>
      </c>
      <c r="K9" s="0" t="n">
        <v>0</v>
      </c>
      <c r="L9" s="0" t="n">
        <v>4</v>
      </c>
      <c r="M9" s="0" t="n">
        <v>50</v>
      </c>
      <c r="N9" s="0" t="n">
        <v>0</v>
      </c>
      <c r="O9" s="0" t="n">
        <v>0</v>
      </c>
      <c r="P9" s="0" t="n">
        <v>182</v>
      </c>
      <c r="Q9" s="0" t="n">
        <v>0</v>
      </c>
      <c r="R9" s="0" t="n">
        <v>11</v>
      </c>
      <c r="S9" s="0" t="n">
        <v>3</v>
      </c>
      <c r="T9" s="0" t="n">
        <v>8</v>
      </c>
      <c r="U9" s="0" t="n">
        <v>0</v>
      </c>
      <c r="V9" s="0" t="n">
        <v>3</v>
      </c>
      <c r="W9" s="0" t="n">
        <v>110</v>
      </c>
      <c r="X9" s="0" t="n">
        <v>0</v>
      </c>
      <c r="Y9" s="0" t="n">
        <v>0</v>
      </c>
      <c r="Z9" s="0" t="n">
        <v>-1</v>
      </c>
      <c r="AA9" s="0" t="n">
        <v>0</v>
      </c>
      <c r="AB9" s="0" t="n">
        <v>0</v>
      </c>
      <c r="AC9" s="0" t="n">
        <v>0</v>
      </c>
      <c r="AD9" s="0" t="n">
        <v>3</v>
      </c>
      <c r="AE9" s="0" t="n">
        <v>110</v>
      </c>
      <c r="AF9" s="0" t="n">
        <v>0</v>
      </c>
      <c r="AG9" s="0" t="n">
        <v>0</v>
      </c>
      <c r="AJ9" s="61" t="n">
        <v>4</v>
      </c>
    </row>
    <row r="10" customFormat="false" ht="12.75" hidden="false" customHeight="false" outlineLevel="0" collapsed="false">
      <c r="A10" s="0" t="s">
        <v>1518</v>
      </c>
      <c r="B10" s="0" t="n">
        <v>4</v>
      </c>
      <c r="C10" s="0" t="n">
        <v>1</v>
      </c>
      <c r="D10" s="0" t="n">
        <v>12</v>
      </c>
      <c r="E10" s="0" t="n">
        <v>2</v>
      </c>
      <c r="F10" s="0" t="n">
        <v>183</v>
      </c>
      <c r="G10" s="0" t="n">
        <v>0</v>
      </c>
      <c r="H10" s="0" t="n">
        <v>10</v>
      </c>
      <c r="I10" s="0" t="n">
        <v>6</v>
      </c>
      <c r="J10" s="0" t="n">
        <v>7</v>
      </c>
      <c r="K10" s="0" t="n">
        <v>0</v>
      </c>
      <c r="L10" s="0" t="n">
        <v>4</v>
      </c>
      <c r="M10" s="0" t="n">
        <v>40</v>
      </c>
      <c r="N10" s="0" t="n">
        <v>0</v>
      </c>
      <c r="O10" s="0" t="n">
        <v>0</v>
      </c>
      <c r="P10" s="0" t="n">
        <v>184</v>
      </c>
      <c r="Q10" s="0" t="n">
        <v>0</v>
      </c>
      <c r="R10" s="0" t="n">
        <v>10</v>
      </c>
      <c r="S10" s="0" t="n">
        <v>2</v>
      </c>
      <c r="T10" s="0" t="n">
        <v>7</v>
      </c>
      <c r="U10" s="0" t="n">
        <v>0</v>
      </c>
      <c r="V10" s="0" t="n">
        <v>3</v>
      </c>
      <c r="W10" s="0" t="n">
        <v>110</v>
      </c>
      <c r="X10" s="0" t="n">
        <v>0</v>
      </c>
      <c r="Y10" s="0" t="n">
        <v>0</v>
      </c>
      <c r="Z10" s="0" t="n">
        <v>-1</v>
      </c>
      <c r="AA10" s="0" t="n">
        <v>0</v>
      </c>
      <c r="AB10" s="0" t="n">
        <v>0</v>
      </c>
      <c r="AC10" s="0" t="n">
        <v>0</v>
      </c>
      <c r="AD10" s="0" t="n">
        <v>3</v>
      </c>
      <c r="AE10" s="0" t="n">
        <v>110</v>
      </c>
      <c r="AF10" s="0" t="n">
        <v>0</v>
      </c>
      <c r="AG10" s="0" t="n">
        <v>0</v>
      </c>
      <c r="AJ10" s="61" t="n">
        <v>5</v>
      </c>
    </row>
    <row r="11" customFormat="false" ht="12.75" hidden="false" customHeight="false" outlineLevel="0" collapsed="false">
      <c r="A11" s="0" t="s">
        <v>1519</v>
      </c>
      <c r="B11" s="0" t="n">
        <v>5</v>
      </c>
      <c r="C11" s="0" t="n">
        <v>1</v>
      </c>
      <c r="D11" s="0" t="n">
        <v>12</v>
      </c>
      <c r="E11" s="0" t="n">
        <v>2</v>
      </c>
      <c r="F11" s="0" t="n">
        <v>185</v>
      </c>
      <c r="G11" s="0" t="n">
        <v>0</v>
      </c>
      <c r="H11" s="0" t="n">
        <v>11</v>
      </c>
      <c r="I11" s="0" t="n">
        <v>7</v>
      </c>
      <c r="J11" s="0" t="n">
        <v>8</v>
      </c>
      <c r="K11" s="0" t="n">
        <v>0</v>
      </c>
      <c r="L11" s="0" t="n">
        <v>4</v>
      </c>
      <c r="M11" s="0" t="n">
        <v>40</v>
      </c>
      <c r="N11" s="0" t="n">
        <v>0</v>
      </c>
      <c r="O11" s="0" t="n">
        <v>0</v>
      </c>
      <c r="P11" s="0" t="n">
        <v>186</v>
      </c>
      <c r="Q11" s="0" t="n">
        <v>0</v>
      </c>
      <c r="R11" s="0" t="n">
        <v>11</v>
      </c>
      <c r="S11" s="0" t="n">
        <v>4</v>
      </c>
      <c r="T11" s="0" t="n">
        <v>8</v>
      </c>
      <c r="U11" s="0" t="n">
        <v>0</v>
      </c>
      <c r="V11" s="0" t="n">
        <v>3</v>
      </c>
      <c r="W11" s="0" t="n">
        <v>110</v>
      </c>
      <c r="X11" s="0" t="n">
        <v>0</v>
      </c>
      <c r="Y11" s="0" t="n">
        <v>0</v>
      </c>
      <c r="Z11" s="0" t="n">
        <v>-1</v>
      </c>
      <c r="AA11" s="0" t="n">
        <v>0</v>
      </c>
      <c r="AB11" s="0" t="n">
        <v>0</v>
      </c>
      <c r="AC11" s="0" t="n">
        <v>0</v>
      </c>
      <c r="AD11" s="0" t="n">
        <v>3</v>
      </c>
      <c r="AE11" s="0" t="n">
        <v>110</v>
      </c>
      <c r="AF11" s="0" t="n">
        <v>0</v>
      </c>
      <c r="AG11" s="0" t="n">
        <v>0</v>
      </c>
      <c r="AJ11" s="61" t="n">
        <v>6</v>
      </c>
    </row>
    <row r="12" customFormat="false" ht="12.75" hidden="false" customHeight="false" outlineLevel="0" collapsed="false">
      <c r="A12" s="0" t="s">
        <v>1520</v>
      </c>
      <c r="B12" s="0" t="n">
        <v>6</v>
      </c>
      <c r="C12" s="0" t="n">
        <v>1</v>
      </c>
      <c r="D12" s="0" t="n">
        <v>12</v>
      </c>
      <c r="E12" s="0" t="n">
        <v>2</v>
      </c>
      <c r="F12" s="0" t="n">
        <v>187</v>
      </c>
      <c r="G12" s="0" t="n">
        <v>0</v>
      </c>
      <c r="H12" s="0" t="n">
        <v>8</v>
      </c>
      <c r="I12" s="0" t="n">
        <v>4</v>
      </c>
      <c r="J12" s="0" t="n">
        <v>6</v>
      </c>
      <c r="K12" s="0" t="n">
        <v>0</v>
      </c>
      <c r="L12" s="0" t="n">
        <v>5</v>
      </c>
      <c r="M12" s="0" t="n">
        <v>50</v>
      </c>
      <c r="N12" s="0" t="n">
        <v>0</v>
      </c>
      <c r="O12" s="0" t="n">
        <v>0</v>
      </c>
      <c r="P12" s="0" t="n">
        <v>188</v>
      </c>
      <c r="Q12" s="0" t="n">
        <v>0</v>
      </c>
      <c r="R12" s="0" t="n">
        <v>8</v>
      </c>
      <c r="S12" s="0" t="n">
        <v>2</v>
      </c>
      <c r="T12" s="0" t="n">
        <v>6</v>
      </c>
      <c r="U12" s="0" t="n">
        <v>0</v>
      </c>
      <c r="V12" s="0" t="n">
        <v>3</v>
      </c>
      <c r="W12" s="0" t="n">
        <v>110</v>
      </c>
      <c r="X12" s="0" t="n">
        <v>0</v>
      </c>
      <c r="Y12" s="0" t="n">
        <v>0</v>
      </c>
      <c r="Z12" s="0" t="n">
        <v>-1</v>
      </c>
      <c r="AA12" s="0" t="n">
        <v>0</v>
      </c>
      <c r="AB12" s="0" t="n">
        <v>0</v>
      </c>
      <c r="AC12" s="0" t="n">
        <v>0</v>
      </c>
      <c r="AD12" s="0" t="n">
        <v>3</v>
      </c>
      <c r="AE12" s="0" t="n">
        <v>110</v>
      </c>
      <c r="AF12" s="0" t="n">
        <v>0</v>
      </c>
      <c r="AG12" s="0" t="n">
        <v>0</v>
      </c>
      <c r="AJ12" s="61" t="n">
        <v>7</v>
      </c>
    </row>
    <row r="13" customFormat="false" ht="12.75" hidden="false" customHeight="false" outlineLevel="0" collapsed="false">
      <c r="A13" s="0" t="s">
        <v>1521</v>
      </c>
      <c r="B13" s="0" t="n">
        <v>7</v>
      </c>
      <c r="C13" s="0" t="n">
        <v>1</v>
      </c>
      <c r="D13" s="0" t="n">
        <v>12</v>
      </c>
      <c r="E13" s="0" t="n">
        <v>2</v>
      </c>
      <c r="F13" s="0" t="n">
        <v>189</v>
      </c>
      <c r="G13" s="0" t="n">
        <v>0</v>
      </c>
      <c r="H13" s="0" t="n">
        <v>8</v>
      </c>
      <c r="I13" s="0" t="n">
        <v>4</v>
      </c>
      <c r="J13" s="0" t="n">
        <v>6</v>
      </c>
      <c r="K13" s="0" t="n">
        <v>0</v>
      </c>
      <c r="L13" s="0" t="n">
        <v>4</v>
      </c>
      <c r="M13" s="0" t="n">
        <v>50</v>
      </c>
      <c r="N13" s="0" t="n">
        <v>0</v>
      </c>
      <c r="O13" s="0" t="n">
        <v>0</v>
      </c>
      <c r="P13" s="0" t="n">
        <v>190</v>
      </c>
      <c r="Q13" s="0" t="n">
        <v>0</v>
      </c>
      <c r="R13" s="0" t="n">
        <v>8</v>
      </c>
      <c r="S13" s="0" t="n">
        <v>2</v>
      </c>
      <c r="T13" s="0" t="n">
        <v>6</v>
      </c>
      <c r="U13" s="0" t="n">
        <v>0</v>
      </c>
      <c r="V13" s="0" t="n">
        <v>3</v>
      </c>
      <c r="W13" s="0" t="n">
        <v>110</v>
      </c>
      <c r="X13" s="0" t="n">
        <v>0</v>
      </c>
      <c r="Y13" s="0" t="n">
        <v>0</v>
      </c>
      <c r="Z13" s="0" t="n">
        <v>-1</v>
      </c>
      <c r="AA13" s="0" t="n">
        <v>0</v>
      </c>
      <c r="AB13" s="0" t="n">
        <v>0</v>
      </c>
      <c r="AC13" s="0" t="n">
        <v>0</v>
      </c>
      <c r="AD13" s="0" t="n">
        <v>3</v>
      </c>
      <c r="AE13" s="0" t="n">
        <v>110</v>
      </c>
      <c r="AF13" s="0" t="n">
        <v>0</v>
      </c>
      <c r="AG13" s="0" t="n">
        <v>0</v>
      </c>
      <c r="AJ13" s="61" t="n">
        <v>8</v>
      </c>
    </row>
    <row r="14" customFormat="false" ht="12.75" hidden="false" customHeight="false" outlineLevel="0" collapsed="false">
      <c r="A14" s="0" t="s">
        <v>1522</v>
      </c>
      <c r="B14" s="0" t="n">
        <v>8</v>
      </c>
      <c r="C14" s="0" t="n">
        <v>1</v>
      </c>
      <c r="D14" s="0" t="n">
        <v>12</v>
      </c>
      <c r="E14" s="0" t="n">
        <v>2</v>
      </c>
      <c r="F14" s="0" t="n">
        <v>191</v>
      </c>
      <c r="G14" s="0" t="n">
        <v>0</v>
      </c>
      <c r="H14" s="0" t="n">
        <v>9</v>
      </c>
      <c r="I14" s="0" t="n">
        <v>4</v>
      </c>
      <c r="J14" s="0" t="n">
        <v>6</v>
      </c>
      <c r="K14" s="0" t="n">
        <v>0</v>
      </c>
      <c r="L14" s="0" t="n">
        <v>4</v>
      </c>
      <c r="M14" s="0" t="n">
        <v>50</v>
      </c>
      <c r="N14" s="0" t="n">
        <v>0</v>
      </c>
      <c r="O14" s="0" t="n">
        <v>0</v>
      </c>
      <c r="P14" s="0" t="n">
        <v>192</v>
      </c>
      <c r="Q14" s="0" t="n">
        <v>0</v>
      </c>
      <c r="R14" s="0" t="n">
        <v>9</v>
      </c>
      <c r="S14" s="0" t="n">
        <v>1</v>
      </c>
      <c r="T14" s="0" t="n">
        <v>6</v>
      </c>
      <c r="U14" s="0" t="n">
        <v>0</v>
      </c>
      <c r="V14" s="0" t="n">
        <v>3</v>
      </c>
      <c r="W14" s="0" t="n">
        <v>110</v>
      </c>
      <c r="X14" s="0" t="n">
        <v>0</v>
      </c>
      <c r="Y14" s="0" t="n">
        <v>0</v>
      </c>
      <c r="Z14" s="0" t="n">
        <v>-1</v>
      </c>
      <c r="AA14" s="0" t="n">
        <v>0</v>
      </c>
      <c r="AB14" s="0" t="n">
        <v>0</v>
      </c>
      <c r="AC14" s="0" t="n">
        <v>0</v>
      </c>
      <c r="AD14" s="0" t="n">
        <v>3</v>
      </c>
      <c r="AE14" s="0" t="n">
        <v>110</v>
      </c>
      <c r="AF14" s="0" t="n">
        <v>0</v>
      </c>
      <c r="AG14" s="0" t="n">
        <v>0</v>
      </c>
      <c r="AJ14" s="61" t="n">
        <v>9</v>
      </c>
    </row>
    <row r="15" customFormat="false" ht="12.75" hidden="false" customHeight="false" outlineLevel="0" collapsed="false">
      <c r="A15" s="0" t="s">
        <v>1523</v>
      </c>
      <c r="B15" s="0" t="n">
        <v>9</v>
      </c>
      <c r="C15" s="0" t="n">
        <v>1</v>
      </c>
      <c r="D15" s="0" t="n">
        <v>12</v>
      </c>
      <c r="E15" s="0" t="n">
        <v>2</v>
      </c>
      <c r="F15" s="0" t="n">
        <v>193</v>
      </c>
      <c r="G15" s="0" t="n">
        <v>0</v>
      </c>
      <c r="H15" s="0" t="n">
        <v>8</v>
      </c>
      <c r="I15" s="0" t="n">
        <v>7</v>
      </c>
      <c r="J15" s="0" t="n">
        <v>8</v>
      </c>
      <c r="K15" s="0" t="n">
        <v>0</v>
      </c>
      <c r="L15" s="0" t="n">
        <v>3</v>
      </c>
      <c r="M15" s="0" t="n">
        <v>50</v>
      </c>
      <c r="N15" s="0" t="n">
        <v>0</v>
      </c>
      <c r="O15" s="0" t="n">
        <v>0</v>
      </c>
      <c r="P15" s="0" t="n">
        <v>194</v>
      </c>
      <c r="Q15" s="0" t="n">
        <v>0</v>
      </c>
      <c r="R15" s="0" t="n">
        <v>8</v>
      </c>
      <c r="S15" s="0" t="n">
        <v>3</v>
      </c>
      <c r="T15" s="0" t="n">
        <v>8</v>
      </c>
      <c r="U15" s="0" t="n">
        <v>0</v>
      </c>
      <c r="V15" s="0" t="n">
        <v>3</v>
      </c>
      <c r="W15" s="0" t="n">
        <v>110</v>
      </c>
      <c r="X15" s="0" t="n">
        <v>0</v>
      </c>
      <c r="Y15" s="0" t="n">
        <v>0</v>
      </c>
      <c r="Z15" s="0" t="n">
        <v>-1</v>
      </c>
      <c r="AA15" s="0" t="n">
        <v>0</v>
      </c>
      <c r="AB15" s="0" t="n">
        <v>0</v>
      </c>
      <c r="AC15" s="0" t="n">
        <v>0</v>
      </c>
      <c r="AD15" s="0" t="n">
        <v>3</v>
      </c>
      <c r="AE15" s="0" t="n">
        <v>110</v>
      </c>
      <c r="AF15" s="0" t="n">
        <v>0</v>
      </c>
      <c r="AG15" s="0" t="n">
        <v>0</v>
      </c>
      <c r="AJ15" s="61" t="n">
        <v>10</v>
      </c>
    </row>
    <row r="16" customFormat="false" ht="12.75" hidden="false" customHeight="false" outlineLevel="0" collapsed="false">
      <c r="A16" s="0" t="s">
        <v>1524</v>
      </c>
      <c r="B16" s="0" t="n">
        <v>10</v>
      </c>
      <c r="C16" s="0" t="n">
        <v>1</v>
      </c>
      <c r="D16" s="0" t="n">
        <v>12</v>
      </c>
      <c r="E16" s="0" t="n">
        <v>2</v>
      </c>
      <c r="F16" s="0" t="n">
        <v>195</v>
      </c>
      <c r="G16" s="0" t="n">
        <v>0</v>
      </c>
      <c r="H16" s="0" t="n">
        <v>12</v>
      </c>
      <c r="I16" s="0" t="n">
        <v>8</v>
      </c>
      <c r="J16" s="0" t="n">
        <v>8</v>
      </c>
      <c r="K16" s="0" t="n">
        <v>0</v>
      </c>
      <c r="L16" s="0" t="n">
        <v>3</v>
      </c>
      <c r="M16" s="0" t="n">
        <v>50</v>
      </c>
      <c r="N16" s="0" t="n">
        <v>0</v>
      </c>
      <c r="O16" s="0" t="n">
        <v>0</v>
      </c>
      <c r="P16" s="0" t="n">
        <v>196</v>
      </c>
      <c r="Q16" s="0" t="n">
        <v>0</v>
      </c>
      <c r="R16" s="0" t="n">
        <v>12</v>
      </c>
      <c r="S16" s="0" t="n">
        <v>4</v>
      </c>
      <c r="T16" s="0" t="n">
        <v>8</v>
      </c>
      <c r="U16" s="0" t="n">
        <v>0</v>
      </c>
      <c r="V16" s="0" t="n">
        <v>3</v>
      </c>
      <c r="W16" s="0" t="n">
        <v>110</v>
      </c>
      <c r="X16" s="0" t="n">
        <v>0</v>
      </c>
      <c r="Y16" s="0" t="n">
        <v>0</v>
      </c>
      <c r="Z16" s="0" t="n">
        <v>-1</v>
      </c>
      <c r="AA16" s="0" t="n">
        <v>0</v>
      </c>
      <c r="AB16" s="0" t="n">
        <v>0</v>
      </c>
      <c r="AC16" s="0" t="n">
        <v>0</v>
      </c>
      <c r="AD16" s="0" t="n">
        <v>3</v>
      </c>
      <c r="AE16" s="0" t="n">
        <v>110</v>
      </c>
      <c r="AF16" s="0" t="n">
        <v>0</v>
      </c>
      <c r="AG16" s="0" t="n">
        <v>0</v>
      </c>
      <c r="AJ16" s="61" t="n">
        <v>11</v>
      </c>
    </row>
    <row r="17" customFormat="false" ht="12.75" hidden="false" customHeight="false" outlineLevel="0" collapsed="false">
      <c r="A17" s="0" t="s">
        <v>1525</v>
      </c>
      <c r="B17" s="0" t="n">
        <v>11</v>
      </c>
      <c r="C17" s="0" t="n">
        <v>1</v>
      </c>
      <c r="D17" s="0" t="n">
        <v>12</v>
      </c>
      <c r="E17" s="0" t="n">
        <v>2</v>
      </c>
      <c r="F17" s="0" t="n">
        <v>197</v>
      </c>
      <c r="G17" s="0" t="n">
        <v>0</v>
      </c>
      <c r="H17" s="0" t="n">
        <v>8</v>
      </c>
      <c r="I17" s="0" t="n">
        <v>5</v>
      </c>
      <c r="J17" s="0" t="n">
        <v>7</v>
      </c>
      <c r="K17" s="0" t="n">
        <v>0</v>
      </c>
      <c r="L17" s="0" t="n">
        <v>3</v>
      </c>
      <c r="M17" s="0" t="n">
        <v>50</v>
      </c>
      <c r="N17" s="0" t="n">
        <v>0</v>
      </c>
      <c r="O17" s="0" t="n">
        <v>0</v>
      </c>
      <c r="P17" s="0" t="n">
        <v>198</v>
      </c>
      <c r="Q17" s="0" t="n">
        <v>0</v>
      </c>
      <c r="R17" s="0" t="n">
        <v>8</v>
      </c>
      <c r="S17" s="0" t="n">
        <v>2</v>
      </c>
      <c r="T17" s="0" t="n">
        <v>7</v>
      </c>
      <c r="U17" s="0" t="n">
        <v>0</v>
      </c>
      <c r="V17" s="0" t="n">
        <v>3</v>
      </c>
      <c r="W17" s="0" t="n">
        <v>110</v>
      </c>
      <c r="X17" s="0" t="n">
        <v>0</v>
      </c>
      <c r="Y17" s="0" t="n">
        <v>0</v>
      </c>
      <c r="Z17" s="0" t="n">
        <v>-1</v>
      </c>
      <c r="AA17" s="0" t="n">
        <v>0</v>
      </c>
      <c r="AB17" s="0" t="n">
        <v>0</v>
      </c>
      <c r="AC17" s="0" t="n">
        <v>0</v>
      </c>
      <c r="AD17" s="0" t="n">
        <v>3</v>
      </c>
      <c r="AE17" s="0" t="n">
        <v>110</v>
      </c>
      <c r="AF17" s="0" t="n">
        <v>0</v>
      </c>
      <c r="AG17" s="0" t="n">
        <v>0</v>
      </c>
      <c r="AJ17" s="61" t="n">
        <v>12</v>
      </c>
    </row>
    <row r="18" customFormat="false" ht="12.75" hidden="false" customHeight="false" outlineLevel="0" collapsed="false">
      <c r="A18" s="0" t="s">
        <v>1526</v>
      </c>
      <c r="B18" s="0" t="n">
        <v>12</v>
      </c>
      <c r="C18" s="0" t="n">
        <v>1</v>
      </c>
      <c r="D18" s="0" t="n">
        <v>12</v>
      </c>
      <c r="E18" s="0" t="n">
        <v>2</v>
      </c>
      <c r="F18" s="0" t="n">
        <v>199</v>
      </c>
      <c r="G18" s="0" t="n">
        <v>0</v>
      </c>
      <c r="H18" s="0" t="n">
        <v>8</v>
      </c>
      <c r="I18" s="0" t="n">
        <v>5</v>
      </c>
      <c r="J18" s="0" t="n">
        <v>8</v>
      </c>
      <c r="K18" s="0" t="n">
        <v>0</v>
      </c>
      <c r="L18" s="0" t="n">
        <v>5</v>
      </c>
      <c r="M18" s="0" t="n">
        <v>50</v>
      </c>
      <c r="N18" s="0" t="n">
        <v>0</v>
      </c>
      <c r="O18" s="0" t="n">
        <v>0</v>
      </c>
      <c r="P18" s="0" t="n">
        <v>200</v>
      </c>
      <c r="Q18" s="0" t="n">
        <v>0</v>
      </c>
      <c r="R18" s="0" t="n">
        <v>8</v>
      </c>
      <c r="S18" s="0" t="n">
        <v>2</v>
      </c>
      <c r="T18" s="0" t="n">
        <v>8</v>
      </c>
      <c r="U18" s="0" t="n">
        <v>0</v>
      </c>
      <c r="V18" s="0" t="n">
        <v>3</v>
      </c>
      <c r="W18" s="0" t="n">
        <v>110</v>
      </c>
      <c r="X18" s="0" t="n">
        <v>0</v>
      </c>
      <c r="Y18" s="0" t="n">
        <v>0</v>
      </c>
      <c r="Z18" s="0" t="n">
        <v>-1</v>
      </c>
      <c r="AA18" s="0" t="n">
        <v>0</v>
      </c>
      <c r="AB18" s="0" t="n">
        <v>0</v>
      </c>
      <c r="AC18" s="0" t="n">
        <v>0</v>
      </c>
      <c r="AD18" s="0" t="n">
        <v>3</v>
      </c>
      <c r="AE18" s="0" t="n">
        <v>110</v>
      </c>
      <c r="AF18" s="0" t="n">
        <v>0</v>
      </c>
      <c r="AG18" s="0" t="n">
        <v>0</v>
      </c>
      <c r="AJ18" s="61" t="n">
        <v>13</v>
      </c>
    </row>
    <row r="19" customFormat="false" ht="12.75" hidden="false" customHeight="false" outlineLevel="0" collapsed="false">
      <c r="A19" s="0" t="s">
        <v>1527</v>
      </c>
      <c r="B19" s="0" t="n">
        <v>13</v>
      </c>
      <c r="C19" s="0" t="n">
        <v>1</v>
      </c>
      <c r="D19" s="0" t="n">
        <v>12</v>
      </c>
      <c r="E19" s="0" t="n">
        <v>2</v>
      </c>
      <c r="F19" s="0" t="n">
        <v>201</v>
      </c>
      <c r="G19" s="0" t="n">
        <v>0</v>
      </c>
      <c r="H19" s="0" t="n">
        <v>18</v>
      </c>
      <c r="I19" s="0" t="n">
        <v>13</v>
      </c>
      <c r="J19" s="0" t="n">
        <v>12</v>
      </c>
      <c r="K19" s="0" t="n">
        <v>0</v>
      </c>
      <c r="L19" s="0" t="n">
        <v>7</v>
      </c>
      <c r="M19" s="0" t="n">
        <v>50</v>
      </c>
      <c r="N19" s="0" t="n">
        <v>0</v>
      </c>
      <c r="O19" s="0" t="n">
        <v>0</v>
      </c>
      <c r="P19" s="0" t="n">
        <v>202</v>
      </c>
      <c r="Q19" s="0" t="n">
        <v>0</v>
      </c>
      <c r="R19" s="0" t="n">
        <v>18</v>
      </c>
      <c r="S19" s="0" t="n">
        <v>12</v>
      </c>
      <c r="T19" s="0" t="n">
        <v>12</v>
      </c>
      <c r="U19" s="0" t="n">
        <v>0</v>
      </c>
      <c r="V19" s="0" t="n">
        <v>3</v>
      </c>
      <c r="W19" s="0" t="n">
        <v>110</v>
      </c>
      <c r="X19" s="0" t="n">
        <v>0</v>
      </c>
      <c r="Y19" s="0" t="n">
        <v>0</v>
      </c>
      <c r="Z19" s="0" t="n">
        <v>-1</v>
      </c>
      <c r="AA19" s="0" t="n">
        <v>0</v>
      </c>
      <c r="AB19" s="0" t="n">
        <v>0</v>
      </c>
      <c r="AC19" s="0" t="n">
        <v>0</v>
      </c>
      <c r="AD19" s="0" t="n">
        <v>3</v>
      </c>
      <c r="AE19" s="0" t="n">
        <v>110</v>
      </c>
      <c r="AF19" s="0" t="n">
        <v>0</v>
      </c>
      <c r="AG19" s="0" t="n">
        <v>0</v>
      </c>
      <c r="AJ19" s="61" t="n">
        <v>14</v>
      </c>
    </row>
    <row r="20" customFormat="false" ht="12.75" hidden="false" customHeight="false" outlineLevel="0" collapsed="false">
      <c r="A20" s="0" t="s">
        <v>1528</v>
      </c>
      <c r="B20" s="0" t="n">
        <v>14</v>
      </c>
      <c r="C20" s="0" t="n">
        <v>1</v>
      </c>
      <c r="D20" s="0" t="n">
        <v>12</v>
      </c>
      <c r="E20" s="0" t="n">
        <v>2</v>
      </c>
      <c r="F20" s="0" t="n">
        <v>203</v>
      </c>
      <c r="G20" s="0" t="n">
        <v>0</v>
      </c>
      <c r="H20" s="0" t="n">
        <v>4</v>
      </c>
      <c r="I20" s="0" t="n">
        <v>3</v>
      </c>
      <c r="J20" s="0" t="n">
        <v>4</v>
      </c>
      <c r="K20" s="0" t="n">
        <v>0</v>
      </c>
      <c r="L20" s="0" t="n">
        <v>3</v>
      </c>
      <c r="M20" s="0" t="n">
        <v>50</v>
      </c>
      <c r="N20" s="0" t="n">
        <v>0</v>
      </c>
      <c r="O20" s="0" t="n">
        <v>0</v>
      </c>
      <c r="P20" s="0" t="n">
        <v>204</v>
      </c>
      <c r="Q20" s="0" t="n">
        <v>0</v>
      </c>
      <c r="R20" s="0" t="n">
        <v>4</v>
      </c>
      <c r="S20" s="0" t="n">
        <v>1</v>
      </c>
      <c r="T20" s="0" t="n">
        <v>4</v>
      </c>
      <c r="U20" s="0" t="n">
        <v>0</v>
      </c>
      <c r="V20" s="0" t="n">
        <v>3</v>
      </c>
      <c r="W20" s="0" t="n">
        <v>110</v>
      </c>
      <c r="X20" s="0" t="n">
        <v>0</v>
      </c>
      <c r="Y20" s="0" t="n">
        <v>0</v>
      </c>
      <c r="Z20" s="0" t="n">
        <v>-1</v>
      </c>
      <c r="AA20" s="0" t="n">
        <v>0</v>
      </c>
      <c r="AB20" s="0" t="n">
        <v>0</v>
      </c>
      <c r="AC20" s="0" t="n">
        <v>0</v>
      </c>
      <c r="AD20" s="0" t="n">
        <v>3</v>
      </c>
      <c r="AE20" s="0" t="n">
        <v>110</v>
      </c>
      <c r="AF20" s="0" t="n">
        <v>0</v>
      </c>
      <c r="AG20" s="0" t="n">
        <v>0</v>
      </c>
      <c r="AJ20" s="61" t="n">
        <v>15</v>
      </c>
    </row>
    <row r="21" customFormat="false" ht="12.75" hidden="false" customHeight="false" outlineLevel="0" collapsed="false">
      <c r="A21" s="0" t="s">
        <v>1529</v>
      </c>
      <c r="B21" s="0" t="n">
        <v>15</v>
      </c>
      <c r="C21" s="0" t="n">
        <v>1</v>
      </c>
      <c r="D21" s="0" t="n">
        <v>12</v>
      </c>
      <c r="E21" s="0" t="n">
        <v>2</v>
      </c>
      <c r="F21" s="0" t="n">
        <v>205</v>
      </c>
      <c r="G21" s="0" t="n">
        <v>0</v>
      </c>
      <c r="H21" s="0" t="n">
        <v>4</v>
      </c>
      <c r="I21" s="0" t="n">
        <v>3</v>
      </c>
      <c r="J21" s="0" t="n">
        <v>4</v>
      </c>
      <c r="K21" s="0" t="n">
        <v>0</v>
      </c>
      <c r="L21" s="0" t="n">
        <v>3</v>
      </c>
      <c r="M21" s="0" t="n">
        <v>50</v>
      </c>
      <c r="N21" s="0" t="n">
        <v>0</v>
      </c>
      <c r="O21" s="0" t="n">
        <v>0</v>
      </c>
      <c r="P21" s="0" t="n">
        <v>206</v>
      </c>
      <c r="Q21" s="0" t="n">
        <v>0</v>
      </c>
      <c r="R21" s="0" t="n">
        <v>4</v>
      </c>
      <c r="S21" s="0" t="n">
        <v>1</v>
      </c>
      <c r="T21" s="0" t="n">
        <v>4</v>
      </c>
      <c r="U21" s="0" t="n">
        <v>0</v>
      </c>
      <c r="V21" s="0" t="n">
        <v>3</v>
      </c>
      <c r="W21" s="0" t="n">
        <v>110</v>
      </c>
      <c r="X21" s="0" t="n">
        <v>0</v>
      </c>
      <c r="Y21" s="0" t="n">
        <v>0</v>
      </c>
      <c r="Z21" s="0" t="n">
        <v>-1</v>
      </c>
      <c r="AA21" s="0" t="n">
        <v>0</v>
      </c>
      <c r="AB21" s="0" t="n">
        <v>0</v>
      </c>
      <c r="AC21" s="0" t="n">
        <v>0</v>
      </c>
      <c r="AD21" s="0" t="n">
        <v>3</v>
      </c>
      <c r="AE21" s="0" t="n">
        <v>110</v>
      </c>
      <c r="AF21" s="0" t="n">
        <v>0</v>
      </c>
      <c r="AG21" s="0" t="n">
        <v>0</v>
      </c>
      <c r="AJ21" s="61" t="n">
        <v>16</v>
      </c>
    </row>
    <row r="22" customFormat="false" ht="12.75" hidden="false" customHeight="false" outlineLevel="0" collapsed="false">
      <c r="A22" s="0" t="s">
        <v>1530</v>
      </c>
      <c r="B22" s="0" t="n">
        <v>16</v>
      </c>
      <c r="C22" s="0" t="n">
        <v>1</v>
      </c>
      <c r="D22" s="0" t="n">
        <v>12</v>
      </c>
      <c r="E22" s="0" t="n">
        <v>2</v>
      </c>
      <c r="F22" s="0" t="n">
        <v>207</v>
      </c>
      <c r="G22" s="0" t="n">
        <v>0</v>
      </c>
      <c r="H22" s="0" t="n">
        <v>31</v>
      </c>
      <c r="I22" s="0" t="n">
        <v>28</v>
      </c>
      <c r="J22" s="0" t="n">
        <v>24</v>
      </c>
      <c r="K22" s="0" t="n">
        <v>0</v>
      </c>
      <c r="L22" s="0" t="n">
        <v>7</v>
      </c>
      <c r="M22" s="0" t="n">
        <v>50</v>
      </c>
      <c r="N22" s="0" t="n">
        <v>0</v>
      </c>
      <c r="O22" s="0" t="n">
        <v>0</v>
      </c>
      <c r="P22" s="0" t="n">
        <v>208</v>
      </c>
      <c r="Q22" s="0" t="n">
        <v>0</v>
      </c>
      <c r="R22" s="0" t="n">
        <v>31</v>
      </c>
      <c r="S22" s="0" t="n">
        <v>28</v>
      </c>
      <c r="T22" s="0" t="n">
        <v>24</v>
      </c>
      <c r="U22" s="0" t="n">
        <v>0</v>
      </c>
      <c r="V22" s="0" t="n">
        <v>7</v>
      </c>
      <c r="W22" s="0" t="n">
        <v>50</v>
      </c>
      <c r="X22" s="0" t="n">
        <v>0</v>
      </c>
      <c r="Y22" s="0" t="n">
        <v>0</v>
      </c>
      <c r="Z22" s="0" t="n">
        <v>-1</v>
      </c>
      <c r="AA22" s="0" t="n">
        <v>0</v>
      </c>
      <c r="AB22" s="0" t="n">
        <v>0</v>
      </c>
      <c r="AC22" s="0" t="n">
        <v>0</v>
      </c>
      <c r="AD22" s="0" t="n">
        <v>3</v>
      </c>
      <c r="AE22" s="0" t="n">
        <v>110</v>
      </c>
      <c r="AF22" s="0" t="n">
        <v>0</v>
      </c>
      <c r="AG22" s="0" t="n">
        <v>0</v>
      </c>
      <c r="AJ22" s="61" t="n">
        <v>17</v>
      </c>
    </row>
    <row r="23" customFormat="false" ht="12.75" hidden="false" customHeight="false" outlineLevel="0" collapsed="false">
      <c r="A23" s="0" t="s">
        <v>1531</v>
      </c>
      <c r="B23" s="0" t="n">
        <v>17</v>
      </c>
      <c r="C23" s="0" t="n">
        <v>1</v>
      </c>
      <c r="D23" s="0" t="n">
        <v>12</v>
      </c>
      <c r="E23" s="0" t="n">
        <v>2</v>
      </c>
      <c r="F23" s="0" t="n">
        <v>209</v>
      </c>
      <c r="G23" s="0" t="n">
        <v>0</v>
      </c>
      <c r="H23" s="0" t="n">
        <v>34</v>
      </c>
      <c r="I23" s="0" t="n">
        <v>23</v>
      </c>
      <c r="J23" s="0" t="n">
        <v>27</v>
      </c>
      <c r="K23" s="0" t="n">
        <v>0</v>
      </c>
      <c r="L23" s="0" t="n">
        <v>7</v>
      </c>
      <c r="M23" s="0" t="n">
        <v>50</v>
      </c>
      <c r="N23" s="0" t="n">
        <v>0</v>
      </c>
      <c r="O23" s="0" t="n">
        <v>0</v>
      </c>
      <c r="P23" s="0" t="n">
        <v>210</v>
      </c>
      <c r="Q23" s="0" t="n">
        <v>0</v>
      </c>
      <c r="R23" s="0" t="n">
        <v>34</v>
      </c>
      <c r="S23" s="0" t="n">
        <v>23</v>
      </c>
      <c r="T23" s="0" t="n">
        <v>27</v>
      </c>
      <c r="U23" s="0" t="n">
        <v>0</v>
      </c>
      <c r="V23" s="0" t="n">
        <v>7</v>
      </c>
      <c r="W23" s="0" t="n">
        <v>50</v>
      </c>
      <c r="X23" s="0" t="n">
        <v>0</v>
      </c>
      <c r="Y23" s="0" t="n">
        <v>0</v>
      </c>
      <c r="Z23" s="0" t="n">
        <v>-1</v>
      </c>
      <c r="AA23" s="0" t="n">
        <v>0</v>
      </c>
      <c r="AB23" s="0" t="n">
        <v>0</v>
      </c>
      <c r="AC23" s="0" t="n">
        <v>0</v>
      </c>
      <c r="AD23" s="0" t="n">
        <v>3</v>
      </c>
      <c r="AE23" s="0" t="n">
        <v>110</v>
      </c>
      <c r="AF23" s="0" t="n">
        <v>0</v>
      </c>
      <c r="AG23" s="0" t="n">
        <v>0</v>
      </c>
      <c r="AJ23" s="61" t="n">
        <v>18</v>
      </c>
    </row>
    <row r="24" customFormat="false" ht="12.75" hidden="false" customHeight="false" outlineLevel="0" collapsed="false">
      <c r="A24" s="0" t="s">
        <v>1532</v>
      </c>
      <c r="B24" s="0" t="n">
        <v>18</v>
      </c>
      <c r="C24" s="0" t="n">
        <v>1</v>
      </c>
      <c r="D24" s="0" t="n">
        <v>12</v>
      </c>
      <c r="E24" s="0" t="n">
        <v>2</v>
      </c>
      <c r="F24" s="0" t="n">
        <v>211</v>
      </c>
      <c r="G24" s="0" t="n">
        <v>0</v>
      </c>
      <c r="H24" s="0" t="n">
        <v>24</v>
      </c>
      <c r="I24" s="0" t="n">
        <v>16</v>
      </c>
      <c r="J24" s="0" t="n">
        <v>19</v>
      </c>
      <c r="K24" s="0" t="n">
        <v>0</v>
      </c>
      <c r="L24" s="0" t="n">
        <v>7</v>
      </c>
      <c r="M24" s="0" t="n">
        <v>50</v>
      </c>
      <c r="N24" s="0" t="n">
        <v>0</v>
      </c>
      <c r="O24" s="0" t="n">
        <v>0</v>
      </c>
      <c r="P24" s="0" t="n">
        <v>214</v>
      </c>
      <c r="Q24" s="0" t="n">
        <v>0</v>
      </c>
      <c r="R24" s="0" t="n">
        <v>24</v>
      </c>
      <c r="S24" s="0" t="n">
        <v>16</v>
      </c>
      <c r="T24" s="0" t="n">
        <v>19</v>
      </c>
      <c r="U24" s="0" t="n">
        <v>0</v>
      </c>
      <c r="V24" s="0" t="n">
        <v>3</v>
      </c>
      <c r="W24" s="0" t="n">
        <v>110</v>
      </c>
      <c r="X24" s="0" t="n">
        <v>0</v>
      </c>
      <c r="Y24" s="0" t="n">
        <v>0</v>
      </c>
      <c r="Z24" s="0" t="n">
        <v>-1</v>
      </c>
      <c r="AA24" s="0" t="n">
        <v>0</v>
      </c>
      <c r="AB24" s="0" t="n">
        <v>0</v>
      </c>
      <c r="AC24" s="0" t="n">
        <v>0</v>
      </c>
      <c r="AD24" s="0" t="n">
        <v>3</v>
      </c>
      <c r="AE24" s="0" t="n">
        <v>110</v>
      </c>
      <c r="AF24" s="0" t="n">
        <v>0</v>
      </c>
      <c r="AG24" s="0" t="n">
        <v>0</v>
      </c>
      <c r="AJ24" s="61" t="n">
        <v>19</v>
      </c>
    </row>
    <row r="25" customFormat="false" ht="12.75" hidden="false" customHeight="false" outlineLevel="0" collapsed="false">
      <c r="A25" s="0" t="s">
        <v>1533</v>
      </c>
      <c r="B25" s="0" t="n">
        <v>19</v>
      </c>
      <c r="C25" s="0" t="n">
        <v>1</v>
      </c>
      <c r="D25" s="0" t="n">
        <v>12</v>
      </c>
      <c r="E25" s="0" t="n">
        <v>2</v>
      </c>
      <c r="F25" s="0" t="n">
        <v>213</v>
      </c>
      <c r="G25" s="0" t="n">
        <v>0</v>
      </c>
      <c r="H25" s="0" t="n">
        <v>24</v>
      </c>
      <c r="I25" s="0" t="n">
        <v>16</v>
      </c>
      <c r="J25" s="0" t="n">
        <v>19</v>
      </c>
      <c r="K25" s="0" t="n">
        <v>0</v>
      </c>
      <c r="L25" s="0" t="n">
        <v>7</v>
      </c>
      <c r="M25" s="0" t="n">
        <v>50</v>
      </c>
      <c r="N25" s="0" t="n">
        <v>0</v>
      </c>
      <c r="O25" s="0" t="n">
        <v>0</v>
      </c>
      <c r="P25" s="0" t="n">
        <v>214</v>
      </c>
      <c r="Q25" s="0" t="n">
        <v>0</v>
      </c>
      <c r="R25" s="0" t="n">
        <v>24</v>
      </c>
      <c r="S25" s="0" t="n">
        <v>16</v>
      </c>
      <c r="T25" s="0" t="n">
        <v>19</v>
      </c>
      <c r="U25" s="0" t="n">
        <v>0</v>
      </c>
      <c r="V25" s="0" t="n">
        <v>3</v>
      </c>
      <c r="W25" s="0" t="n">
        <v>110</v>
      </c>
      <c r="X25" s="0" t="n">
        <v>0</v>
      </c>
      <c r="Y25" s="0" t="n">
        <v>0</v>
      </c>
      <c r="Z25" s="0" t="n">
        <v>-1</v>
      </c>
      <c r="AA25" s="0" t="n">
        <v>0</v>
      </c>
      <c r="AB25" s="0" t="n">
        <v>0</v>
      </c>
      <c r="AC25" s="0" t="n">
        <v>0</v>
      </c>
      <c r="AD25" s="0" t="n">
        <v>3</v>
      </c>
      <c r="AE25" s="0" t="n">
        <v>110</v>
      </c>
      <c r="AF25" s="0" t="n">
        <v>0</v>
      </c>
      <c r="AG25" s="0" t="n">
        <v>0</v>
      </c>
      <c r="AJ25" s="61" t="n">
        <v>20</v>
      </c>
    </row>
    <row r="26" customFormat="false" ht="12.75" hidden="false" customHeight="false" outlineLevel="0" collapsed="false">
      <c r="A26" s="0" t="s">
        <v>1534</v>
      </c>
      <c r="B26" s="0" t="n">
        <v>20</v>
      </c>
      <c r="C26" s="0" t="n">
        <v>1</v>
      </c>
      <c r="D26" s="0" t="n">
        <v>12</v>
      </c>
      <c r="E26" s="0" t="n">
        <v>2</v>
      </c>
      <c r="F26" s="0" t="n">
        <v>215</v>
      </c>
      <c r="G26" s="0" t="n">
        <v>0</v>
      </c>
      <c r="H26" s="0" t="n">
        <v>9</v>
      </c>
      <c r="I26" s="0" t="n">
        <v>3</v>
      </c>
      <c r="J26" s="0" t="n">
        <v>6</v>
      </c>
      <c r="K26" s="0" t="n">
        <v>0</v>
      </c>
      <c r="L26" s="0" t="n">
        <v>5</v>
      </c>
      <c r="M26" s="0" t="n">
        <v>40</v>
      </c>
      <c r="N26" s="0" t="n">
        <v>0</v>
      </c>
      <c r="O26" s="0" t="n">
        <v>0</v>
      </c>
      <c r="P26" s="0" t="n">
        <v>216</v>
      </c>
      <c r="Q26" s="0" t="n">
        <v>0</v>
      </c>
      <c r="R26" s="0" t="n">
        <v>9</v>
      </c>
      <c r="S26" s="0" t="n">
        <v>1</v>
      </c>
      <c r="T26" s="0" t="n">
        <v>6</v>
      </c>
      <c r="U26" s="0" t="n">
        <v>0</v>
      </c>
      <c r="V26" s="0" t="n">
        <v>3</v>
      </c>
      <c r="W26" s="0" t="n">
        <v>110</v>
      </c>
      <c r="X26" s="0" t="n">
        <v>0</v>
      </c>
      <c r="Y26" s="0" t="n">
        <v>0</v>
      </c>
      <c r="Z26" s="0" t="n">
        <v>-1</v>
      </c>
      <c r="AA26" s="0" t="n">
        <v>0</v>
      </c>
      <c r="AB26" s="0" t="n">
        <v>0</v>
      </c>
      <c r="AC26" s="0" t="n">
        <v>0</v>
      </c>
      <c r="AD26" s="0" t="n">
        <v>3</v>
      </c>
      <c r="AE26" s="0" t="n">
        <v>110</v>
      </c>
      <c r="AF26" s="0" t="n">
        <v>0</v>
      </c>
      <c r="AG26" s="0" t="n">
        <v>0</v>
      </c>
      <c r="AJ26" s="61" t="n">
        <v>23</v>
      </c>
    </row>
    <row r="27" customFormat="false" ht="12.75" hidden="false" customHeight="false" outlineLevel="0" collapsed="false">
      <c r="A27" s="0" t="s">
        <v>1535</v>
      </c>
      <c r="B27" s="0" t="n">
        <v>21</v>
      </c>
      <c r="C27" s="0" t="n">
        <v>1</v>
      </c>
      <c r="D27" s="0" t="n">
        <v>12</v>
      </c>
      <c r="E27" s="0" t="n">
        <v>2</v>
      </c>
      <c r="F27" s="0" t="n">
        <v>217</v>
      </c>
      <c r="G27" s="0" t="n">
        <v>0</v>
      </c>
      <c r="H27" s="0" t="n">
        <v>20</v>
      </c>
      <c r="I27" s="0" t="n">
        <v>3</v>
      </c>
      <c r="J27" s="0" t="n">
        <v>8</v>
      </c>
      <c r="K27" s="0" t="n">
        <v>0</v>
      </c>
      <c r="L27" s="0" t="n">
        <v>7</v>
      </c>
      <c r="M27" s="0" t="n">
        <v>50</v>
      </c>
      <c r="N27" s="0" t="n">
        <v>0</v>
      </c>
      <c r="O27" s="0" t="n">
        <v>0</v>
      </c>
      <c r="P27" s="0" t="n">
        <v>218</v>
      </c>
      <c r="Q27" s="0" t="n">
        <v>0</v>
      </c>
      <c r="R27" s="0" t="n">
        <v>20</v>
      </c>
      <c r="S27" s="0" t="n">
        <v>3</v>
      </c>
      <c r="T27" s="0" t="n">
        <v>8</v>
      </c>
      <c r="U27" s="0" t="n">
        <v>0</v>
      </c>
      <c r="V27" s="0" t="n">
        <v>3</v>
      </c>
      <c r="W27" s="0" t="n">
        <v>110</v>
      </c>
      <c r="X27" s="0" t="n">
        <v>0</v>
      </c>
      <c r="Y27" s="0" t="n">
        <v>0</v>
      </c>
      <c r="Z27" s="0" t="n">
        <v>-1</v>
      </c>
      <c r="AA27" s="0" t="n">
        <v>0</v>
      </c>
      <c r="AB27" s="0" t="n">
        <v>0</v>
      </c>
      <c r="AC27" s="0" t="n">
        <v>0</v>
      </c>
      <c r="AD27" s="0" t="n">
        <v>3</v>
      </c>
      <c r="AE27" s="0" t="n">
        <v>110</v>
      </c>
      <c r="AF27" s="0" t="n">
        <v>0</v>
      </c>
      <c r="AG27" s="0" t="n">
        <v>0</v>
      </c>
      <c r="AJ27" s="61" t="n">
        <v>24</v>
      </c>
    </row>
    <row r="28" customFormat="false" ht="12.75" hidden="false" customHeight="false" outlineLevel="0" collapsed="false">
      <c r="A28" s="0" t="s">
        <v>1536</v>
      </c>
      <c r="B28" s="0" t="n">
        <v>22</v>
      </c>
      <c r="C28" s="0" t="n">
        <v>1</v>
      </c>
      <c r="D28" s="0" t="n">
        <v>12</v>
      </c>
      <c r="E28" s="0" t="n">
        <v>2</v>
      </c>
      <c r="F28" s="0" t="n">
        <v>219</v>
      </c>
      <c r="G28" s="0" t="n">
        <v>0</v>
      </c>
      <c r="H28" s="0" t="n">
        <v>20</v>
      </c>
      <c r="I28" s="0" t="n">
        <v>7</v>
      </c>
      <c r="J28" s="0" t="n">
        <v>8</v>
      </c>
      <c r="K28" s="0" t="n">
        <v>0</v>
      </c>
      <c r="L28" s="0" t="n">
        <v>7</v>
      </c>
      <c r="M28" s="0" t="n">
        <v>50</v>
      </c>
      <c r="N28" s="0" t="n">
        <v>0</v>
      </c>
      <c r="O28" s="0" t="n">
        <v>0</v>
      </c>
      <c r="P28" s="0" t="n">
        <v>220</v>
      </c>
      <c r="Q28" s="0" t="n">
        <v>0</v>
      </c>
      <c r="R28" s="0" t="n">
        <v>20</v>
      </c>
      <c r="S28" s="0" t="n">
        <v>6</v>
      </c>
      <c r="T28" s="0" t="n">
        <v>8</v>
      </c>
      <c r="U28" s="0" t="n">
        <v>0</v>
      </c>
      <c r="V28" s="0" t="n">
        <v>3</v>
      </c>
      <c r="W28" s="0" t="n">
        <v>110</v>
      </c>
      <c r="X28" s="0" t="n">
        <v>0</v>
      </c>
      <c r="Y28" s="0" t="n">
        <v>0</v>
      </c>
      <c r="Z28" s="0" t="n">
        <v>-1</v>
      </c>
      <c r="AA28" s="0" t="n">
        <v>0</v>
      </c>
      <c r="AB28" s="0" t="n">
        <v>0</v>
      </c>
      <c r="AC28" s="0" t="n">
        <v>0</v>
      </c>
      <c r="AD28" s="0" t="n">
        <v>3</v>
      </c>
      <c r="AE28" s="0" t="n">
        <v>110</v>
      </c>
      <c r="AF28" s="0" t="n">
        <v>0</v>
      </c>
      <c r="AG28" s="0" t="n">
        <v>0</v>
      </c>
      <c r="AJ28" s="61" t="n">
        <v>25</v>
      </c>
    </row>
    <row r="29" customFormat="false" ht="12.75" hidden="false" customHeight="false" outlineLevel="0" collapsed="false">
      <c r="A29" s="0" t="s">
        <v>1537</v>
      </c>
      <c r="B29" s="0" t="n">
        <v>23</v>
      </c>
      <c r="C29" s="0" t="n">
        <v>1</v>
      </c>
      <c r="D29" s="0" t="n">
        <v>12</v>
      </c>
      <c r="E29" s="0" t="n">
        <v>2</v>
      </c>
      <c r="F29" s="0" t="n">
        <v>221</v>
      </c>
      <c r="G29" s="0" t="n">
        <v>0</v>
      </c>
      <c r="H29" s="0" t="n">
        <v>20</v>
      </c>
      <c r="I29" s="0" t="n">
        <v>12</v>
      </c>
      <c r="J29" s="0" t="n">
        <v>8</v>
      </c>
      <c r="K29" s="0" t="n">
        <v>0</v>
      </c>
      <c r="L29" s="0" t="n">
        <v>7</v>
      </c>
      <c r="M29" s="0" t="n">
        <v>50</v>
      </c>
      <c r="N29" s="0" t="n">
        <v>0</v>
      </c>
      <c r="O29" s="0" t="n">
        <v>0</v>
      </c>
      <c r="P29" s="0" t="n">
        <v>222</v>
      </c>
      <c r="Q29" s="0" t="n">
        <v>0</v>
      </c>
      <c r="R29" s="0" t="n">
        <v>20</v>
      </c>
      <c r="S29" s="0" t="n">
        <v>6</v>
      </c>
      <c r="T29" s="0" t="n">
        <v>8</v>
      </c>
      <c r="U29" s="0" t="n">
        <v>0</v>
      </c>
      <c r="V29" s="0" t="n">
        <v>3</v>
      </c>
      <c r="W29" s="0" t="n">
        <v>110</v>
      </c>
      <c r="X29" s="0" t="n">
        <v>0</v>
      </c>
      <c r="Y29" s="0" t="n">
        <v>0</v>
      </c>
      <c r="Z29" s="0" t="n">
        <v>-1</v>
      </c>
      <c r="AA29" s="0" t="n">
        <v>0</v>
      </c>
      <c r="AB29" s="0" t="n">
        <v>0</v>
      </c>
      <c r="AC29" s="0" t="n">
        <v>0</v>
      </c>
      <c r="AD29" s="0" t="n">
        <v>3</v>
      </c>
      <c r="AE29" s="0" t="n">
        <v>110</v>
      </c>
      <c r="AF29" s="0" t="n">
        <v>0</v>
      </c>
      <c r="AG29" s="0" t="n">
        <v>0</v>
      </c>
      <c r="AJ29" s="61" t="n">
        <v>26</v>
      </c>
    </row>
    <row r="30" customFormat="false" ht="12.75" hidden="false" customHeight="false" outlineLevel="0" collapsed="false">
      <c r="A30" s="0" t="s">
        <v>1538</v>
      </c>
      <c r="B30" s="0" t="n">
        <v>24</v>
      </c>
      <c r="C30" s="0" t="n">
        <v>1</v>
      </c>
      <c r="D30" s="0" t="n">
        <v>12</v>
      </c>
      <c r="E30" s="0" t="n">
        <v>2</v>
      </c>
      <c r="F30" s="0" t="n">
        <v>223</v>
      </c>
      <c r="G30" s="0" t="n">
        <v>0</v>
      </c>
      <c r="H30" s="0" t="n">
        <v>5</v>
      </c>
      <c r="I30" s="0" t="n">
        <v>10</v>
      </c>
      <c r="J30" s="0" t="n">
        <v>5</v>
      </c>
      <c r="K30" s="0" t="n">
        <v>0</v>
      </c>
      <c r="L30" s="0" t="n">
        <v>5</v>
      </c>
      <c r="M30" s="0" t="n">
        <v>50</v>
      </c>
      <c r="N30" s="0" t="n">
        <v>0</v>
      </c>
      <c r="O30" s="0" t="n">
        <v>0</v>
      </c>
      <c r="P30" s="0" t="n">
        <v>224</v>
      </c>
      <c r="Q30" s="0" t="n">
        <v>0</v>
      </c>
      <c r="R30" s="0" t="n">
        <v>5</v>
      </c>
      <c r="S30" s="0" t="n">
        <v>6</v>
      </c>
      <c r="T30" s="0" t="n">
        <v>5</v>
      </c>
      <c r="U30" s="0" t="n">
        <v>0</v>
      </c>
      <c r="V30" s="0" t="n">
        <v>3</v>
      </c>
      <c r="W30" s="0" t="n">
        <v>110</v>
      </c>
      <c r="X30" s="0" t="n">
        <v>0</v>
      </c>
      <c r="Y30" s="0" t="n">
        <v>0</v>
      </c>
      <c r="Z30" s="0" t="n">
        <v>-1</v>
      </c>
      <c r="AA30" s="0" t="n">
        <v>0</v>
      </c>
      <c r="AB30" s="0" t="n">
        <v>0</v>
      </c>
      <c r="AC30" s="0" t="n">
        <v>0</v>
      </c>
      <c r="AD30" s="0" t="n">
        <v>3</v>
      </c>
      <c r="AE30" s="0" t="n">
        <v>110</v>
      </c>
      <c r="AF30" s="0" t="n">
        <v>0</v>
      </c>
      <c r="AG30" s="0" t="n">
        <v>0</v>
      </c>
      <c r="AJ30" s="61" t="n">
        <v>27</v>
      </c>
    </row>
    <row r="31" customFormat="false" ht="12.75" hidden="false" customHeight="false" outlineLevel="0" collapsed="false">
      <c r="A31" s="0" t="s">
        <v>1539</v>
      </c>
      <c r="B31" s="0" t="n">
        <v>25</v>
      </c>
      <c r="C31" s="0" t="n">
        <v>1</v>
      </c>
      <c r="D31" s="0" t="n">
        <v>12</v>
      </c>
      <c r="E31" s="0" t="n">
        <v>2</v>
      </c>
      <c r="F31" s="0" t="n">
        <v>225</v>
      </c>
      <c r="G31" s="0" t="n">
        <v>0</v>
      </c>
      <c r="H31" s="0" t="n">
        <v>13</v>
      </c>
      <c r="I31" s="0" t="n">
        <v>8</v>
      </c>
      <c r="J31" s="0" t="n">
        <v>12</v>
      </c>
      <c r="K31" s="0" t="n">
        <v>0</v>
      </c>
      <c r="L31" s="0" t="n">
        <v>8</v>
      </c>
      <c r="M31" s="0" t="n">
        <v>50</v>
      </c>
      <c r="N31" s="0" t="n">
        <v>0</v>
      </c>
      <c r="O31" s="0" t="n">
        <v>0</v>
      </c>
      <c r="P31" s="0" t="n">
        <v>226</v>
      </c>
      <c r="Q31" s="0" t="n">
        <v>0</v>
      </c>
      <c r="R31" s="0" t="n">
        <v>13</v>
      </c>
      <c r="S31" s="0" t="n">
        <v>6</v>
      </c>
      <c r="T31" s="0" t="n">
        <v>12</v>
      </c>
      <c r="U31" s="0" t="n">
        <v>0</v>
      </c>
      <c r="V31" s="0" t="n">
        <v>3</v>
      </c>
      <c r="W31" s="0" t="n">
        <v>110</v>
      </c>
      <c r="X31" s="0" t="n">
        <v>0</v>
      </c>
      <c r="Y31" s="0" t="n">
        <v>0</v>
      </c>
      <c r="Z31" s="0" t="n">
        <v>-1</v>
      </c>
      <c r="AA31" s="0" t="n">
        <v>0</v>
      </c>
      <c r="AB31" s="0" t="n">
        <v>0</v>
      </c>
      <c r="AC31" s="0" t="n">
        <v>0</v>
      </c>
      <c r="AD31" s="0" t="n">
        <v>3</v>
      </c>
      <c r="AE31" s="0" t="n">
        <v>110</v>
      </c>
      <c r="AF31" s="0" t="n">
        <v>0</v>
      </c>
      <c r="AG31" s="0" t="n">
        <v>0</v>
      </c>
      <c r="AJ31" s="61" t="n">
        <v>28</v>
      </c>
    </row>
    <row r="32" customFormat="false" ht="12.75" hidden="false" customHeight="false" outlineLevel="0" collapsed="false">
      <c r="A32" s="0" t="s">
        <v>1540</v>
      </c>
      <c r="B32" s="0" t="n">
        <v>26</v>
      </c>
      <c r="C32" s="0" t="n">
        <v>1</v>
      </c>
      <c r="D32" s="0" t="n">
        <v>12</v>
      </c>
      <c r="E32" s="0" t="n">
        <v>2</v>
      </c>
      <c r="F32" s="0" t="n">
        <v>227</v>
      </c>
      <c r="G32" s="0" t="n">
        <v>0</v>
      </c>
      <c r="H32" s="0" t="n">
        <v>6</v>
      </c>
      <c r="I32" s="0" t="n">
        <v>3</v>
      </c>
      <c r="J32" s="0" t="n">
        <v>6</v>
      </c>
      <c r="K32" s="0" t="n">
        <v>0</v>
      </c>
      <c r="L32" s="0" t="n">
        <v>1</v>
      </c>
      <c r="M32" s="0" t="n">
        <v>50</v>
      </c>
      <c r="N32" s="0" t="n">
        <v>0</v>
      </c>
      <c r="O32" s="0" t="n">
        <v>0</v>
      </c>
      <c r="P32" s="0" t="n">
        <v>228</v>
      </c>
      <c r="Q32" s="0" t="n">
        <v>0</v>
      </c>
      <c r="R32" s="0" t="n">
        <v>6</v>
      </c>
      <c r="S32" s="0" t="n">
        <v>1</v>
      </c>
      <c r="T32" s="0" t="n">
        <v>6</v>
      </c>
      <c r="U32" s="0" t="n">
        <v>0</v>
      </c>
      <c r="V32" s="0" t="n">
        <v>3</v>
      </c>
      <c r="W32" s="0" t="n">
        <v>110</v>
      </c>
      <c r="X32" s="0" t="n">
        <v>0</v>
      </c>
      <c r="Y32" s="0" t="n">
        <v>0</v>
      </c>
      <c r="Z32" s="0" t="n">
        <v>-1</v>
      </c>
      <c r="AA32" s="0" t="n">
        <v>0</v>
      </c>
      <c r="AB32" s="0" t="n">
        <v>0</v>
      </c>
      <c r="AC32" s="0" t="n">
        <v>0</v>
      </c>
      <c r="AD32" s="0" t="n">
        <v>3</v>
      </c>
      <c r="AE32" s="0" t="n">
        <v>110</v>
      </c>
      <c r="AF32" s="0" t="n">
        <v>0</v>
      </c>
      <c r="AG32" s="0" t="n">
        <v>0</v>
      </c>
      <c r="AJ32" s="61" t="n">
        <v>30</v>
      </c>
    </row>
    <row r="33" customFormat="false" ht="13.5" hidden="false" customHeight="true" outlineLevel="0" collapsed="false">
      <c r="A33" s="0" t="s">
        <v>1541</v>
      </c>
      <c r="B33" s="0" t="n">
        <v>27</v>
      </c>
      <c r="C33" s="0" t="n">
        <v>1</v>
      </c>
      <c r="D33" s="0" t="n">
        <v>0</v>
      </c>
      <c r="E33" s="0" t="n">
        <v>2</v>
      </c>
      <c r="F33" s="0" t="n">
        <v>229</v>
      </c>
      <c r="G33" s="0" t="n">
        <v>0</v>
      </c>
      <c r="H33" s="0" t="n">
        <v>25</v>
      </c>
      <c r="I33" s="0" t="n">
        <v>11</v>
      </c>
      <c r="J33" s="0" t="n">
        <v>24</v>
      </c>
      <c r="K33" s="0" t="n">
        <v>0</v>
      </c>
      <c r="L33" s="0" t="n">
        <v>9</v>
      </c>
      <c r="M33" s="0" t="n">
        <v>50</v>
      </c>
      <c r="N33" s="0" t="n">
        <v>0</v>
      </c>
      <c r="O33" s="0" t="n">
        <v>0</v>
      </c>
      <c r="P33" s="0" t="n">
        <v>230</v>
      </c>
      <c r="Q33" s="0" t="n">
        <v>0</v>
      </c>
      <c r="R33" s="0" t="n">
        <v>25</v>
      </c>
      <c r="S33" s="0" t="n">
        <v>11</v>
      </c>
      <c r="T33" s="0" t="n">
        <v>24</v>
      </c>
      <c r="U33" s="0" t="n">
        <v>0</v>
      </c>
      <c r="V33" s="0" t="n">
        <v>3</v>
      </c>
      <c r="W33" s="0" t="n">
        <v>110</v>
      </c>
      <c r="X33" s="0" t="n">
        <v>0</v>
      </c>
      <c r="Y33" s="0" t="n">
        <v>0</v>
      </c>
      <c r="Z33" s="0" t="n">
        <v>-1</v>
      </c>
      <c r="AA33" s="0" t="n">
        <v>0</v>
      </c>
      <c r="AB33" s="0" t="n">
        <v>0</v>
      </c>
      <c r="AC33" s="0" t="n">
        <v>0</v>
      </c>
      <c r="AD33" s="0" t="n">
        <v>3</v>
      </c>
      <c r="AE33" s="0" t="n">
        <v>110</v>
      </c>
      <c r="AF33" s="0" t="n">
        <v>0</v>
      </c>
      <c r="AG33" s="0" t="n">
        <v>0</v>
      </c>
      <c r="AI33" s="62" t="s">
        <v>3389</v>
      </c>
      <c r="AJ33" s="61" t="n">
        <v>31</v>
      </c>
    </row>
    <row r="34" customFormat="false" ht="12.75" hidden="false" customHeight="false" outlineLevel="0" collapsed="false">
      <c r="A34" s="0" t="s">
        <v>1542</v>
      </c>
      <c r="B34" s="0" t="n">
        <v>28</v>
      </c>
      <c r="C34" s="0" t="n">
        <v>1</v>
      </c>
      <c r="D34" s="0" t="n">
        <v>12</v>
      </c>
      <c r="E34" s="0" t="n">
        <v>2</v>
      </c>
      <c r="F34" s="0" t="n">
        <v>231</v>
      </c>
      <c r="G34" s="0" t="n">
        <v>0</v>
      </c>
      <c r="H34" s="0" t="n">
        <v>20</v>
      </c>
      <c r="I34" s="0" t="n">
        <v>8</v>
      </c>
      <c r="J34" s="0" t="n">
        <v>15</v>
      </c>
      <c r="K34" s="0" t="n">
        <v>0</v>
      </c>
      <c r="L34" s="0" t="n">
        <v>8</v>
      </c>
      <c r="M34" s="0" t="n">
        <v>50</v>
      </c>
      <c r="N34" s="0" t="n">
        <v>0</v>
      </c>
      <c r="O34" s="0" t="n">
        <v>0</v>
      </c>
      <c r="P34" s="0" t="n">
        <v>232</v>
      </c>
      <c r="Q34" s="0" t="n">
        <v>0</v>
      </c>
      <c r="R34" s="0" t="n">
        <v>20</v>
      </c>
      <c r="S34" s="0" t="n">
        <v>6</v>
      </c>
      <c r="T34" s="0" t="n">
        <v>15</v>
      </c>
      <c r="U34" s="0" t="n">
        <v>0</v>
      </c>
      <c r="V34" s="0" t="n">
        <v>3</v>
      </c>
      <c r="W34" s="0" t="n">
        <v>110</v>
      </c>
      <c r="X34" s="0" t="n">
        <v>0</v>
      </c>
      <c r="Y34" s="0" t="n">
        <v>0</v>
      </c>
      <c r="Z34" s="0" t="n">
        <v>-1</v>
      </c>
      <c r="AA34" s="0" t="n">
        <v>0</v>
      </c>
      <c r="AB34" s="0" t="n">
        <v>0</v>
      </c>
      <c r="AC34" s="0" t="n">
        <v>0</v>
      </c>
      <c r="AD34" s="0" t="n">
        <v>3</v>
      </c>
      <c r="AE34" s="0" t="n">
        <v>110</v>
      </c>
      <c r="AF34" s="0" t="n">
        <v>0</v>
      </c>
      <c r="AG34" s="0" t="n">
        <v>0</v>
      </c>
      <c r="AJ34" s="61" t="n">
        <v>32</v>
      </c>
    </row>
    <row r="35" customFormat="false" ht="12.75" hidden="false" customHeight="false" outlineLevel="0" collapsed="false">
      <c r="A35" s="0" t="s">
        <v>1543</v>
      </c>
      <c r="B35" s="0" t="n">
        <v>29</v>
      </c>
      <c r="C35" s="0" t="n">
        <v>1</v>
      </c>
      <c r="D35" s="0" t="n">
        <v>12</v>
      </c>
      <c r="E35" s="0" t="n">
        <v>2</v>
      </c>
      <c r="F35" s="0" t="n">
        <v>233</v>
      </c>
      <c r="G35" s="0" t="n">
        <v>0</v>
      </c>
      <c r="H35" s="0" t="n">
        <v>10</v>
      </c>
      <c r="I35" s="0" t="n">
        <v>3</v>
      </c>
      <c r="J35" s="0" t="n">
        <v>7</v>
      </c>
      <c r="K35" s="0" t="n">
        <v>0</v>
      </c>
      <c r="L35" s="0" t="n">
        <v>3</v>
      </c>
      <c r="M35" s="0" t="n">
        <v>50</v>
      </c>
      <c r="N35" s="0" t="n">
        <v>0</v>
      </c>
      <c r="O35" s="0" t="n">
        <v>0</v>
      </c>
      <c r="P35" s="0" t="n">
        <v>234</v>
      </c>
      <c r="Q35" s="0" t="n">
        <v>0</v>
      </c>
      <c r="R35" s="0" t="n">
        <v>10</v>
      </c>
      <c r="S35" s="0" t="n">
        <v>3</v>
      </c>
      <c r="T35" s="0" t="n">
        <v>7</v>
      </c>
      <c r="U35" s="0" t="n">
        <v>0</v>
      </c>
      <c r="V35" s="0" t="n">
        <v>3</v>
      </c>
      <c r="W35" s="0" t="n">
        <v>110</v>
      </c>
      <c r="X35" s="0" t="n">
        <v>0</v>
      </c>
      <c r="Y35" s="0" t="n">
        <v>0</v>
      </c>
      <c r="Z35" s="0" t="n">
        <v>-1</v>
      </c>
      <c r="AA35" s="0" t="n">
        <v>0</v>
      </c>
      <c r="AB35" s="0" t="n">
        <v>0</v>
      </c>
      <c r="AC35" s="0" t="n">
        <v>0</v>
      </c>
      <c r="AD35" s="0" t="n">
        <v>3</v>
      </c>
      <c r="AE35" s="0" t="n">
        <v>110</v>
      </c>
      <c r="AF35" s="0" t="n">
        <v>0</v>
      </c>
      <c r="AG35" s="0" t="n">
        <v>0</v>
      </c>
      <c r="AJ35" s="61" t="n">
        <v>33</v>
      </c>
    </row>
    <row r="36" customFormat="false" ht="12.75" hidden="false" customHeight="false" outlineLevel="0" collapsed="false">
      <c r="A36" s="0" t="s">
        <v>1544</v>
      </c>
      <c r="B36" s="0" t="n">
        <v>30</v>
      </c>
      <c r="C36" s="0" t="n">
        <v>1</v>
      </c>
      <c r="D36" s="0" t="n">
        <v>0</v>
      </c>
      <c r="E36" s="0" t="n">
        <v>2</v>
      </c>
      <c r="F36" s="0" t="n">
        <v>235</v>
      </c>
      <c r="G36" s="0" t="n">
        <v>0</v>
      </c>
      <c r="H36" s="0" t="n">
        <v>10</v>
      </c>
      <c r="I36" s="0" t="n">
        <v>1</v>
      </c>
      <c r="J36" s="0" t="n">
        <v>4</v>
      </c>
      <c r="K36" s="0" t="n">
        <v>0</v>
      </c>
      <c r="L36" s="0" t="n">
        <v>5</v>
      </c>
      <c r="M36" s="0" t="n">
        <v>50</v>
      </c>
      <c r="N36" s="0" t="n">
        <v>0</v>
      </c>
      <c r="O36" s="0" t="n">
        <v>0</v>
      </c>
      <c r="P36" s="0" t="n">
        <v>236</v>
      </c>
      <c r="Q36" s="0" t="n">
        <v>0</v>
      </c>
      <c r="R36" s="0" t="n">
        <v>10</v>
      </c>
      <c r="S36" s="0" t="n">
        <v>1</v>
      </c>
      <c r="T36" s="0" t="n">
        <v>4</v>
      </c>
      <c r="U36" s="0" t="n">
        <v>0</v>
      </c>
      <c r="V36" s="0" t="n">
        <v>3</v>
      </c>
      <c r="W36" s="0" t="n">
        <v>110</v>
      </c>
      <c r="X36" s="0" t="n">
        <v>0</v>
      </c>
      <c r="Y36" s="0" t="n">
        <v>0</v>
      </c>
      <c r="Z36" s="0" t="n">
        <v>-1</v>
      </c>
      <c r="AA36" s="0" t="n">
        <v>0</v>
      </c>
      <c r="AB36" s="0" t="n">
        <v>0</v>
      </c>
      <c r="AC36" s="0" t="n">
        <v>0</v>
      </c>
      <c r="AD36" s="0" t="n">
        <v>3</v>
      </c>
      <c r="AE36" s="0" t="n">
        <v>110</v>
      </c>
      <c r="AF36" s="0" t="n">
        <v>0</v>
      </c>
      <c r="AG36" s="0" t="n">
        <v>0</v>
      </c>
      <c r="AJ36" s="61" t="n">
        <v>34</v>
      </c>
    </row>
    <row r="37" customFormat="false" ht="12.75" hidden="false" customHeight="false" outlineLevel="0" collapsed="false">
      <c r="A37" s="0" t="s">
        <v>1545</v>
      </c>
      <c r="B37" s="0" t="n">
        <v>31</v>
      </c>
      <c r="C37" s="0" t="n">
        <v>1</v>
      </c>
      <c r="D37" s="0" t="n">
        <v>0</v>
      </c>
      <c r="E37" s="0" t="n">
        <v>2</v>
      </c>
      <c r="F37" s="0" t="n">
        <v>237</v>
      </c>
      <c r="G37" s="0" t="n">
        <v>0</v>
      </c>
      <c r="H37" s="0" t="n">
        <v>25</v>
      </c>
      <c r="I37" s="0" t="n">
        <v>1</v>
      </c>
      <c r="J37" s="0" t="n">
        <v>21</v>
      </c>
      <c r="K37" s="0" t="n">
        <v>0</v>
      </c>
      <c r="L37" s="0" t="n">
        <v>5</v>
      </c>
      <c r="M37" s="0" t="n">
        <v>50</v>
      </c>
      <c r="N37" s="0" t="n">
        <v>0</v>
      </c>
      <c r="O37" s="0" t="n">
        <v>0</v>
      </c>
      <c r="P37" s="0" t="n">
        <v>238</v>
      </c>
      <c r="Q37" s="0" t="n">
        <v>0</v>
      </c>
      <c r="R37" s="0" t="n">
        <v>25</v>
      </c>
      <c r="S37" s="0" t="n">
        <v>1</v>
      </c>
      <c r="T37" s="0" t="n">
        <v>21</v>
      </c>
      <c r="U37" s="0" t="n">
        <v>0</v>
      </c>
      <c r="V37" s="0" t="n">
        <v>3</v>
      </c>
      <c r="W37" s="0" t="n">
        <v>110</v>
      </c>
      <c r="X37" s="0" t="n">
        <v>0</v>
      </c>
      <c r="Y37" s="0" t="n">
        <v>0</v>
      </c>
      <c r="Z37" s="0" t="n">
        <v>-1</v>
      </c>
      <c r="AA37" s="0" t="n">
        <v>0</v>
      </c>
      <c r="AB37" s="0" t="n">
        <v>0</v>
      </c>
      <c r="AC37" s="0" t="n">
        <v>0</v>
      </c>
      <c r="AD37" s="0" t="n">
        <v>3</v>
      </c>
      <c r="AE37" s="0" t="n">
        <v>110</v>
      </c>
      <c r="AF37" s="0" t="n">
        <v>0</v>
      </c>
      <c r="AG37" s="0" t="n">
        <v>0</v>
      </c>
      <c r="AJ37" s="61" t="n">
        <v>35</v>
      </c>
    </row>
    <row r="38" customFormat="false" ht="12.75" hidden="false" customHeight="false" outlineLevel="0" collapsed="false">
      <c r="A38" s="0" t="s">
        <v>1546</v>
      </c>
      <c r="B38" s="2" t="n">
        <v>32</v>
      </c>
      <c r="C38" s="0" t="n">
        <v>1</v>
      </c>
      <c r="D38" s="0" t="n">
        <v>0</v>
      </c>
      <c r="E38" s="0" t="n">
        <v>2</v>
      </c>
      <c r="F38" s="0" t="n">
        <v>239</v>
      </c>
      <c r="G38" s="0" t="n">
        <v>0</v>
      </c>
      <c r="H38" s="0" t="n">
        <v>2</v>
      </c>
      <c r="I38" s="0" t="n">
        <v>5</v>
      </c>
      <c r="J38" s="0" t="n">
        <v>2</v>
      </c>
      <c r="K38" s="0" t="n">
        <v>0</v>
      </c>
      <c r="L38" s="0" t="n">
        <v>3</v>
      </c>
      <c r="M38" s="0" t="n">
        <v>50</v>
      </c>
      <c r="N38" s="0" t="n">
        <v>0</v>
      </c>
      <c r="O38" s="0" t="n">
        <v>0</v>
      </c>
      <c r="P38" s="0" t="n">
        <v>240</v>
      </c>
      <c r="Q38" s="0" t="n">
        <v>0</v>
      </c>
      <c r="R38" s="0" t="n">
        <v>2</v>
      </c>
      <c r="S38" s="0" t="n">
        <v>5</v>
      </c>
      <c r="T38" s="0" t="n">
        <v>2</v>
      </c>
      <c r="U38" s="0" t="n">
        <v>0</v>
      </c>
      <c r="V38" s="0" t="n">
        <v>3</v>
      </c>
      <c r="W38" s="0" t="n">
        <v>110</v>
      </c>
      <c r="X38" s="0" t="n">
        <v>0</v>
      </c>
      <c r="Y38" s="0" t="n">
        <v>0</v>
      </c>
      <c r="Z38" s="0" t="n">
        <v>-1</v>
      </c>
      <c r="AA38" s="0" t="n">
        <v>0</v>
      </c>
      <c r="AB38" s="0" t="n">
        <v>0</v>
      </c>
      <c r="AC38" s="0" t="n">
        <v>0</v>
      </c>
      <c r="AD38" s="0" t="n">
        <v>3</v>
      </c>
      <c r="AE38" s="0" t="n">
        <v>110</v>
      </c>
      <c r="AF38" s="0" t="n">
        <v>0</v>
      </c>
      <c r="AG38" s="0" t="n">
        <v>0</v>
      </c>
      <c r="AJ38" s="61" t="n">
        <v>38</v>
      </c>
    </row>
    <row r="39" customFormat="false" ht="12.75" hidden="false" customHeight="false" outlineLevel="0" collapsed="false">
      <c r="A39" s="0" t="s">
        <v>1547</v>
      </c>
      <c r="B39" s="2" t="n">
        <v>33</v>
      </c>
      <c r="C39" s="0" t="n">
        <v>1</v>
      </c>
      <c r="D39" s="0" t="n">
        <v>0</v>
      </c>
      <c r="E39" s="0" t="n">
        <v>2</v>
      </c>
      <c r="F39" s="0" t="n">
        <v>241</v>
      </c>
      <c r="G39" s="0" t="n">
        <v>0</v>
      </c>
      <c r="H39" s="0" t="n">
        <v>2</v>
      </c>
      <c r="I39" s="0" t="n">
        <v>5</v>
      </c>
      <c r="J39" s="0" t="n">
        <v>2</v>
      </c>
      <c r="K39" s="0" t="n">
        <v>0</v>
      </c>
      <c r="L39" s="0" t="n">
        <v>2</v>
      </c>
      <c r="M39" s="0" t="n">
        <v>50</v>
      </c>
      <c r="N39" s="0" t="n">
        <v>0</v>
      </c>
      <c r="O39" s="0" t="n">
        <v>0</v>
      </c>
      <c r="P39" s="0" t="n">
        <v>242</v>
      </c>
      <c r="Q39" s="0" t="n">
        <v>0</v>
      </c>
      <c r="R39" s="0" t="n">
        <v>2</v>
      </c>
      <c r="S39" s="0" t="n">
        <v>5</v>
      </c>
      <c r="T39" s="0" t="n">
        <v>2</v>
      </c>
      <c r="U39" s="0" t="n">
        <v>0</v>
      </c>
      <c r="V39" s="0" t="n">
        <v>3</v>
      </c>
      <c r="W39" s="0" t="n">
        <v>110</v>
      </c>
      <c r="X39" s="0" t="n">
        <v>0</v>
      </c>
      <c r="Y39" s="0" t="n">
        <v>0</v>
      </c>
      <c r="Z39" s="0" t="n">
        <v>-1</v>
      </c>
      <c r="AA39" s="0" t="n">
        <v>0</v>
      </c>
      <c r="AB39" s="0" t="n">
        <v>0</v>
      </c>
      <c r="AC39" s="0" t="n">
        <v>0</v>
      </c>
      <c r="AD39" s="0" t="n">
        <v>3</v>
      </c>
      <c r="AE39" s="0" t="n">
        <v>110</v>
      </c>
      <c r="AF39" s="0" t="n">
        <v>0</v>
      </c>
      <c r="AG39" s="0" t="n">
        <v>0</v>
      </c>
      <c r="AI39" s="0" t="n">
        <v>4</v>
      </c>
      <c r="AJ39" s="61"/>
    </row>
    <row r="40" customFormat="false" ht="12.75" hidden="false" customHeight="false" outlineLevel="0" collapsed="false">
      <c r="A40" s="0" t="s">
        <v>1548</v>
      </c>
      <c r="B40" s="2" t="n">
        <v>34</v>
      </c>
      <c r="C40" s="0" t="n">
        <v>1</v>
      </c>
      <c r="D40" s="0" t="n">
        <v>0</v>
      </c>
      <c r="E40" s="0" t="n">
        <v>2</v>
      </c>
      <c r="F40" s="0" t="n">
        <v>243</v>
      </c>
      <c r="G40" s="0" t="n">
        <v>0</v>
      </c>
      <c r="H40" s="0" t="n">
        <v>2</v>
      </c>
      <c r="I40" s="0" t="n">
        <v>5</v>
      </c>
      <c r="J40" s="0" t="n">
        <v>2</v>
      </c>
      <c r="K40" s="0" t="n">
        <v>0</v>
      </c>
      <c r="L40" s="0" t="n">
        <v>2</v>
      </c>
      <c r="M40" s="0" t="n">
        <v>50</v>
      </c>
      <c r="N40" s="0" t="n">
        <v>0</v>
      </c>
      <c r="O40" s="0" t="n">
        <v>0</v>
      </c>
      <c r="P40" s="0" t="n">
        <v>244</v>
      </c>
      <c r="Q40" s="0" t="n">
        <v>0</v>
      </c>
      <c r="R40" s="0" t="n">
        <v>2</v>
      </c>
      <c r="S40" s="0" t="n">
        <v>5</v>
      </c>
      <c r="T40" s="0" t="n">
        <v>2</v>
      </c>
      <c r="U40" s="0" t="n">
        <v>0</v>
      </c>
      <c r="V40" s="0" t="n">
        <v>3</v>
      </c>
      <c r="W40" s="0" t="n">
        <v>110</v>
      </c>
      <c r="X40" s="0" t="n">
        <v>0</v>
      </c>
      <c r="Y40" s="0" t="n">
        <v>0</v>
      </c>
      <c r="Z40" s="0" t="n">
        <v>-1</v>
      </c>
      <c r="AA40" s="0" t="n">
        <v>0</v>
      </c>
      <c r="AB40" s="0" t="n">
        <v>0</v>
      </c>
      <c r="AC40" s="0" t="n">
        <v>0</v>
      </c>
      <c r="AD40" s="0" t="n">
        <v>3</v>
      </c>
      <c r="AE40" s="0" t="n">
        <v>110</v>
      </c>
      <c r="AF40" s="0" t="n">
        <v>0</v>
      </c>
      <c r="AG40" s="0" t="n">
        <v>0</v>
      </c>
      <c r="AI40" s="0" t="n">
        <v>4</v>
      </c>
      <c r="AJ40" s="61"/>
    </row>
    <row r="41" customFormat="false" ht="12.75" hidden="false" customHeight="false" outlineLevel="0" collapsed="false">
      <c r="A41" s="0" t="s">
        <v>1549</v>
      </c>
      <c r="B41" s="2" t="n">
        <v>35</v>
      </c>
      <c r="C41" s="0" t="n">
        <v>1</v>
      </c>
      <c r="D41" s="0" t="n">
        <v>0</v>
      </c>
      <c r="E41" s="0" t="n">
        <v>2</v>
      </c>
      <c r="F41" s="0" t="n">
        <v>245</v>
      </c>
      <c r="G41" s="0" t="n">
        <v>0</v>
      </c>
      <c r="H41" s="0" t="n">
        <v>2</v>
      </c>
      <c r="I41" s="0" t="n">
        <v>5</v>
      </c>
      <c r="J41" s="0" t="n">
        <v>2</v>
      </c>
      <c r="K41" s="0" t="n">
        <v>0</v>
      </c>
      <c r="L41" s="0" t="n">
        <v>2</v>
      </c>
      <c r="M41" s="0" t="n">
        <v>50</v>
      </c>
      <c r="N41" s="0" t="n">
        <v>0</v>
      </c>
      <c r="O41" s="0" t="n">
        <v>0</v>
      </c>
      <c r="P41" s="0" t="n">
        <v>246</v>
      </c>
      <c r="Q41" s="0" t="n">
        <v>0</v>
      </c>
      <c r="R41" s="0" t="n">
        <v>2</v>
      </c>
      <c r="S41" s="0" t="n">
        <v>5</v>
      </c>
      <c r="T41" s="0" t="n">
        <v>2</v>
      </c>
      <c r="U41" s="0" t="n">
        <v>0</v>
      </c>
      <c r="V41" s="0" t="n">
        <v>3</v>
      </c>
      <c r="W41" s="0" t="n">
        <v>110</v>
      </c>
      <c r="X41" s="0" t="n">
        <v>0</v>
      </c>
      <c r="Y41" s="0" t="n">
        <v>0</v>
      </c>
      <c r="Z41" s="0" t="n">
        <v>-1</v>
      </c>
      <c r="AA41" s="0" t="n">
        <v>0</v>
      </c>
      <c r="AB41" s="0" t="n">
        <v>0</v>
      </c>
      <c r="AC41" s="0" t="n">
        <v>0</v>
      </c>
      <c r="AD41" s="0" t="n">
        <v>3</v>
      </c>
      <c r="AE41" s="0" t="n">
        <v>110</v>
      </c>
      <c r="AF41" s="0" t="n">
        <v>0</v>
      </c>
      <c r="AG41" s="0" t="n">
        <v>0</v>
      </c>
      <c r="AI41" s="0" t="n">
        <v>4</v>
      </c>
      <c r="AJ41" s="61"/>
    </row>
    <row r="42" customFormat="false" ht="12.75" hidden="false" customHeight="false" outlineLevel="0" collapsed="false">
      <c r="A42" s="0" t="s">
        <v>1550</v>
      </c>
      <c r="B42" s="2" t="n">
        <v>36</v>
      </c>
      <c r="C42" s="0" t="n">
        <v>1</v>
      </c>
      <c r="D42" s="0" t="n">
        <v>0</v>
      </c>
      <c r="E42" s="0" t="n">
        <v>2</v>
      </c>
      <c r="F42" s="0" t="n">
        <v>247</v>
      </c>
      <c r="G42" s="0" t="n">
        <v>0</v>
      </c>
      <c r="H42" s="0" t="n">
        <v>2</v>
      </c>
      <c r="I42" s="0" t="n">
        <v>5</v>
      </c>
      <c r="J42" s="0" t="n">
        <v>2</v>
      </c>
      <c r="K42" s="0" t="n">
        <v>0</v>
      </c>
      <c r="L42" s="0" t="n">
        <v>2</v>
      </c>
      <c r="M42" s="0" t="n">
        <v>50</v>
      </c>
      <c r="N42" s="0" t="n">
        <v>0</v>
      </c>
      <c r="O42" s="0" t="n">
        <v>0</v>
      </c>
      <c r="P42" s="0" t="n">
        <v>248</v>
      </c>
      <c r="Q42" s="0" t="n">
        <v>0</v>
      </c>
      <c r="R42" s="0" t="n">
        <v>2</v>
      </c>
      <c r="S42" s="0" t="n">
        <v>5</v>
      </c>
      <c r="T42" s="0" t="n">
        <v>2</v>
      </c>
      <c r="U42" s="0" t="n">
        <v>0</v>
      </c>
      <c r="V42" s="0" t="n">
        <v>3</v>
      </c>
      <c r="W42" s="0" t="n">
        <v>110</v>
      </c>
      <c r="X42" s="0" t="n">
        <v>0</v>
      </c>
      <c r="Y42" s="0" t="n">
        <v>0</v>
      </c>
      <c r="Z42" s="0" t="n">
        <v>-1</v>
      </c>
      <c r="AA42" s="0" t="n">
        <v>0</v>
      </c>
      <c r="AB42" s="0" t="n">
        <v>0</v>
      </c>
      <c r="AC42" s="0" t="n">
        <v>0</v>
      </c>
      <c r="AD42" s="0" t="n">
        <v>3</v>
      </c>
      <c r="AE42" s="0" t="n">
        <v>110</v>
      </c>
      <c r="AF42" s="0" t="n">
        <v>0</v>
      </c>
      <c r="AG42" s="0" t="n">
        <v>0</v>
      </c>
      <c r="AI42" s="0" t="n">
        <v>4</v>
      </c>
      <c r="AJ42" s="61"/>
    </row>
    <row r="43" customFormat="false" ht="12.75" hidden="false" customHeight="false" outlineLevel="0" collapsed="false">
      <c r="A43" s="0" t="s">
        <v>1551</v>
      </c>
      <c r="B43" s="2" t="n">
        <v>37</v>
      </c>
      <c r="C43" s="0" t="n">
        <v>1</v>
      </c>
      <c r="D43" s="0" t="n">
        <v>0</v>
      </c>
      <c r="E43" s="0" t="n">
        <v>2</v>
      </c>
      <c r="F43" s="0" t="n">
        <v>249</v>
      </c>
      <c r="G43" s="0" t="n">
        <v>0</v>
      </c>
      <c r="H43" s="0" t="n">
        <v>2</v>
      </c>
      <c r="I43" s="0" t="n">
        <v>5</v>
      </c>
      <c r="J43" s="0" t="n">
        <v>2</v>
      </c>
      <c r="K43" s="0" t="n">
        <v>0</v>
      </c>
      <c r="L43" s="0" t="n">
        <v>2</v>
      </c>
      <c r="M43" s="0" t="n">
        <v>50</v>
      </c>
      <c r="N43" s="0" t="n">
        <v>0</v>
      </c>
      <c r="O43" s="0" t="n">
        <v>0</v>
      </c>
      <c r="P43" s="0" t="n">
        <v>250</v>
      </c>
      <c r="Q43" s="0" t="n">
        <v>0</v>
      </c>
      <c r="R43" s="0" t="n">
        <v>2</v>
      </c>
      <c r="S43" s="0" t="n">
        <v>5</v>
      </c>
      <c r="T43" s="0" t="n">
        <v>2</v>
      </c>
      <c r="U43" s="0" t="n">
        <v>0</v>
      </c>
      <c r="V43" s="0" t="n">
        <v>3</v>
      </c>
      <c r="W43" s="0" t="n">
        <v>110</v>
      </c>
      <c r="X43" s="0" t="n">
        <v>0</v>
      </c>
      <c r="Y43" s="0" t="n">
        <v>0</v>
      </c>
      <c r="Z43" s="0" t="n">
        <v>-1</v>
      </c>
      <c r="AA43" s="0" t="n">
        <v>0</v>
      </c>
      <c r="AB43" s="0" t="n">
        <v>0</v>
      </c>
      <c r="AC43" s="0" t="n">
        <v>0</v>
      </c>
      <c r="AD43" s="0" t="n">
        <v>3</v>
      </c>
      <c r="AE43" s="0" t="n">
        <v>110</v>
      </c>
      <c r="AF43" s="0" t="n">
        <v>0</v>
      </c>
      <c r="AG43" s="0" t="n">
        <v>0</v>
      </c>
      <c r="AI43" s="0" t="n">
        <v>4</v>
      </c>
      <c r="AJ43" s="61"/>
    </row>
    <row r="44" customFormat="false" ht="12.75" hidden="false" customHeight="false" outlineLevel="0" collapsed="false">
      <c r="A44" s="0" t="s">
        <v>1552</v>
      </c>
      <c r="B44" s="0" t="n">
        <v>38</v>
      </c>
      <c r="C44" s="0" t="n">
        <v>1</v>
      </c>
      <c r="D44" s="0" t="n">
        <v>12</v>
      </c>
      <c r="E44" s="0" t="n">
        <v>2</v>
      </c>
      <c r="F44" s="0" t="n">
        <v>251</v>
      </c>
      <c r="G44" s="0" t="n">
        <v>0</v>
      </c>
      <c r="H44" s="0" t="n">
        <v>3</v>
      </c>
      <c r="I44" s="0" t="n">
        <v>37</v>
      </c>
      <c r="J44" s="0" t="n">
        <v>3</v>
      </c>
      <c r="K44" s="0" t="n">
        <v>0</v>
      </c>
      <c r="L44" s="0" t="n">
        <v>4</v>
      </c>
      <c r="M44" s="0" t="n">
        <v>50</v>
      </c>
      <c r="N44" s="0" t="n">
        <v>0</v>
      </c>
      <c r="O44" s="0" t="n">
        <v>0</v>
      </c>
      <c r="P44" s="0" t="n">
        <v>252</v>
      </c>
      <c r="Q44" s="0" t="n">
        <v>0</v>
      </c>
      <c r="R44" s="0" t="n">
        <v>3</v>
      </c>
      <c r="S44" s="0" t="n">
        <v>6</v>
      </c>
      <c r="T44" s="0" t="n">
        <v>3</v>
      </c>
      <c r="U44" s="0" t="n">
        <v>0</v>
      </c>
      <c r="V44" s="0" t="n">
        <v>3</v>
      </c>
      <c r="W44" s="0" t="n">
        <v>110</v>
      </c>
      <c r="X44" s="0" t="n">
        <v>0</v>
      </c>
      <c r="Y44" s="0" t="n">
        <v>0</v>
      </c>
      <c r="Z44" s="0" t="n">
        <v>-1</v>
      </c>
      <c r="AA44" s="0" t="n">
        <v>0</v>
      </c>
      <c r="AB44" s="0" t="n">
        <v>0</v>
      </c>
      <c r="AC44" s="0" t="n">
        <v>0</v>
      </c>
      <c r="AD44" s="0" t="n">
        <v>3</v>
      </c>
      <c r="AE44" s="0" t="n">
        <v>110</v>
      </c>
      <c r="AF44" s="0" t="n">
        <v>0</v>
      </c>
      <c r="AG44" s="0" t="n">
        <v>0</v>
      </c>
      <c r="AJ44" s="61" t="n">
        <v>46</v>
      </c>
    </row>
    <row r="45" customFormat="false" ht="12.75" hidden="false" customHeight="false" outlineLevel="0" collapsed="false">
      <c r="A45" s="0" t="s">
        <v>1553</v>
      </c>
      <c r="B45" s="0" t="n">
        <v>39</v>
      </c>
      <c r="C45" s="0" t="n">
        <v>1</v>
      </c>
      <c r="D45" s="0" t="n">
        <v>0</v>
      </c>
      <c r="E45" s="0" t="n">
        <v>2</v>
      </c>
      <c r="F45" s="0" t="n">
        <v>253</v>
      </c>
      <c r="G45" s="0" t="n">
        <v>0</v>
      </c>
      <c r="H45" s="0" t="n">
        <v>2</v>
      </c>
      <c r="I45" s="0" t="n">
        <v>5</v>
      </c>
      <c r="J45" s="0" t="n">
        <v>2</v>
      </c>
      <c r="K45" s="0" t="n">
        <v>0</v>
      </c>
      <c r="L45" s="0" t="n">
        <v>6</v>
      </c>
      <c r="M45" s="0" t="n">
        <v>50</v>
      </c>
      <c r="N45" s="0" t="n">
        <v>0</v>
      </c>
      <c r="O45" s="0" t="n">
        <v>0</v>
      </c>
      <c r="P45" s="0" t="n">
        <v>254</v>
      </c>
      <c r="Q45" s="0" t="n">
        <v>0</v>
      </c>
      <c r="R45" s="0" t="n">
        <v>2</v>
      </c>
      <c r="S45" s="0" t="n">
        <v>5</v>
      </c>
      <c r="T45" s="0" t="n">
        <v>2</v>
      </c>
      <c r="U45" s="0" t="n">
        <v>0</v>
      </c>
      <c r="V45" s="0" t="n">
        <v>3</v>
      </c>
      <c r="W45" s="0" t="n">
        <v>110</v>
      </c>
      <c r="X45" s="0" t="n">
        <v>0</v>
      </c>
      <c r="Y45" s="0" t="n">
        <v>0</v>
      </c>
      <c r="Z45" s="0" t="n">
        <v>-1</v>
      </c>
      <c r="AA45" s="0" t="n">
        <v>0</v>
      </c>
      <c r="AB45" s="0" t="n">
        <v>0</v>
      </c>
      <c r="AC45" s="0" t="n">
        <v>0</v>
      </c>
      <c r="AD45" s="0" t="n">
        <v>3</v>
      </c>
      <c r="AE45" s="0" t="n">
        <v>110</v>
      </c>
      <c r="AF45" s="0" t="n">
        <v>0</v>
      </c>
      <c r="AG45" s="0" t="n">
        <v>0</v>
      </c>
      <c r="AJ45" s="61" t="n">
        <v>47</v>
      </c>
    </row>
    <row r="46" customFormat="false" ht="12.75" hidden="false" customHeight="false" outlineLevel="0" collapsed="false">
      <c r="A46" s="0" t="s">
        <v>1554</v>
      </c>
      <c r="B46" s="0" t="n">
        <v>40</v>
      </c>
      <c r="C46" s="0" t="n">
        <v>1</v>
      </c>
      <c r="D46" s="0" t="n">
        <v>12</v>
      </c>
      <c r="E46" s="0" t="n">
        <v>2</v>
      </c>
      <c r="F46" s="0" t="n">
        <v>255</v>
      </c>
      <c r="G46" s="0" t="n">
        <v>0</v>
      </c>
      <c r="H46" s="0" t="n">
        <v>1</v>
      </c>
      <c r="I46" s="0" t="n">
        <v>28</v>
      </c>
      <c r="J46" s="0" t="n">
        <v>1</v>
      </c>
      <c r="K46" s="0" t="n">
        <v>0</v>
      </c>
      <c r="L46" s="0" t="n">
        <v>5</v>
      </c>
      <c r="M46" s="0" t="n">
        <v>50</v>
      </c>
      <c r="N46" s="0" t="n">
        <v>0</v>
      </c>
      <c r="O46" s="0" t="n">
        <v>0</v>
      </c>
      <c r="P46" s="0" t="n">
        <v>256</v>
      </c>
      <c r="Q46" s="0" t="n">
        <v>0</v>
      </c>
      <c r="R46" s="0" t="n">
        <v>1</v>
      </c>
      <c r="S46" s="0" t="n">
        <v>8</v>
      </c>
      <c r="T46" s="0" t="n">
        <v>1</v>
      </c>
      <c r="U46" s="0" t="n">
        <v>0</v>
      </c>
      <c r="V46" s="0" t="n">
        <v>3</v>
      </c>
      <c r="W46" s="0" t="n">
        <v>110</v>
      </c>
      <c r="X46" s="0" t="n">
        <v>0</v>
      </c>
      <c r="Y46" s="0" t="n">
        <v>0</v>
      </c>
      <c r="Z46" s="0" t="n">
        <v>-1</v>
      </c>
      <c r="AA46" s="0" t="n">
        <v>0</v>
      </c>
      <c r="AB46" s="0" t="n">
        <v>0</v>
      </c>
      <c r="AC46" s="0" t="n">
        <v>0</v>
      </c>
      <c r="AD46" s="0" t="n">
        <v>3</v>
      </c>
      <c r="AE46" s="0" t="n">
        <v>110</v>
      </c>
      <c r="AF46" s="0" t="n">
        <v>0</v>
      </c>
      <c r="AG46" s="0" t="n">
        <v>0</v>
      </c>
      <c r="AJ46" s="61" t="n">
        <v>48</v>
      </c>
    </row>
    <row r="47" customFormat="false" ht="12.75" hidden="false" customHeight="false" outlineLevel="0" collapsed="false">
      <c r="A47" s="0" t="s">
        <v>1555</v>
      </c>
      <c r="B47" s="0" t="n">
        <v>41</v>
      </c>
      <c r="C47" s="0" t="n">
        <v>0</v>
      </c>
      <c r="D47" s="0" t="n">
        <v>0</v>
      </c>
      <c r="E47" s="0" t="n">
        <v>2</v>
      </c>
      <c r="F47" s="0" t="n">
        <v>257</v>
      </c>
      <c r="G47" s="0" t="n">
        <v>0</v>
      </c>
      <c r="H47" s="0" t="n">
        <v>75</v>
      </c>
      <c r="I47" s="0" t="n">
        <v>20</v>
      </c>
      <c r="J47" s="0" t="n">
        <v>57</v>
      </c>
      <c r="K47" s="0" t="n">
        <v>0</v>
      </c>
      <c r="L47" s="0" t="n">
        <v>4</v>
      </c>
      <c r="M47" s="0" t="n">
        <v>50</v>
      </c>
      <c r="N47" s="0" t="n">
        <v>0</v>
      </c>
      <c r="O47" s="0" t="n">
        <v>0</v>
      </c>
      <c r="P47" s="0" t="n">
        <v>258</v>
      </c>
      <c r="Q47" s="0" t="n">
        <v>0</v>
      </c>
      <c r="R47" s="0" t="n">
        <v>75</v>
      </c>
      <c r="S47" s="0" t="n">
        <v>20</v>
      </c>
      <c r="T47" s="0" t="n">
        <v>57</v>
      </c>
      <c r="U47" s="0" t="n">
        <v>0</v>
      </c>
      <c r="V47" s="0" t="n">
        <v>3</v>
      </c>
      <c r="W47" s="0" t="n">
        <v>110</v>
      </c>
      <c r="X47" s="0" t="n">
        <v>0</v>
      </c>
      <c r="Y47" s="0" t="n">
        <v>0</v>
      </c>
      <c r="Z47" s="0" t="n">
        <v>-1</v>
      </c>
      <c r="AA47" s="0" t="n">
        <v>0</v>
      </c>
      <c r="AB47" s="0" t="n">
        <v>0</v>
      </c>
      <c r="AC47" s="0" t="n">
        <v>0</v>
      </c>
      <c r="AD47" s="0" t="n">
        <v>3</v>
      </c>
      <c r="AE47" s="0" t="n">
        <v>110</v>
      </c>
      <c r="AF47" s="0" t="n">
        <v>0</v>
      </c>
      <c r="AG47" s="0" t="n">
        <v>0</v>
      </c>
      <c r="AJ47" s="61" t="n">
        <v>49</v>
      </c>
    </row>
    <row r="48" customFormat="false" ht="12.75" hidden="false" customHeight="false" outlineLevel="0" collapsed="false">
      <c r="A48" s="0" t="s">
        <v>1556</v>
      </c>
      <c r="B48" s="0" t="n">
        <v>42</v>
      </c>
      <c r="C48" s="0" t="n">
        <v>0</v>
      </c>
      <c r="D48" s="0" t="n">
        <v>0</v>
      </c>
      <c r="E48" s="0" t="n">
        <v>2</v>
      </c>
      <c r="F48" s="0" t="n">
        <v>259</v>
      </c>
      <c r="G48" s="0" t="n">
        <v>0</v>
      </c>
      <c r="H48" s="0" t="n">
        <v>2</v>
      </c>
      <c r="I48" s="0" t="n">
        <v>10</v>
      </c>
      <c r="J48" s="0" t="n">
        <v>2</v>
      </c>
      <c r="K48" s="0" t="n">
        <v>0</v>
      </c>
      <c r="L48" s="0" t="n">
        <v>4</v>
      </c>
      <c r="M48" s="0" t="n">
        <v>50</v>
      </c>
      <c r="N48" s="0" t="n">
        <v>0</v>
      </c>
      <c r="O48" s="0" t="n">
        <v>0</v>
      </c>
      <c r="P48" s="0" t="n">
        <v>260</v>
      </c>
      <c r="Q48" s="0" t="n">
        <v>0</v>
      </c>
      <c r="R48" s="0" t="n">
        <v>2</v>
      </c>
      <c r="S48" s="0" t="n">
        <v>1</v>
      </c>
      <c r="T48" s="0" t="n">
        <v>2</v>
      </c>
      <c r="U48" s="0" t="n">
        <v>0</v>
      </c>
      <c r="V48" s="0" t="n">
        <v>3</v>
      </c>
      <c r="W48" s="0" t="n">
        <v>110</v>
      </c>
      <c r="X48" s="0" t="n">
        <v>0</v>
      </c>
      <c r="Y48" s="0" t="n">
        <v>0</v>
      </c>
      <c r="Z48" s="0" t="n">
        <v>-1</v>
      </c>
      <c r="AA48" s="0" t="n">
        <v>0</v>
      </c>
      <c r="AB48" s="0" t="n">
        <v>0</v>
      </c>
      <c r="AC48" s="0" t="n">
        <v>0</v>
      </c>
      <c r="AD48" s="0" t="n">
        <v>3</v>
      </c>
      <c r="AE48" s="0" t="n">
        <v>110</v>
      </c>
      <c r="AF48" s="0" t="n">
        <v>0</v>
      </c>
      <c r="AG48" s="0" t="n">
        <v>0</v>
      </c>
      <c r="AJ48" s="61" t="n">
        <v>51</v>
      </c>
    </row>
    <row r="49" customFormat="false" ht="12.75" hidden="false" customHeight="false" outlineLevel="0" collapsed="false">
      <c r="A49" s="0" t="s">
        <v>1557</v>
      </c>
      <c r="B49" s="0" t="n">
        <v>43</v>
      </c>
      <c r="C49" s="0" t="n">
        <v>0</v>
      </c>
      <c r="D49" s="0" t="n">
        <v>0</v>
      </c>
      <c r="E49" s="0" t="n">
        <v>2</v>
      </c>
      <c r="F49" s="0" t="n">
        <v>261</v>
      </c>
      <c r="G49" s="0" t="n">
        <v>0</v>
      </c>
      <c r="H49" s="0" t="n">
        <v>2</v>
      </c>
      <c r="I49" s="0" t="n">
        <v>8</v>
      </c>
      <c r="J49" s="0" t="n">
        <v>2</v>
      </c>
      <c r="K49" s="0" t="n">
        <v>0</v>
      </c>
      <c r="L49" s="0" t="n">
        <v>4</v>
      </c>
      <c r="M49" s="0" t="n">
        <v>50</v>
      </c>
      <c r="N49" s="0" t="n">
        <v>0</v>
      </c>
      <c r="O49" s="0" t="n">
        <v>0</v>
      </c>
      <c r="P49" s="0" t="n">
        <v>262</v>
      </c>
      <c r="Q49" s="0" t="n">
        <v>0</v>
      </c>
      <c r="R49" s="0" t="n">
        <v>2</v>
      </c>
      <c r="S49" s="0" t="n">
        <v>1</v>
      </c>
      <c r="T49" s="0" t="n">
        <v>2</v>
      </c>
      <c r="U49" s="0" t="n">
        <v>0</v>
      </c>
      <c r="V49" s="0" t="n">
        <v>3</v>
      </c>
      <c r="W49" s="0" t="n">
        <v>110</v>
      </c>
      <c r="X49" s="0" t="n">
        <v>0</v>
      </c>
      <c r="Y49" s="0" t="n">
        <v>0</v>
      </c>
      <c r="Z49" s="0" t="n">
        <v>-1</v>
      </c>
      <c r="AA49" s="0" t="n">
        <v>0</v>
      </c>
      <c r="AB49" s="0" t="n">
        <v>0</v>
      </c>
      <c r="AC49" s="0" t="n">
        <v>0</v>
      </c>
      <c r="AD49" s="0" t="n">
        <v>3</v>
      </c>
      <c r="AE49" s="0" t="n">
        <v>110</v>
      </c>
      <c r="AF49" s="0" t="n">
        <v>0</v>
      </c>
      <c r="AG49" s="0" t="n">
        <v>0</v>
      </c>
      <c r="AJ49" s="61" t="n">
        <v>52</v>
      </c>
    </row>
    <row r="50" customFormat="false" ht="12.75" hidden="false" customHeight="false" outlineLevel="0" collapsed="false">
      <c r="A50" s="0" t="s">
        <v>1558</v>
      </c>
      <c r="B50" s="0" t="n">
        <v>44</v>
      </c>
      <c r="C50" s="0" t="n">
        <v>0</v>
      </c>
      <c r="D50" s="0" t="n">
        <v>0</v>
      </c>
      <c r="E50" s="0" t="n">
        <v>2</v>
      </c>
      <c r="F50" s="0" t="n">
        <v>263</v>
      </c>
      <c r="G50" s="0" t="n">
        <v>0</v>
      </c>
      <c r="H50" s="0" t="n">
        <v>2</v>
      </c>
      <c r="I50" s="0" t="n">
        <v>6</v>
      </c>
      <c r="J50" s="0" t="n">
        <v>2</v>
      </c>
      <c r="K50" s="0" t="n">
        <v>0</v>
      </c>
      <c r="L50" s="0" t="n">
        <v>4</v>
      </c>
      <c r="M50" s="0" t="n">
        <v>50</v>
      </c>
      <c r="N50" s="0" t="n">
        <v>0</v>
      </c>
      <c r="O50" s="0" t="n">
        <v>0</v>
      </c>
      <c r="P50" s="0" t="n">
        <v>264</v>
      </c>
      <c r="Q50" s="0" t="n">
        <v>0</v>
      </c>
      <c r="R50" s="0" t="n">
        <v>2</v>
      </c>
      <c r="S50" s="0" t="n">
        <v>1</v>
      </c>
      <c r="T50" s="0" t="n">
        <v>2</v>
      </c>
      <c r="U50" s="0" t="n">
        <v>0</v>
      </c>
      <c r="V50" s="0" t="n">
        <v>3</v>
      </c>
      <c r="W50" s="0" t="n">
        <v>110</v>
      </c>
      <c r="X50" s="0" t="n">
        <v>0</v>
      </c>
      <c r="Y50" s="0" t="n">
        <v>0</v>
      </c>
      <c r="Z50" s="0" t="n">
        <v>-1</v>
      </c>
      <c r="AA50" s="0" t="n">
        <v>0</v>
      </c>
      <c r="AB50" s="0" t="n">
        <v>0</v>
      </c>
      <c r="AC50" s="0" t="n">
        <v>0</v>
      </c>
      <c r="AD50" s="0" t="n">
        <v>3</v>
      </c>
      <c r="AE50" s="0" t="n">
        <v>110</v>
      </c>
      <c r="AF50" s="0" t="n">
        <v>0</v>
      </c>
      <c r="AG50" s="0" t="n">
        <v>0</v>
      </c>
      <c r="AJ50" s="61" t="n">
        <v>53</v>
      </c>
    </row>
    <row r="51" customFormat="false" ht="12.75" hidden="false" customHeight="false" outlineLevel="0" collapsed="false">
      <c r="A51" s="0" t="s">
        <v>1559</v>
      </c>
      <c r="B51" s="0" t="n">
        <v>45</v>
      </c>
      <c r="C51" s="0" t="n">
        <v>0</v>
      </c>
      <c r="D51" s="0" t="n">
        <v>0</v>
      </c>
      <c r="E51" s="0" t="n">
        <v>2</v>
      </c>
      <c r="F51" s="0" t="n">
        <v>265</v>
      </c>
      <c r="G51" s="0" t="n">
        <v>0</v>
      </c>
      <c r="H51" s="0" t="n">
        <v>8</v>
      </c>
      <c r="I51" s="0" t="n">
        <v>8</v>
      </c>
      <c r="J51" s="0" t="n">
        <v>8</v>
      </c>
      <c r="K51" s="0" t="n">
        <v>0</v>
      </c>
      <c r="L51" s="0" t="n">
        <v>4</v>
      </c>
      <c r="M51" s="0" t="n">
        <v>50</v>
      </c>
      <c r="N51" s="0" t="n">
        <v>0</v>
      </c>
      <c r="O51" s="0" t="n">
        <v>0</v>
      </c>
      <c r="P51" s="0" t="n">
        <v>266</v>
      </c>
      <c r="Q51" s="0" t="n">
        <v>0</v>
      </c>
      <c r="R51" s="0" t="n">
        <v>8</v>
      </c>
      <c r="S51" s="0" t="n">
        <v>8</v>
      </c>
      <c r="T51" s="0" t="n">
        <v>8</v>
      </c>
      <c r="U51" s="0" t="n">
        <v>0</v>
      </c>
      <c r="V51" s="0" t="n">
        <v>3</v>
      </c>
      <c r="W51" s="0" t="n">
        <v>110</v>
      </c>
      <c r="X51" s="0" t="n">
        <v>0</v>
      </c>
      <c r="Y51" s="0" t="n">
        <v>0</v>
      </c>
      <c r="Z51" s="0" t="n">
        <v>-1</v>
      </c>
      <c r="AA51" s="0" t="n">
        <v>0</v>
      </c>
      <c r="AB51" s="0" t="n">
        <v>0</v>
      </c>
      <c r="AC51" s="0" t="n">
        <v>0</v>
      </c>
      <c r="AD51" s="0" t="n">
        <v>3</v>
      </c>
      <c r="AE51" s="0" t="n">
        <v>110</v>
      </c>
      <c r="AF51" s="0" t="n">
        <v>0</v>
      </c>
      <c r="AG51" s="0" t="n">
        <v>0</v>
      </c>
      <c r="AJ51" s="61" t="n">
        <v>57</v>
      </c>
    </row>
    <row r="52" customFormat="false" ht="12.75" hidden="false" customHeight="false" outlineLevel="0" collapsed="false">
      <c r="A52" s="0" t="s">
        <v>1560</v>
      </c>
      <c r="B52" s="0" t="n">
        <v>46</v>
      </c>
      <c r="C52" s="0" t="n">
        <v>0</v>
      </c>
      <c r="D52" s="0" t="n">
        <v>0</v>
      </c>
      <c r="E52" s="0" t="n">
        <v>2</v>
      </c>
      <c r="F52" s="0" t="n">
        <v>267</v>
      </c>
      <c r="G52" s="0" t="n">
        <v>0</v>
      </c>
      <c r="H52" s="0" t="n">
        <v>88</v>
      </c>
      <c r="I52" s="0" t="n">
        <v>16</v>
      </c>
      <c r="J52" s="0" t="n">
        <v>9</v>
      </c>
      <c r="K52" s="0" t="n">
        <v>0</v>
      </c>
      <c r="L52" s="0" t="n">
        <v>4</v>
      </c>
      <c r="M52" s="0" t="n">
        <v>50</v>
      </c>
      <c r="N52" s="0" t="n">
        <v>0</v>
      </c>
      <c r="O52" s="0" t="n">
        <v>0</v>
      </c>
      <c r="P52" s="0" t="n">
        <v>268</v>
      </c>
      <c r="Q52" s="0" t="n">
        <v>0</v>
      </c>
      <c r="R52" s="0" t="n">
        <v>88</v>
      </c>
      <c r="S52" s="0" t="n">
        <v>16</v>
      </c>
      <c r="T52" s="0" t="n">
        <v>9</v>
      </c>
      <c r="U52" s="0" t="n">
        <v>0</v>
      </c>
      <c r="V52" s="0" t="n">
        <v>3</v>
      </c>
      <c r="W52" s="0" t="n">
        <v>110</v>
      </c>
      <c r="X52" s="0" t="n">
        <v>0</v>
      </c>
      <c r="Y52" s="0" t="n">
        <v>0</v>
      </c>
      <c r="Z52" s="0" t="n">
        <v>-1</v>
      </c>
      <c r="AA52" s="0" t="n">
        <v>0</v>
      </c>
      <c r="AB52" s="0" t="n">
        <v>0</v>
      </c>
      <c r="AC52" s="0" t="n">
        <v>0</v>
      </c>
      <c r="AD52" s="0" t="n">
        <v>3</v>
      </c>
      <c r="AE52" s="0" t="n">
        <v>110</v>
      </c>
      <c r="AF52" s="0" t="n">
        <v>0</v>
      </c>
      <c r="AG52" s="0" t="n">
        <v>0</v>
      </c>
      <c r="AJ52" s="61" t="n">
        <v>59</v>
      </c>
    </row>
    <row r="53" customFormat="false" ht="12.75" hidden="false" customHeight="false" outlineLevel="0" collapsed="false">
      <c r="A53" s="0" t="s">
        <v>1561</v>
      </c>
      <c r="B53" s="0" t="n">
        <v>47</v>
      </c>
      <c r="C53" s="0" t="n">
        <v>0</v>
      </c>
      <c r="D53" s="0" t="n">
        <v>0</v>
      </c>
      <c r="E53" s="0" t="n">
        <v>2</v>
      </c>
      <c r="F53" s="0" t="n">
        <v>269</v>
      </c>
      <c r="G53" s="0" t="n">
        <v>0</v>
      </c>
      <c r="H53" s="0" t="n">
        <v>1</v>
      </c>
      <c r="I53" s="0" t="n">
        <v>0</v>
      </c>
      <c r="J53" s="0" t="n">
        <v>2</v>
      </c>
      <c r="K53" s="0" t="n">
        <v>0</v>
      </c>
      <c r="L53" s="0" t="n">
        <v>2</v>
      </c>
      <c r="M53" s="0" t="n">
        <v>50</v>
      </c>
      <c r="N53" s="0" t="n">
        <v>0</v>
      </c>
      <c r="O53" s="0" t="n">
        <v>0</v>
      </c>
      <c r="P53" s="0" t="n">
        <v>270</v>
      </c>
      <c r="Q53" s="0" t="n">
        <v>0</v>
      </c>
      <c r="R53" s="0" t="n">
        <v>1</v>
      </c>
      <c r="S53" s="0" t="n">
        <v>0</v>
      </c>
      <c r="T53" s="0" t="n">
        <v>2</v>
      </c>
      <c r="U53" s="0" t="n">
        <v>0</v>
      </c>
      <c r="V53" s="0" t="n">
        <v>3</v>
      </c>
      <c r="W53" s="0" t="n">
        <v>110</v>
      </c>
      <c r="X53" s="0" t="n">
        <v>0</v>
      </c>
      <c r="Y53" s="0" t="n">
        <v>0</v>
      </c>
      <c r="Z53" s="0" t="n">
        <v>-1</v>
      </c>
      <c r="AA53" s="0" t="n">
        <v>0</v>
      </c>
      <c r="AB53" s="0" t="n">
        <v>0</v>
      </c>
      <c r="AC53" s="0" t="n">
        <v>0</v>
      </c>
      <c r="AD53" s="0" t="n">
        <v>3</v>
      </c>
      <c r="AE53" s="0" t="n">
        <v>110</v>
      </c>
      <c r="AF53" s="0" t="n">
        <v>0</v>
      </c>
      <c r="AG53" s="0" t="n">
        <v>0</v>
      </c>
      <c r="AI53" s="0" t="n">
        <v>4</v>
      </c>
      <c r="AJ53" s="61"/>
    </row>
    <row r="54" customFormat="false" ht="12.75" hidden="false" customHeight="false" outlineLevel="0" collapsed="false">
      <c r="A54" s="0" t="s">
        <v>1562</v>
      </c>
      <c r="B54" s="0" t="n">
        <v>48</v>
      </c>
      <c r="C54" s="0" t="n">
        <v>0</v>
      </c>
      <c r="D54" s="0" t="n">
        <v>0</v>
      </c>
      <c r="E54" s="0" t="n">
        <v>2</v>
      </c>
      <c r="F54" s="0" t="n">
        <v>271</v>
      </c>
      <c r="G54" s="0" t="n">
        <v>0</v>
      </c>
      <c r="H54" s="0" t="n">
        <v>1</v>
      </c>
      <c r="I54" s="0" t="n">
        <v>0</v>
      </c>
      <c r="J54" s="0" t="n">
        <v>2</v>
      </c>
      <c r="K54" s="0" t="n">
        <v>0</v>
      </c>
      <c r="L54" s="0" t="n">
        <v>2</v>
      </c>
      <c r="M54" s="0" t="n">
        <v>50</v>
      </c>
      <c r="N54" s="0" t="n">
        <v>0</v>
      </c>
      <c r="O54" s="0" t="n">
        <v>0</v>
      </c>
      <c r="P54" s="0" t="n">
        <v>272</v>
      </c>
      <c r="Q54" s="0" t="n">
        <v>0</v>
      </c>
      <c r="R54" s="0" t="n">
        <v>1</v>
      </c>
      <c r="S54" s="0" t="n">
        <v>0</v>
      </c>
      <c r="T54" s="0" t="n">
        <v>2</v>
      </c>
      <c r="U54" s="0" t="n">
        <v>0</v>
      </c>
      <c r="V54" s="0" t="n">
        <v>3</v>
      </c>
      <c r="W54" s="0" t="n">
        <v>110</v>
      </c>
      <c r="X54" s="0" t="n">
        <v>0</v>
      </c>
      <c r="Y54" s="0" t="n">
        <v>0</v>
      </c>
      <c r="Z54" s="0" t="n">
        <v>-1</v>
      </c>
      <c r="AA54" s="0" t="n">
        <v>0</v>
      </c>
      <c r="AB54" s="0" t="n">
        <v>0</v>
      </c>
      <c r="AC54" s="0" t="n">
        <v>0</v>
      </c>
      <c r="AD54" s="0" t="n">
        <v>3</v>
      </c>
      <c r="AE54" s="0" t="n">
        <v>110</v>
      </c>
      <c r="AF54" s="0" t="n">
        <v>0</v>
      </c>
      <c r="AG54" s="0" t="n">
        <v>0</v>
      </c>
      <c r="AI54" s="0" t="n">
        <v>4</v>
      </c>
      <c r="AJ54" s="61"/>
    </row>
    <row r="55" customFormat="false" ht="12.75" hidden="false" customHeight="false" outlineLevel="0" collapsed="false">
      <c r="A55" s="0" t="s">
        <v>1563</v>
      </c>
      <c r="B55" s="0" t="n">
        <v>49</v>
      </c>
      <c r="C55" s="0" t="n">
        <v>1</v>
      </c>
      <c r="D55" s="0" t="n">
        <v>12</v>
      </c>
      <c r="E55" s="0" t="n">
        <v>1</v>
      </c>
      <c r="F55" s="0" t="n">
        <v>293</v>
      </c>
      <c r="G55" s="0" t="n">
        <v>0</v>
      </c>
      <c r="H55" s="0" t="n">
        <v>59</v>
      </c>
      <c r="I55" s="0" t="n">
        <v>34</v>
      </c>
      <c r="J55" s="0" t="n">
        <v>87</v>
      </c>
      <c r="K55" s="0" t="n">
        <v>0</v>
      </c>
      <c r="L55" s="0" t="n">
        <v>7</v>
      </c>
      <c r="M55" s="0" t="n">
        <v>50</v>
      </c>
      <c r="N55" s="0" t="n">
        <v>0</v>
      </c>
      <c r="O55" s="0" t="n">
        <v>0</v>
      </c>
      <c r="P55" s="0" t="n">
        <v>293</v>
      </c>
      <c r="Q55" s="0" t="n">
        <v>0</v>
      </c>
      <c r="R55" s="0" t="n">
        <v>59</v>
      </c>
      <c r="S55" s="0" t="n">
        <v>34</v>
      </c>
      <c r="T55" s="0" t="n">
        <v>87</v>
      </c>
      <c r="U55" s="0" t="n">
        <v>0</v>
      </c>
      <c r="V55" s="0" t="n">
        <v>7</v>
      </c>
      <c r="W55" s="0" t="n">
        <v>50</v>
      </c>
      <c r="X55" s="0" t="n">
        <v>0</v>
      </c>
      <c r="Y55" s="0" t="n">
        <v>0</v>
      </c>
      <c r="Z55" s="0" t="n">
        <v>-1</v>
      </c>
      <c r="AA55" s="0" t="n">
        <v>0</v>
      </c>
      <c r="AB55" s="0" t="n">
        <v>0</v>
      </c>
      <c r="AC55" s="0" t="n">
        <v>0</v>
      </c>
      <c r="AD55" s="0" t="n">
        <v>3</v>
      </c>
      <c r="AE55" s="0" t="n">
        <v>110</v>
      </c>
      <c r="AF55" s="0" t="n">
        <v>0</v>
      </c>
      <c r="AG55" s="0" t="n">
        <v>0</v>
      </c>
      <c r="AJ55" s="61" t="n">
        <v>62</v>
      </c>
    </row>
    <row r="56" customFormat="false" ht="12.75" hidden="false" customHeight="false" outlineLevel="0" collapsed="false">
      <c r="A56" s="0" t="s">
        <v>1564</v>
      </c>
      <c r="B56" s="0" t="n">
        <v>50</v>
      </c>
      <c r="C56" s="0" t="n">
        <v>1</v>
      </c>
      <c r="D56" s="0" t="n">
        <v>12</v>
      </c>
      <c r="E56" s="0" t="n">
        <v>1</v>
      </c>
      <c r="F56" s="0" t="n">
        <v>294</v>
      </c>
      <c r="G56" s="0" t="n">
        <v>0</v>
      </c>
      <c r="H56" s="0" t="n">
        <v>59</v>
      </c>
      <c r="I56" s="0" t="n">
        <v>42</v>
      </c>
      <c r="J56" s="0" t="n">
        <v>87</v>
      </c>
      <c r="K56" s="0" t="n">
        <v>0</v>
      </c>
      <c r="L56" s="0" t="n">
        <v>7</v>
      </c>
      <c r="M56" s="0" t="n">
        <v>50</v>
      </c>
      <c r="N56" s="0" t="n">
        <v>0</v>
      </c>
      <c r="O56" s="0" t="n">
        <v>0</v>
      </c>
      <c r="P56" s="0" t="n">
        <v>294</v>
      </c>
      <c r="Q56" s="0" t="n">
        <v>0</v>
      </c>
      <c r="R56" s="0" t="n">
        <v>59</v>
      </c>
      <c r="S56" s="0" t="n">
        <v>42</v>
      </c>
      <c r="T56" s="0" t="n">
        <v>87</v>
      </c>
      <c r="U56" s="0" t="n">
        <v>0</v>
      </c>
      <c r="V56" s="0" t="n">
        <v>7</v>
      </c>
      <c r="W56" s="0" t="n">
        <v>50</v>
      </c>
      <c r="X56" s="0" t="n">
        <v>0</v>
      </c>
      <c r="Y56" s="0" t="n">
        <v>0</v>
      </c>
      <c r="Z56" s="0" t="n">
        <v>-1</v>
      </c>
      <c r="AA56" s="0" t="n">
        <v>0</v>
      </c>
      <c r="AB56" s="0" t="n">
        <v>0</v>
      </c>
      <c r="AC56" s="0" t="n">
        <v>0</v>
      </c>
      <c r="AD56" s="0" t="n">
        <v>3</v>
      </c>
      <c r="AE56" s="0" t="n">
        <v>110</v>
      </c>
      <c r="AF56" s="0" t="n">
        <v>0</v>
      </c>
      <c r="AG56" s="0" t="n">
        <v>0</v>
      </c>
      <c r="AJ56" s="61" t="n">
        <v>63</v>
      </c>
    </row>
    <row r="57" customFormat="false" ht="12.75" hidden="false" customHeight="false" outlineLevel="0" collapsed="false">
      <c r="A57" s="0" t="s">
        <v>1565</v>
      </c>
      <c r="B57" s="0" t="n">
        <v>51</v>
      </c>
      <c r="C57" s="0" t="n">
        <v>1</v>
      </c>
      <c r="D57" s="0" t="n">
        <v>12</v>
      </c>
      <c r="E57" s="0" t="n">
        <v>1</v>
      </c>
      <c r="F57" s="0" t="n">
        <v>295</v>
      </c>
      <c r="G57" s="0" t="n">
        <v>0</v>
      </c>
      <c r="H57" s="0" t="n">
        <v>51</v>
      </c>
      <c r="I57" s="0" t="n">
        <v>30</v>
      </c>
      <c r="J57" s="0" t="n">
        <v>77</v>
      </c>
      <c r="K57" s="0" t="n">
        <v>0</v>
      </c>
      <c r="L57" s="0" t="n">
        <v>7</v>
      </c>
      <c r="M57" s="0" t="n">
        <v>50</v>
      </c>
      <c r="N57" s="0" t="n">
        <v>0</v>
      </c>
      <c r="O57" s="0" t="n">
        <v>0</v>
      </c>
      <c r="P57" s="0" t="n">
        <v>295</v>
      </c>
      <c r="Q57" s="0" t="n">
        <v>0</v>
      </c>
      <c r="R57" s="0" t="n">
        <v>51</v>
      </c>
      <c r="S57" s="0" t="n">
        <v>30</v>
      </c>
      <c r="T57" s="0" t="n">
        <v>77</v>
      </c>
      <c r="U57" s="0" t="n">
        <v>0</v>
      </c>
      <c r="V57" s="0" t="n">
        <v>7</v>
      </c>
      <c r="W57" s="0" t="n">
        <v>50</v>
      </c>
      <c r="X57" s="0" t="n">
        <v>0</v>
      </c>
      <c r="Y57" s="0" t="n">
        <v>0</v>
      </c>
      <c r="Z57" s="0" t="n">
        <v>-1</v>
      </c>
      <c r="AA57" s="0" t="n">
        <v>0</v>
      </c>
      <c r="AB57" s="0" t="n">
        <v>0</v>
      </c>
      <c r="AC57" s="0" t="n">
        <v>0</v>
      </c>
      <c r="AD57" s="0" t="n">
        <v>3</v>
      </c>
      <c r="AE57" s="0" t="n">
        <v>110</v>
      </c>
      <c r="AF57" s="0" t="n">
        <v>0</v>
      </c>
      <c r="AG57" s="0" t="n">
        <v>0</v>
      </c>
      <c r="AJ57" s="61" t="n">
        <v>64</v>
      </c>
    </row>
    <row r="58" customFormat="false" ht="12.75" hidden="false" customHeight="false" outlineLevel="0" collapsed="false">
      <c r="A58" s="0" t="s">
        <v>1566</v>
      </c>
      <c r="B58" s="0" t="n">
        <v>52</v>
      </c>
      <c r="C58" s="0" t="n">
        <v>1</v>
      </c>
      <c r="D58" s="0" t="n">
        <v>12</v>
      </c>
      <c r="E58" s="0" t="n">
        <v>1</v>
      </c>
      <c r="F58" s="0" t="n">
        <v>296</v>
      </c>
      <c r="G58" s="0" t="n">
        <v>0</v>
      </c>
      <c r="H58" s="0" t="n">
        <v>57</v>
      </c>
      <c r="I58" s="0" t="n">
        <v>51</v>
      </c>
      <c r="J58" s="0" t="n">
        <v>54</v>
      </c>
      <c r="K58" s="0" t="n">
        <v>0</v>
      </c>
      <c r="L58" s="0" t="n">
        <v>7</v>
      </c>
      <c r="M58" s="0" t="n">
        <v>50</v>
      </c>
      <c r="N58" s="0" t="n">
        <v>0</v>
      </c>
      <c r="O58" s="0" t="n">
        <v>0</v>
      </c>
      <c r="P58" s="0" t="n">
        <v>296</v>
      </c>
      <c r="Q58" s="0" t="n">
        <v>0</v>
      </c>
      <c r="R58" s="0" t="n">
        <v>57</v>
      </c>
      <c r="S58" s="0" t="n">
        <v>51</v>
      </c>
      <c r="T58" s="0" t="n">
        <v>54</v>
      </c>
      <c r="U58" s="0" t="n">
        <v>0</v>
      </c>
      <c r="V58" s="0" t="n">
        <v>7</v>
      </c>
      <c r="W58" s="0" t="n">
        <v>50</v>
      </c>
      <c r="X58" s="0" t="n">
        <v>0</v>
      </c>
      <c r="Y58" s="0" t="n">
        <v>0</v>
      </c>
      <c r="Z58" s="0" t="n">
        <v>-1</v>
      </c>
      <c r="AA58" s="0" t="n">
        <v>0</v>
      </c>
      <c r="AB58" s="0" t="n">
        <v>0</v>
      </c>
      <c r="AC58" s="0" t="n">
        <v>0</v>
      </c>
      <c r="AD58" s="0" t="n">
        <v>3</v>
      </c>
      <c r="AE58" s="0" t="n">
        <v>110</v>
      </c>
      <c r="AF58" s="0" t="n">
        <v>0</v>
      </c>
      <c r="AG58" s="0" t="n">
        <v>0</v>
      </c>
      <c r="AJ58" s="61" t="n">
        <v>65</v>
      </c>
    </row>
    <row r="59" customFormat="false" ht="12.75" hidden="false" customHeight="false" outlineLevel="0" collapsed="false">
      <c r="A59" s="0" t="s">
        <v>1567</v>
      </c>
      <c r="B59" s="0" t="n">
        <v>53</v>
      </c>
      <c r="C59" s="0" t="n">
        <v>1</v>
      </c>
      <c r="D59" s="0" t="n">
        <v>12</v>
      </c>
      <c r="E59" s="0" t="n">
        <v>1</v>
      </c>
      <c r="F59" s="0" t="n">
        <v>297</v>
      </c>
      <c r="G59" s="0" t="n">
        <v>0</v>
      </c>
      <c r="H59" s="0" t="n">
        <v>58</v>
      </c>
      <c r="I59" s="0" t="n">
        <v>36</v>
      </c>
      <c r="J59" s="0" t="n">
        <v>115</v>
      </c>
      <c r="K59" s="0" t="n">
        <v>0</v>
      </c>
      <c r="L59" s="0" t="n">
        <v>7</v>
      </c>
      <c r="M59" s="0" t="n">
        <v>50</v>
      </c>
      <c r="N59" s="0" t="n">
        <v>0</v>
      </c>
      <c r="O59" s="0" t="n">
        <v>0</v>
      </c>
      <c r="P59" s="0" t="n">
        <v>297</v>
      </c>
      <c r="Q59" s="0" t="n">
        <v>0</v>
      </c>
      <c r="R59" s="0" t="n">
        <v>58</v>
      </c>
      <c r="S59" s="0" t="n">
        <v>36</v>
      </c>
      <c r="T59" s="0" t="n">
        <v>115</v>
      </c>
      <c r="U59" s="0" t="n">
        <v>0</v>
      </c>
      <c r="V59" s="0" t="n">
        <v>7</v>
      </c>
      <c r="W59" s="0" t="n">
        <v>50</v>
      </c>
      <c r="X59" s="0" t="n">
        <v>0</v>
      </c>
      <c r="Y59" s="0" t="n">
        <v>0</v>
      </c>
      <c r="Z59" s="0" t="n">
        <v>-1</v>
      </c>
      <c r="AA59" s="0" t="n">
        <v>0</v>
      </c>
      <c r="AB59" s="0" t="n">
        <v>0</v>
      </c>
      <c r="AC59" s="0" t="n">
        <v>0</v>
      </c>
      <c r="AD59" s="0" t="n">
        <v>3</v>
      </c>
      <c r="AE59" s="0" t="n">
        <v>110</v>
      </c>
      <c r="AF59" s="0" t="n">
        <v>0</v>
      </c>
      <c r="AG59" s="0" t="n">
        <v>0</v>
      </c>
      <c r="AJ59" s="61" t="n">
        <v>66</v>
      </c>
    </row>
    <row r="60" customFormat="false" ht="12.75" hidden="false" customHeight="false" outlineLevel="0" collapsed="false">
      <c r="A60" s="0" t="s">
        <v>1568</v>
      </c>
      <c r="B60" s="0" t="n">
        <v>54</v>
      </c>
      <c r="C60" s="0" t="n">
        <v>1</v>
      </c>
      <c r="D60" s="0" t="n">
        <v>12</v>
      </c>
      <c r="E60" s="0" t="n">
        <v>1</v>
      </c>
      <c r="F60" s="0" t="n">
        <v>298</v>
      </c>
      <c r="G60" s="0" t="n">
        <v>0</v>
      </c>
      <c r="H60" s="0" t="n">
        <v>83</v>
      </c>
      <c r="I60" s="0" t="n">
        <v>37</v>
      </c>
      <c r="J60" s="0" t="n">
        <v>164</v>
      </c>
      <c r="K60" s="0" t="n">
        <v>0</v>
      </c>
      <c r="L60" s="0" t="n">
        <v>7</v>
      </c>
      <c r="M60" s="0" t="n">
        <v>50</v>
      </c>
      <c r="N60" s="0" t="n">
        <v>0</v>
      </c>
      <c r="O60" s="0" t="n">
        <v>0</v>
      </c>
      <c r="P60" s="0" t="n">
        <v>298</v>
      </c>
      <c r="Q60" s="0" t="n">
        <v>0</v>
      </c>
      <c r="R60" s="0" t="n">
        <v>83</v>
      </c>
      <c r="S60" s="0" t="n">
        <v>37</v>
      </c>
      <c r="T60" s="0" t="n">
        <v>164</v>
      </c>
      <c r="U60" s="0" t="n">
        <v>0</v>
      </c>
      <c r="V60" s="0" t="n">
        <v>7</v>
      </c>
      <c r="W60" s="0" t="n">
        <v>50</v>
      </c>
      <c r="X60" s="0" t="n">
        <v>0</v>
      </c>
      <c r="Y60" s="0" t="n">
        <v>0</v>
      </c>
      <c r="Z60" s="0" t="n">
        <v>-1</v>
      </c>
      <c r="AA60" s="0" t="n">
        <v>0</v>
      </c>
      <c r="AB60" s="0" t="n">
        <v>0</v>
      </c>
      <c r="AC60" s="0" t="n">
        <v>0</v>
      </c>
      <c r="AD60" s="0" t="n">
        <v>3</v>
      </c>
      <c r="AE60" s="0" t="n">
        <v>110</v>
      </c>
      <c r="AF60" s="0" t="n">
        <v>0</v>
      </c>
      <c r="AG60" s="0" t="n">
        <v>0</v>
      </c>
      <c r="AJ60" s="61" t="n">
        <v>67</v>
      </c>
    </row>
    <row r="61" customFormat="false" ht="12.75" hidden="false" customHeight="false" outlineLevel="0" collapsed="false">
      <c r="A61" s="0" t="s">
        <v>1569</v>
      </c>
      <c r="B61" s="0" t="n">
        <v>55</v>
      </c>
      <c r="C61" s="0" t="n">
        <v>1</v>
      </c>
      <c r="D61" s="0" t="n">
        <v>12</v>
      </c>
      <c r="E61" s="0" t="n">
        <v>1</v>
      </c>
      <c r="F61" s="0" t="n">
        <v>299</v>
      </c>
      <c r="G61" s="0" t="n">
        <v>0</v>
      </c>
      <c r="H61" s="0" t="n">
        <v>27</v>
      </c>
      <c r="I61" s="0" t="n">
        <v>60</v>
      </c>
      <c r="J61" s="0" t="n">
        <v>27</v>
      </c>
      <c r="K61" s="0" t="n">
        <v>0</v>
      </c>
      <c r="L61" s="0" t="n">
        <v>7</v>
      </c>
      <c r="M61" s="0" t="n">
        <v>50</v>
      </c>
      <c r="N61" s="0" t="n">
        <v>0</v>
      </c>
      <c r="O61" s="0" t="n">
        <v>0</v>
      </c>
      <c r="P61" s="0" t="n">
        <v>299</v>
      </c>
      <c r="Q61" s="0" t="n">
        <v>0</v>
      </c>
      <c r="R61" s="0" t="n">
        <v>27</v>
      </c>
      <c r="S61" s="0" t="n">
        <v>60</v>
      </c>
      <c r="T61" s="0" t="n">
        <v>27</v>
      </c>
      <c r="U61" s="0" t="n">
        <v>0</v>
      </c>
      <c r="V61" s="0" t="n">
        <v>7</v>
      </c>
      <c r="W61" s="0" t="n">
        <v>50</v>
      </c>
      <c r="X61" s="0" t="n">
        <v>0</v>
      </c>
      <c r="Y61" s="0" t="n">
        <v>0</v>
      </c>
      <c r="Z61" s="0" t="n">
        <v>-1</v>
      </c>
      <c r="AA61" s="0" t="n">
        <v>0</v>
      </c>
      <c r="AB61" s="0" t="n">
        <v>0</v>
      </c>
      <c r="AC61" s="0" t="n">
        <v>0</v>
      </c>
      <c r="AD61" s="0" t="n">
        <v>3</v>
      </c>
      <c r="AE61" s="0" t="n">
        <v>110</v>
      </c>
      <c r="AF61" s="0" t="n">
        <v>0</v>
      </c>
      <c r="AG61" s="0" t="n">
        <v>0</v>
      </c>
      <c r="AJ61" s="61" t="n">
        <v>68</v>
      </c>
    </row>
    <row r="62" customFormat="false" ht="12.75" hidden="false" customHeight="false" outlineLevel="0" collapsed="false">
      <c r="A62" s="0" t="s">
        <v>1570</v>
      </c>
      <c r="B62" s="0" t="n">
        <v>56</v>
      </c>
      <c r="C62" s="0" t="n">
        <v>1</v>
      </c>
      <c r="D62" s="0" t="n">
        <v>12</v>
      </c>
      <c r="E62" s="0" t="n">
        <v>1</v>
      </c>
      <c r="F62" s="0" t="n">
        <v>300</v>
      </c>
      <c r="G62" s="0" t="n">
        <v>0</v>
      </c>
      <c r="H62" s="0" t="n">
        <v>7</v>
      </c>
      <c r="I62" s="0" t="n">
        <v>82</v>
      </c>
      <c r="J62" s="0" t="n">
        <v>7</v>
      </c>
      <c r="K62" s="0" t="n">
        <v>0</v>
      </c>
      <c r="L62" s="0" t="n">
        <v>7</v>
      </c>
      <c r="M62" s="0" t="n">
        <v>50</v>
      </c>
      <c r="N62" s="0" t="n">
        <v>0</v>
      </c>
      <c r="O62" s="0" t="n">
        <v>0</v>
      </c>
      <c r="P62" s="0" t="n">
        <v>300</v>
      </c>
      <c r="Q62" s="0" t="n">
        <v>0</v>
      </c>
      <c r="R62" s="0" t="n">
        <v>7</v>
      </c>
      <c r="S62" s="0" t="n">
        <v>82</v>
      </c>
      <c r="T62" s="0" t="n">
        <v>7</v>
      </c>
      <c r="U62" s="0" t="n">
        <v>0</v>
      </c>
      <c r="V62" s="0" t="n">
        <v>7</v>
      </c>
      <c r="W62" s="0" t="n">
        <v>50</v>
      </c>
      <c r="X62" s="0" t="n">
        <v>0</v>
      </c>
      <c r="Y62" s="0" t="n">
        <v>0</v>
      </c>
      <c r="Z62" s="0" t="n">
        <v>-1</v>
      </c>
      <c r="AA62" s="0" t="n">
        <v>0</v>
      </c>
      <c r="AB62" s="0" t="n">
        <v>0</v>
      </c>
      <c r="AC62" s="0" t="n">
        <v>0</v>
      </c>
      <c r="AD62" s="0" t="n">
        <v>3</v>
      </c>
      <c r="AE62" s="0" t="n">
        <v>110</v>
      </c>
      <c r="AF62" s="0" t="n">
        <v>0</v>
      </c>
      <c r="AG62" s="0" t="n">
        <v>0</v>
      </c>
      <c r="AJ62" s="61" t="n">
        <v>72</v>
      </c>
    </row>
    <row r="63" customFormat="false" ht="12.75" hidden="false" customHeight="false" outlineLevel="0" collapsed="false">
      <c r="A63" s="0" t="s">
        <v>1571</v>
      </c>
      <c r="B63" s="0" t="n">
        <v>57</v>
      </c>
      <c r="C63" s="0" t="n">
        <v>1</v>
      </c>
      <c r="D63" s="0" t="n">
        <v>12</v>
      </c>
      <c r="E63" s="0" t="n">
        <v>1</v>
      </c>
      <c r="F63" s="0" t="n">
        <v>301</v>
      </c>
      <c r="G63" s="0" t="n">
        <v>0</v>
      </c>
      <c r="H63" s="0" t="n">
        <v>59</v>
      </c>
      <c r="I63" s="0" t="n">
        <v>34</v>
      </c>
      <c r="J63" s="0" t="n">
        <v>88</v>
      </c>
      <c r="K63" s="0" t="n">
        <v>0</v>
      </c>
      <c r="L63" s="0" t="n">
        <v>7</v>
      </c>
      <c r="M63" s="0" t="n">
        <v>50</v>
      </c>
      <c r="N63" s="0" t="n">
        <v>0</v>
      </c>
      <c r="O63" s="0" t="n">
        <v>0</v>
      </c>
      <c r="P63" s="0" t="n">
        <v>301</v>
      </c>
      <c r="Q63" s="0" t="n">
        <v>0</v>
      </c>
      <c r="R63" s="0" t="n">
        <v>59</v>
      </c>
      <c r="S63" s="0" t="n">
        <v>34</v>
      </c>
      <c r="T63" s="0" t="n">
        <v>88</v>
      </c>
      <c r="U63" s="0" t="n">
        <v>0</v>
      </c>
      <c r="V63" s="0" t="n">
        <v>7</v>
      </c>
      <c r="W63" s="0" t="n">
        <v>50</v>
      </c>
      <c r="X63" s="0" t="n">
        <v>0</v>
      </c>
      <c r="Y63" s="0" t="n">
        <v>0</v>
      </c>
      <c r="Z63" s="0" t="n">
        <v>-1</v>
      </c>
      <c r="AA63" s="0" t="n">
        <v>0</v>
      </c>
      <c r="AB63" s="0" t="n">
        <v>0</v>
      </c>
      <c r="AC63" s="0" t="n">
        <v>0</v>
      </c>
      <c r="AD63" s="0" t="n">
        <v>3</v>
      </c>
      <c r="AE63" s="0" t="n">
        <v>110</v>
      </c>
      <c r="AF63" s="0" t="n">
        <v>0</v>
      </c>
      <c r="AG63" s="0" t="n">
        <v>0</v>
      </c>
      <c r="AJ63" s="61" t="n">
        <v>75</v>
      </c>
    </row>
    <row r="64" customFormat="false" ht="12.75" hidden="false" customHeight="false" outlineLevel="0" collapsed="false">
      <c r="A64" s="0" t="s">
        <v>1572</v>
      </c>
      <c r="B64" s="0" t="n">
        <v>58</v>
      </c>
      <c r="C64" s="0" t="n">
        <v>1</v>
      </c>
      <c r="D64" s="0" t="n">
        <v>12</v>
      </c>
      <c r="E64" s="0" t="n">
        <v>1</v>
      </c>
      <c r="F64" s="0" t="n">
        <v>302</v>
      </c>
      <c r="G64" s="0" t="n">
        <v>0</v>
      </c>
      <c r="H64" s="0" t="n">
        <v>83</v>
      </c>
      <c r="I64" s="0" t="n">
        <v>22</v>
      </c>
      <c r="J64" s="0" t="n">
        <v>163</v>
      </c>
      <c r="K64" s="0" t="n">
        <v>0</v>
      </c>
      <c r="L64" s="0" t="n">
        <v>7</v>
      </c>
      <c r="M64" s="0" t="n">
        <v>50</v>
      </c>
      <c r="N64" s="0" t="n">
        <v>0</v>
      </c>
      <c r="O64" s="0" t="n">
        <v>0</v>
      </c>
      <c r="P64" s="0" t="n">
        <v>302</v>
      </c>
      <c r="Q64" s="0" t="n">
        <v>0</v>
      </c>
      <c r="R64" s="0" t="n">
        <v>83</v>
      </c>
      <c r="S64" s="0" t="n">
        <v>22</v>
      </c>
      <c r="T64" s="0" t="n">
        <v>163</v>
      </c>
      <c r="U64" s="0" t="n">
        <v>0</v>
      </c>
      <c r="V64" s="0" t="n">
        <v>7</v>
      </c>
      <c r="W64" s="0" t="n">
        <v>50</v>
      </c>
      <c r="X64" s="0" t="n">
        <v>0</v>
      </c>
      <c r="Y64" s="0" t="n">
        <v>0</v>
      </c>
      <c r="Z64" s="0" t="n">
        <v>-1</v>
      </c>
      <c r="AA64" s="0" t="n">
        <v>0</v>
      </c>
      <c r="AB64" s="0" t="n">
        <v>0</v>
      </c>
      <c r="AC64" s="0" t="n">
        <v>0</v>
      </c>
      <c r="AD64" s="0" t="n">
        <v>3</v>
      </c>
      <c r="AE64" s="0" t="n">
        <v>110</v>
      </c>
      <c r="AF64" s="0" t="n">
        <v>0</v>
      </c>
      <c r="AG64" s="0" t="n">
        <v>0</v>
      </c>
      <c r="AJ64" s="61" t="n">
        <v>77</v>
      </c>
    </row>
    <row r="65" customFormat="false" ht="12.75" hidden="false" customHeight="false" outlineLevel="0" collapsed="false">
      <c r="A65" s="0" t="s">
        <v>1573</v>
      </c>
      <c r="B65" s="0" t="n">
        <v>59</v>
      </c>
      <c r="C65" s="0" t="n">
        <v>1</v>
      </c>
      <c r="D65" s="0" t="n">
        <v>12</v>
      </c>
      <c r="E65" s="0" t="n">
        <v>1</v>
      </c>
      <c r="F65" s="0" t="n">
        <v>303</v>
      </c>
      <c r="G65" s="0" t="n">
        <v>0</v>
      </c>
      <c r="H65" s="0" t="n">
        <v>82</v>
      </c>
      <c r="I65" s="0" t="n">
        <v>34</v>
      </c>
      <c r="J65" s="0" t="n">
        <v>163</v>
      </c>
      <c r="K65" s="0" t="n">
        <v>0</v>
      </c>
      <c r="L65" s="0" t="n">
        <v>7</v>
      </c>
      <c r="M65" s="0" t="n">
        <v>50</v>
      </c>
      <c r="N65" s="0" t="n">
        <v>0</v>
      </c>
      <c r="O65" s="0" t="n">
        <v>0</v>
      </c>
      <c r="P65" s="0" t="n">
        <v>303</v>
      </c>
      <c r="Q65" s="0" t="n">
        <v>0</v>
      </c>
      <c r="R65" s="0" t="n">
        <v>82</v>
      </c>
      <c r="S65" s="0" t="n">
        <v>34</v>
      </c>
      <c r="T65" s="0" t="n">
        <v>163</v>
      </c>
      <c r="U65" s="0" t="n">
        <v>0</v>
      </c>
      <c r="V65" s="0" t="n">
        <v>7</v>
      </c>
      <c r="W65" s="0" t="n">
        <v>50</v>
      </c>
      <c r="X65" s="0" t="n">
        <v>0</v>
      </c>
      <c r="Y65" s="0" t="n">
        <v>0</v>
      </c>
      <c r="Z65" s="0" t="n">
        <v>-1</v>
      </c>
      <c r="AA65" s="0" t="n">
        <v>0</v>
      </c>
      <c r="AB65" s="0" t="n">
        <v>0</v>
      </c>
      <c r="AC65" s="0" t="n">
        <v>0</v>
      </c>
      <c r="AD65" s="0" t="n">
        <v>3</v>
      </c>
      <c r="AE65" s="0" t="n">
        <v>110</v>
      </c>
      <c r="AF65" s="0" t="n">
        <v>0</v>
      </c>
      <c r="AG65" s="0" t="n">
        <v>0</v>
      </c>
      <c r="AJ65" s="61" t="n">
        <v>80</v>
      </c>
    </row>
    <row r="66" customFormat="false" ht="12.75" hidden="false" customHeight="false" outlineLevel="0" collapsed="false">
      <c r="A66" s="0" t="s">
        <v>1574</v>
      </c>
      <c r="B66" s="0" t="n">
        <v>60</v>
      </c>
      <c r="C66" s="0" t="n">
        <v>1</v>
      </c>
      <c r="D66" s="0" t="n">
        <v>12</v>
      </c>
      <c r="E66" s="0" t="n">
        <v>1</v>
      </c>
      <c r="F66" s="0" t="n">
        <v>304</v>
      </c>
      <c r="G66" s="0" t="n">
        <v>0</v>
      </c>
      <c r="H66" s="0" t="n">
        <v>61</v>
      </c>
      <c r="I66" s="0" t="n">
        <v>46</v>
      </c>
      <c r="J66" s="0" t="n">
        <v>56</v>
      </c>
      <c r="K66" s="0" t="n">
        <v>0</v>
      </c>
      <c r="L66" s="0" t="n">
        <v>7</v>
      </c>
      <c r="M66" s="0" t="n">
        <v>50</v>
      </c>
      <c r="N66" s="0" t="n">
        <v>0</v>
      </c>
      <c r="O66" s="0" t="n">
        <v>0</v>
      </c>
      <c r="P66" s="0" t="n">
        <v>304</v>
      </c>
      <c r="Q66" s="0" t="n">
        <v>0</v>
      </c>
      <c r="R66" s="0" t="n">
        <v>61</v>
      </c>
      <c r="S66" s="0" t="n">
        <v>46</v>
      </c>
      <c r="T66" s="0" t="n">
        <v>56</v>
      </c>
      <c r="U66" s="0" t="n">
        <v>0</v>
      </c>
      <c r="V66" s="0" t="n">
        <v>7</v>
      </c>
      <c r="W66" s="0" t="n">
        <v>50</v>
      </c>
      <c r="X66" s="0" t="n">
        <v>0</v>
      </c>
      <c r="Y66" s="0" t="n">
        <v>0</v>
      </c>
      <c r="Z66" s="0" t="n">
        <v>-1</v>
      </c>
      <c r="AA66" s="0" t="n">
        <v>0</v>
      </c>
      <c r="AB66" s="0" t="n">
        <v>0</v>
      </c>
      <c r="AC66" s="0" t="n">
        <v>0</v>
      </c>
      <c r="AD66" s="0" t="n">
        <v>3</v>
      </c>
      <c r="AE66" s="0" t="n">
        <v>110</v>
      </c>
      <c r="AF66" s="0" t="n">
        <v>0</v>
      </c>
      <c r="AG66" s="0" t="n">
        <v>0</v>
      </c>
      <c r="AJ66" s="61" t="n">
        <v>83</v>
      </c>
    </row>
    <row r="67" customFormat="false" ht="12.75" hidden="false" customHeight="false" outlineLevel="0" collapsed="false">
      <c r="A67" s="0" t="s">
        <v>1575</v>
      </c>
      <c r="B67" s="0" t="n">
        <v>61</v>
      </c>
      <c r="C67" s="0" t="n">
        <v>1</v>
      </c>
      <c r="D67" s="0" t="n">
        <v>12</v>
      </c>
      <c r="E67" s="0" t="n">
        <v>1</v>
      </c>
      <c r="F67" s="0" t="n">
        <v>305</v>
      </c>
      <c r="G67" s="0" t="n">
        <v>0</v>
      </c>
      <c r="H67" s="0" t="n">
        <v>87</v>
      </c>
      <c r="I67" s="0" t="n">
        <v>34</v>
      </c>
      <c r="J67" s="0" t="n">
        <v>125</v>
      </c>
      <c r="K67" s="0" t="n">
        <v>0</v>
      </c>
      <c r="L67" s="0" t="n">
        <v>7</v>
      </c>
      <c r="M67" s="0" t="n">
        <v>50</v>
      </c>
      <c r="N67" s="0" t="n">
        <v>0</v>
      </c>
      <c r="O67" s="0" t="n">
        <v>0</v>
      </c>
      <c r="P67" s="0" t="n">
        <v>305</v>
      </c>
      <c r="Q67" s="0" t="n">
        <v>0</v>
      </c>
      <c r="R67" s="0" t="n">
        <v>87</v>
      </c>
      <c r="S67" s="0" t="n">
        <v>34</v>
      </c>
      <c r="T67" s="0" t="n">
        <v>125</v>
      </c>
      <c r="U67" s="0" t="n">
        <v>0</v>
      </c>
      <c r="V67" s="0" t="n">
        <v>7</v>
      </c>
      <c r="W67" s="0" t="n">
        <v>50</v>
      </c>
      <c r="X67" s="0" t="n">
        <v>0</v>
      </c>
      <c r="Y67" s="0" t="n">
        <v>0</v>
      </c>
      <c r="Z67" s="0" t="n">
        <v>-1</v>
      </c>
      <c r="AA67" s="0" t="n">
        <v>0</v>
      </c>
      <c r="AB67" s="0" t="n">
        <v>0</v>
      </c>
      <c r="AC67" s="0" t="n">
        <v>0</v>
      </c>
      <c r="AD67" s="0" t="n">
        <v>3</v>
      </c>
      <c r="AE67" s="0" t="n">
        <v>110</v>
      </c>
      <c r="AF67" s="0" t="n">
        <v>0</v>
      </c>
      <c r="AG67" s="0" t="n">
        <v>0</v>
      </c>
      <c r="AJ67" s="61" t="n">
        <v>87</v>
      </c>
    </row>
    <row r="68" customFormat="false" ht="12.75" hidden="false" customHeight="false" outlineLevel="0" collapsed="false">
      <c r="A68" s="0" t="s">
        <v>1576</v>
      </c>
      <c r="B68" s="0" t="n">
        <v>62</v>
      </c>
      <c r="C68" s="0" t="n">
        <v>1</v>
      </c>
      <c r="D68" s="0" t="n">
        <v>12</v>
      </c>
      <c r="E68" s="0" t="n">
        <v>1</v>
      </c>
      <c r="F68" s="0" t="n">
        <v>306</v>
      </c>
      <c r="G68" s="0" t="n">
        <v>0</v>
      </c>
      <c r="H68" s="0" t="n">
        <v>46</v>
      </c>
      <c r="I68" s="0" t="n">
        <v>26</v>
      </c>
      <c r="J68" s="0" t="n">
        <v>196</v>
      </c>
      <c r="K68" s="0" t="n">
        <v>0</v>
      </c>
      <c r="L68" s="0" t="n">
        <v>7</v>
      </c>
      <c r="M68" s="0" t="n">
        <v>50</v>
      </c>
      <c r="N68" s="0" t="n">
        <v>0</v>
      </c>
      <c r="O68" s="0" t="n">
        <v>0</v>
      </c>
      <c r="P68" s="0" t="n">
        <v>306</v>
      </c>
      <c r="Q68" s="0" t="n">
        <v>0</v>
      </c>
      <c r="R68" s="0" t="n">
        <v>46</v>
      </c>
      <c r="S68" s="0" t="n">
        <v>26</v>
      </c>
      <c r="T68" s="0" t="n">
        <v>196</v>
      </c>
      <c r="U68" s="0" t="n">
        <v>0</v>
      </c>
      <c r="V68" s="0" t="n">
        <v>7</v>
      </c>
      <c r="W68" s="0" t="n">
        <v>50</v>
      </c>
      <c r="X68" s="0" t="n">
        <v>0</v>
      </c>
      <c r="Y68" s="0" t="n">
        <v>0</v>
      </c>
      <c r="Z68" s="0" t="n">
        <v>-1</v>
      </c>
      <c r="AA68" s="0" t="n">
        <v>0</v>
      </c>
      <c r="AB68" s="0" t="n">
        <v>0</v>
      </c>
      <c r="AC68" s="0" t="n">
        <v>0</v>
      </c>
      <c r="AD68" s="0" t="n">
        <v>3</v>
      </c>
      <c r="AE68" s="0" t="n">
        <v>11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s">
        <v>1577</v>
      </c>
      <c r="B69" s="0" t="n">
        <v>63</v>
      </c>
      <c r="C69" s="0" t="n">
        <v>1</v>
      </c>
      <c r="D69" s="0" t="n">
        <v>12</v>
      </c>
      <c r="E69" s="0" t="n">
        <v>1</v>
      </c>
      <c r="F69" s="0" t="n">
        <v>307</v>
      </c>
      <c r="G69" s="0" t="n">
        <v>0</v>
      </c>
      <c r="H69" s="0" t="n">
        <v>16</v>
      </c>
      <c r="I69" s="0" t="n">
        <v>4</v>
      </c>
      <c r="J69" s="0" t="n">
        <v>28</v>
      </c>
      <c r="K69" s="0" t="n">
        <v>0</v>
      </c>
      <c r="L69" s="0" t="n">
        <v>7</v>
      </c>
      <c r="M69" s="0" t="n">
        <v>50</v>
      </c>
      <c r="N69" s="0" t="n">
        <v>0</v>
      </c>
      <c r="O69" s="0" t="n">
        <v>0</v>
      </c>
      <c r="P69" s="0" t="n">
        <v>307</v>
      </c>
      <c r="Q69" s="0" t="n">
        <v>0</v>
      </c>
      <c r="R69" s="0" t="n">
        <v>16</v>
      </c>
      <c r="S69" s="0" t="n">
        <v>4</v>
      </c>
      <c r="T69" s="0" t="n">
        <v>28</v>
      </c>
      <c r="U69" s="0" t="n">
        <v>0</v>
      </c>
      <c r="V69" s="0" t="n">
        <v>7</v>
      </c>
      <c r="W69" s="0" t="n">
        <v>50</v>
      </c>
      <c r="X69" s="0" t="n">
        <v>0</v>
      </c>
      <c r="Y69" s="0" t="n">
        <v>0</v>
      </c>
      <c r="Z69" s="0" t="n">
        <v>-1</v>
      </c>
      <c r="AA69" s="0" t="n">
        <v>0</v>
      </c>
      <c r="AB69" s="0" t="n">
        <v>0</v>
      </c>
      <c r="AC69" s="0" t="n">
        <v>0</v>
      </c>
      <c r="AD69" s="0" t="n">
        <v>3</v>
      </c>
      <c r="AE69" s="0" t="n">
        <v>11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s">
        <v>1578</v>
      </c>
      <c r="B70" s="0" t="n">
        <v>64</v>
      </c>
      <c r="C70" s="0" t="n">
        <v>1</v>
      </c>
      <c r="D70" s="0" t="n">
        <v>12</v>
      </c>
      <c r="E70" s="0" t="n">
        <v>1</v>
      </c>
      <c r="F70" s="0" t="n">
        <v>308</v>
      </c>
      <c r="G70" s="0" t="n">
        <v>0</v>
      </c>
      <c r="H70" s="0" t="n">
        <v>16</v>
      </c>
      <c r="I70" s="0" t="n">
        <v>6</v>
      </c>
      <c r="J70" s="0" t="n">
        <v>48</v>
      </c>
      <c r="K70" s="0" t="n">
        <v>0</v>
      </c>
      <c r="L70" s="0" t="n">
        <v>7</v>
      </c>
      <c r="M70" s="0" t="n">
        <v>50</v>
      </c>
      <c r="N70" s="0" t="n">
        <v>0</v>
      </c>
      <c r="O70" s="0" t="n">
        <v>0</v>
      </c>
      <c r="P70" s="0" t="n">
        <v>308</v>
      </c>
      <c r="Q70" s="0" t="n">
        <v>0</v>
      </c>
      <c r="R70" s="0" t="n">
        <v>16</v>
      </c>
      <c r="S70" s="0" t="n">
        <v>6</v>
      </c>
      <c r="T70" s="0" t="n">
        <v>48</v>
      </c>
      <c r="U70" s="0" t="n">
        <v>0</v>
      </c>
      <c r="V70" s="0" t="n">
        <v>7</v>
      </c>
      <c r="W70" s="0" t="n">
        <v>50</v>
      </c>
      <c r="X70" s="0" t="n">
        <v>0</v>
      </c>
      <c r="Y70" s="0" t="n">
        <v>0</v>
      </c>
      <c r="Z70" s="0" t="n">
        <v>-1</v>
      </c>
      <c r="AA70" s="0" t="n">
        <v>0</v>
      </c>
      <c r="AB70" s="0" t="n">
        <v>0</v>
      </c>
      <c r="AC70" s="0" t="n">
        <v>0</v>
      </c>
      <c r="AD70" s="0" t="n">
        <v>3</v>
      </c>
      <c r="AE70" s="0" t="n">
        <v>11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s">
        <v>1579</v>
      </c>
      <c r="B71" s="0" t="n">
        <v>65</v>
      </c>
      <c r="C71" s="0" t="n">
        <v>1</v>
      </c>
      <c r="D71" s="0" t="n">
        <v>12</v>
      </c>
      <c r="E71" s="0" t="n">
        <v>1</v>
      </c>
      <c r="F71" s="0" t="n">
        <v>309</v>
      </c>
      <c r="G71" s="0" t="n">
        <v>0</v>
      </c>
      <c r="H71" s="0" t="n">
        <v>16</v>
      </c>
      <c r="I71" s="0" t="n">
        <v>4</v>
      </c>
      <c r="J71" s="0" t="n">
        <v>2</v>
      </c>
      <c r="K71" s="0" t="n">
        <v>0</v>
      </c>
      <c r="L71" s="0" t="n">
        <v>7</v>
      </c>
      <c r="M71" s="0" t="n">
        <v>50</v>
      </c>
      <c r="N71" s="0" t="n">
        <v>0</v>
      </c>
      <c r="O71" s="0" t="n">
        <v>0</v>
      </c>
      <c r="P71" s="0" t="n">
        <v>309</v>
      </c>
      <c r="Q71" s="0" t="n">
        <v>0</v>
      </c>
      <c r="R71" s="0" t="n">
        <v>16</v>
      </c>
      <c r="S71" s="0" t="n">
        <v>4</v>
      </c>
      <c r="T71" s="0" t="n">
        <v>2</v>
      </c>
      <c r="U71" s="0" t="n">
        <v>0</v>
      </c>
      <c r="V71" s="0" t="n">
        <v>7</v>
      </c>
      <c r="W71" s="0" t="n">
        <v>50</v>
      </c>
      <c r="X71" s="0" t="n">
        <v>0</v>
      </c>
      <c r="Y71" s="0" t="n">
        <v>0</v>
      </c>
      <c r="Z71" s="0" t="n">
        <v>-1</v>
      </c>
      <c r="AA71" s="0" t="n">
        <v>0</v>
      </c>
      <c r="AB71" s="0" t="n">
        <v>0</v>
      </c>
      <c r="AC71" s="0" t="n">
        <v>0</v>
      </c>
      <c r="AD71" s="0" t="n">
        <v>3</v>
      </c>
      <c r="AE71" s="0" t="n">
        <v>11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s">
        <v>1580</v>
      </c>
      <c r="B72" s="0" t="n">
        <v>66</v>
      </c>
      <c r="C72" s="0" t="n">
        <v>1</v>
      </c>
      <c r="D72" s="0" t="n">
        <v>12</v>
      </c>
      <c r="E72" s="0" t="n">
        <v>1</v>
      </c>
      <c r="F72" s="0" t="n">
        <v>310</v>
      </c>
      <c r="G72" s="0" t="n">
        <v>0</v>
      </c>
      <c r="H72" s="0" t="n">
        <v>16</v>
      </c>
      <c r="I72" s="0" t="n">
        <v>4</v>
      </c>
      <c r="J72" s="0" t="n">
        <v>25</v>
      </c>
      <c r="K72" s="0" t="n">
        <v>0</v>
      </c>
      <c r="L72" s="0" t="n">
        <v>7</v>
      </c>
      <c r="M72" s="0" t="n">
        <v>50</v>
      </c>
      <c r="N72" s="0" t="n">
        <v>0</v>
      </c>
      <c r="O72" s="0" t="n">
        <v>0</v>
      </c>
      <c r="P72" s="0" t="n">
        <v>310</v>
      </c>
      <c r="Q72" s="0" t="n">
        <v>0</v>
      </c>
      <c r="R72" s="0" t="n">
        <v>16</v>
      </c>
      <c r="S72" s="0" t="n">
        <v>4</v>
      </c>
      <c r="T72" s="0" t="n">
        <v>25</v>
      </c>
      <c r="U72" s="0" t="n">
        <v>0</v>
      </c>
      <c r="V72" s="0" t="n">
        <v>7</v>
      </c>
      <c r="W72" s="0" t="n">
        <v>50</v>
      </c>
      <c r="X72" s="0" t="n">
        <v>0</v>
      </c>
      <c r="Y72" s="0" t="n">
        <v>0</v>
      </c>
      <c r="Z72" s="0" t="n">
        <v>-1</v>
      </c>
      <c r="AA72" s="0" t="n">
        <v>0</v>
      </c>
      <c r="AB72" s="0" t="n">
        <v>0</v>
      </c>
      <c r="AC72" s="0" t="n">
        <v>0</v>
      </c>
      <c r="AD72" s="0" t="n">
        <v>3</v>
      </c>
      <c r="AE72" s="0" t="n">
        <v>11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s">
        <v>506</v>
      </c>
    </row>
  </sheetData>
  <autoFilter ref="A5:AK73"/>
  <hyperlinks>
    <hyperlink ref="AI33" r:id="rId1" display="http://www.simwarrior.com/gunship/images/object27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1" sqref="B7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0" t="s">
        <v>25</v>
      </c>
    </row>
    <row r="3" s="65" customFormat="true" ht="13.5" hidden="false" customHeight="false" outlineLevel="0" collapsed="false">
      <c r="A3" s="63" t="s">
        <v>1663</v>
      </c>
      <c r="B3" s="64"/>
      <c r="C3" s="64" t="s">
        <v>3390</v>
      </c>
      <c r="D3" s="64" t="s">
        <v>373</v>
      </c>
      <c r="E3" s="64" t="s">
        <v>373</v>
      </c>
    </row>
    <row r="4" customFormat="false" ht="13.5" hidden="false" customHeight="false" outlineLevel="0" collapsed="false">
      <c r="A4" s="63" t="s">
        <v>3391</v>
      </c>
      <c r="B4" s="19" t="s">
        <v>953</v>
      </c>
      <c r="C4" s="66" t="n">
        <v>0</v>
      </c>
      <c r="D4" s="66" t="n">
        <v>16</v>
      </c>
      <c r="E4" s="66" t="n">
        <v>17</v>
      </c>
    </row>
    <row r="5" customFormat="false" ht="13.5" hidden="false" customHeight="false" outlineLevel="0" collapsed="false">
      <c r="A5" s="63" t="s">
        <v>3392</v>
      </c>
      <c r="B5" s="0" t="s">
        <v>954</v>
      </c>
      <c r="C5" s="66" t="n">
        <v>1</v>
      </c>
      <c r="D5" s="66" t="n">
        <v>19</v>
      </c>
      <c r="E5" s="66" t="n">
        <v>20</v>
      </c>
    </row>
    <row r="6" customFormat="false" ht="13.5" hidden="false" customHeight="false" outlineLevel="0" collapsed="false">
      <c r="A6" s="63" t="s">
        <v>3393</v>
      </c>
      <c r="B6" s="5" t="s">
        <v>955</v>
      </c>
      <c r="C6" s="66" t="n">
        <v>2</v>
      </c>
      <c r="D6" s="66" t="n">
        <v>19</v>
      </c>
      <c r="E6" s="66" t="n">
        <v>20</v>
      </c>
    </row>
    <row r="7" customFormat="false" ht="13.5" hidden="false" customHeight="false" outlineLevel="0" collapsed="false">
      <c r="A7" s="63" t="s">
        <v>3394</v>
      </c>
      <c r="B7" s="0" t="s">
        <v>956</v>
      </c>
      <c r="C7" s="66" t="n">
        <v>3</v>
      </c>
      <c r="D7" s="66" t="n">
        <v>19</v>
      </c>
      <c r="E7" s="66" t="n">
        <v>20</v>
      </c>
    </row>
    <row r="8" customFormat="false" ht="13.5" hidden="false" customHeight="false" outlineLevel="0" collapsed="false">
      <c r="A8" s="63" t="s">
        <v>3395</v>
      </c>
      <c r="B8" s="0" t="s">
        <v>957</v>
      </c>
      <c r="C8" s="66" t="n">
        <v>4</v>
      </c>
      <c r="D8" s="66" t="n">
        <v>19</v>
      </c>
      <c r="E8" s="66" t="n">
        <v>20</v>
      </c>
    </row>
    <row r="9" customFormat="false" ht="13.5" hidden="false" customHeight="false" outlineLevel="0" collapsed="false">
      <c r="A9" s="63" t="s">
        <v>3396</v>
      </c>
      <c r="B9" s="0" t="s">
        <v>958</v>
      </c>
      <c r="C9" s="66" t="n">
        <v>5</v>
      </c>
      <c r="D9" s="66" t="n">
        <v>19</v>
      </c>
      <c r="E9" s="66" t="n">
        <v>26</v>
      </c>
    </row>
    <row r="10" customFormat="false" ht="13.5" hidden="false" customHeight="false" outlineLevel="0" collapsed="false">
      <c r="A10" s="63" t="s">
        <v>3397</v>
      </c>
      <c r="B10" s="0" t="s">
        <v>959</v>
      </c>
      <c r="C10" s="66" t="n">
        <v>6</v>
      </c>
      <c r="D10" s="66" t="n">
        <v>19</v>
      </c>
      <c r="E10" s="66" t="n">
        <v>26</v>
      </c>
    </row>
    <row r="11" customFormat="false" ht="13.5" hidden="false" customHeight="false" outlineLevel="0" collapsed="false">
      <c r="A11" s="63" t="s">
        <v>3398</v>
      </c>
      <c r="B11" s="0" t="s">
        <v>960</v>
      </c>
      <c r="C11" s="66" t="n">
        <v>7</v>
      </c>
      <c r="D11" s="66" t="n">
        <v>19</v>
      </c>
      <c r="E11" s="66" t="n">
        <v>26</v>
      </c>
    </row>
    <row r="12" customFormat="false" ht="13.5" hidden="false" customHeight="false" outlineLevel="0" collapsed="false">
      <c r="A12" s="63" t="s">
        <v>3399</v>
      </c>
      <c r="B12" s="0" t="s">
        <v>961</v>
      </c>
      <c r="C12" s="66" t="n">
        <v>8</v>
      </c>
      <c r="D12" s="66" t="n">
        <v>19</v>
      </c>
      <c r="E12" s="66" t="n">
        <v>26</v>
      </c>
    </row>
    <row r="13" customFormat="false" ht="13.5" hidden="false" customHeight="false" outlineLevel="0" collapsed="false">
      <c r="A13" s="63" t="s">
        <v>3400</v>
      </c>
      <c r="B13" s="0" t="s">
        <v>962</v>
      </c>
      <c r="C13" s="66" t="n">
        <v>9</v>
      </c>
      <c r="D13" s="66" t="n">
        <v>19</v>
      </c>
      <c r="E13" s="66" t="n">
        <v>26</v>
      </c>
    </row>
    <row r="14" customFormat="false" ht="13.5" hidden="false" customHeight="false" outlineLevel="0" collapsed="false">
      <c r="A14" s="63" t="s">
        <v>3401</v>
      </c>
      <c r="B14" s="0" t="s">
        <v>963</v>
      </c>
      <c r="C14" s="66" t="n">
        <v>10</v>
      </c>
      <c r="D14" s="66" t="n">
        <v>19</v>
      </c>
      <c r="E14" s="66" t="n">
        <v>26</v>
      </c>
    </row>
    <row r="15" customFormat="false" ht="13.5" hidden="false" customHeight="false" outlineLevel="0" collapsed="false">
      <c r="A15" s="63" t="s">
        <v>3402</v>
      </c>
      <c r="B15" s="0" t="s">
        <v>964</v>
      </c>
      <c r="C15" s="66" t="n">
        <v>11</v>
      </c>
      <c r="D15" s="66" t="n">
        <v>19</v>
      </c>
      <c r="E15" s="66" t="n">
        <v>26</v>
      </c>
    </row>
    <row r="16" customFormat="false" ht="13.5" hidden="false" customHeight="false" outlineLevel="0" collapsed="false">
      <c r="A16" s="63" t="s">
        <v>3403</v>
      </c>
      <c r="B16" s="0" t="s">
        <v>965</v>
      </c>
      <c r="C16" s="66" t="n">
        <v>12</v>
      </c>
      <c r="D16" s="66" t="n">
        <v>19</v>
      </c>
      <c r="E16" s="66" t="n">
        <v>26</v>
      </c>
    </row>
    <row r="17" customFormat="false" ht="13.5" hidden="false" customHeight="false" outlineLevel="0" collapsed="false">
      <c r="A17" s="63" t="s">
        <v>3404</v>
      </c>
      <c r="B17" s="0" t="s">
        <v>966</v>
      </c>
      <c r="C17" s="66" t="n">
        <v>13</v>
      </c>
      <c r="D17" s="66" t="n">
        <v>19</v>
      </c>
      <c r="E17" s="66" t="n">
        <v>26</v>
      </c>
    </row>
    <row r="18" customFormat="false" ht="13.5" hidden="false" customHeight="false" outlineLevel="0" collapsed="false">
      <c r="A18" s="63" t="s">
        <v>3405</v>
      </c>
      <c r="B18" s="0" t="s">
        <v>967</v>
      </c>
      <c r="C18" s="66" t="n">
        <v>14</v>
      </c>
      <c r="D18" s="66" t="n">
        <v>19</v>
      </c>
      <c r="E18" s="66" t="n">
        <v>20</v>
      </c>
    </row>
    <row r="19" customFormat="false" ht="13.5" hidden="false" customHeight="false" outlineLevel="0" collapsed="false">
      <c r="A19" s="63" t="s">
        <v>3406</v>
      </c>
      <c r="B19" s="0" t="s">
        <v>968</v>
      </c>
      <c r="C19" s="66" t="n">
        <v>15</v>
      </c>
      <c r="D19" s="66" t="n">
        <v>19</v>
      </c>
      <c r="E19" s="66" t="n">
        <v>20</v>
      </c>
    </row>
    <row r="20" customFormat="false" ht="13.5" hidden="false" customHeight="false" outlineLevel="0" collapsed="false">
      <c r="A20" s="63" t="s">
        <v>3407</v>
      </c>
      <c r="B20" s="0" t="s">
        <v>969</v>
      </c>
      <c r="C20" s="66" t="n">
        <v>16</v>
      </c>
      <c r="D20" s="66" t="n">
        <v>19</v>
      </c>
      <c r="E20" s="66" t="n">
        <v>20</v>
      </c>
    </row>
    <row r="21" customFormat="false" ht="13.5" hidden="false" customHeight="false" outlineLevel="0" collapsed="false">
      <c r="A21" s="63" t="s">
        <v>3408</v>
      </c>
      <c r="B21" s="0" t="s">
        <v>970</v>
      </c>
      <c r="C21" s="66" t="n">
        <v>17</v>
      </c>
      <c r="D21" s="66" t="n">
        <v>19</v>
      </c>
      <c r="E21" s="66" t="n">
        <v>20</v>
      </c>
    </row>
    <row r="22" customFormat="false" ht="13.5" hidden="false" customHeight="false" outlineLevel="0" collapsed="false">
      <c r="A22" s="63" t="s">
        <v>3409</v>
      </c>
      <c r="B22" s="0" t="s">
        <v>971</v>
      </c>
      <c r="C22" s="66" t="n">
        <v>18</v>
      </c>
      <c r="D22" s="66" t="n">
        <v>19</v>
      </c>
      <c r="E22" s="66" t="n">
        <v>20</v>
      </c>
    </row>
    <row r="23" customFormat="false" ht="13.5" hidden="false" customHeight="false" outlineLevel="0" collapsed="false">
      <c r="A23" s="63" t="s">
        <v>3410</v>
      </c>
      <c r="B23" s="0" t="s">
        <v>972</v>
      </c>
      <c r="C23" s="66" t="n">
        <v>19</v>
      </c>
      <c r="D23" s="66" t="n">
        <v>19</v>
      </c>
      <c r="E23" s="66" t="n">
        <v>20</v>
      </c>
    </row>
    <row r="24" customFormat="false" ht="13.5" hidden="false" customHeight="false" outlineLevel="0" collapsed="false">
      <c r="A24" s="63" t="s">
        <v>3411</v>
      </c>
      <c r="B24" s="0" t="s">
        <v>686</v>
      </c>
      <c r="C24" s="66" t="n">
        <v>20</v>
      </c>
      <c r="D24" s="66" t="n">
        <v>19</v>
      </c>
      <c r="E24" s="66" t="n">
        <v>20</v>
      </c>
    </row>
    <row r="25" customFormat="false" ht="13.5" hidden="false" customHeight="false" outlineLevel="0" collapsed="false">
      <c r="A25" s="63" t="s">
        <v>3412</v>
      </c>
      <c r="B25" s="0" t="s">
        <v>973</v>
      </c>
      <c r="C25" s="66" t="n">
        <v>21</v>
      </c>
      <c r="D25" s="66" t="n">
        <v>19</v>
      </c>
      <c r="E25" s="66" t="n">
        <v>26</v>
      </c>
    </row>
    <row r="26" customFormat="false" ht="13.5" hidden="false" customHeight="false" outlineLevel="0" collapsed="false">
      <c r="A26" s="63" t="s">
        <v>3413</v>
      </c>
      <c r="B26" s="0" t="s">
        <v>974</v>
      </c>
      <c r="C26" s="66" t="n">
        <v>22</v>
      </c>
      <c r="D26" s="66" t="n">
        <v>19</v>
      </c>
      <c r="E26" s="66" t="n">
        <v>26</v>
      </c>
    </row>
    <row r="27" customFormat="false" ht="13.5" hidden="false" customHeight="false" outlineLevel="0" collapsed="false">
      <c r="A27" s="63" t="s">
        <v>3414</v>
      </c>
      <c r="B27" s="0" t="s">
        <v>975</v>
      </c>
      <c r="C27" s="66" t="n">
        <v>23</v>
      </c>
      <c r="D27" s="66" t="n">
        <v>19</v>
      </c>
      <c r="E27" s="66" t="n">
        <v>26</v>
      </c>
    </row>
    <row r="28" customFormat="false" ht="13.5" hidden="false" customHeight="false" outlineLevel="0" collapsed="false">
      <c r="A28" s="63" t="s">
        <v>3415</v>
      </c>
      <c r="B28" s="0" t="s">
        <v>976</v>
      </c>
      <c r="C28" s="66" t="n">
        <v>24</v>
      </c>
      <c r="D28" s="66" t="n">
        <v>-1</v>
      </c>
      <c r="E28" s="66" t="n">
        <v>-1</v>
      </c>
    </row>
    <row r="29" customFormat="false" ht="13.5" hidden="false" customHeight="false" outlineLevel="0" collapsed="false">
      <c r="A29" s="63" t="s">
        <v>3416</v>
      </c>
      <c r="B29" s="0" t="s">
        <v>977</v>
      </c>
      <c r="C29" s="66" t="n">
        <v>25</v>
      </c>
      <c r="D29" s="66" t="n">
        <v>-1</v>
      </c>
      <c r="E29" s="66" t="n">
        <v>-1</v>
      </c>
    </row>
    <row r="30" customFormat="false" ht="13.5" hidden="false" customHeight="false" outlineLevel="0" collapsed="false">
      <c r="A30" s="63" t="s">
        <v>3417</v>
      </c>
      <c r="B30" s="0" t="s">
        <v>978</v>
      </c>
      <c r="C30" s="66" t="n">
        <v>26</v>
      </c>
      <c r="D30" s="66" t="n">
        <v>-1</v>
      </c>
      <c r="E30" s="66" t="n">
        <v>-1</v>
      </c>
    </row>
    <row r="31" customFormat="false" ht="13.5" hidden="false" customHeight="false" outlineLevel="0" collapsed="false">
      <c r="A31" s="63" t="s">
        <v>3418</v>
      </c>
      <c r="B31" s="0" t="s">
        <v>979</v>
      </c>
      <c r="C31" s="66" t="n">
        <v>27</v>
      </c>
      <c r="D31" s="66" t="n">
        <v>19</v>
      </c>
      <c r="E31" s="66" t="n">
        <v>20</v>
      </c>
    </row>
    <row r="32" customFormat="false" ht="13.5" hidden="false" customHeight="false" outlineLevel="0" collapsed="false">
      <c r="A32" s="63" t="s">
        <v>3419</v>
      </c>
      <c r="B32" s="0" t="s">
        <v>980</v>
      </c>
      <c r="C32" s="66" t="n">
        <v>28</v>
      </c>
      <c r="D32" s="66" t="n">
        <v>16</v>
      </c>
      <c r="E32" s="66" t="n">
        <v>17</v>
      </c>
    </row>
    <row r="33" customFormat="false" ht="13.5" hidden="false" customHeight="false" outlineLevel="0" collapsed="false">
      <c r="A33" s="63" t="s">
        <v>3420</v>
      </c>
      <c r="B33" s="0" t="s">
        <v>981</v>
      </c>
      <c r="C33" s="66" t="n">
        <v>29</v>
      </c>
      <c r="D33" s="66" t="n">
        <v>19</v>
      </c>
      <c r="E33" s="66" t="n">
        <v>20</v>
      </c>
    </row>
    <row r="34" customFormat="false" ht="13.5" hidden="false" customHeight="false" outlineLevel="0" collapsed="false">
      <c r="A34" s="63" t="s">
        <v>3421</v>
      </c>
      <c r="B34" s="0" t="s">
        <v>982</v>
      </c>
      <c r="C34" s="66" t="n">
        <v>30</v>
      </c>
      <c r="D34" s="66" t="n">
        <v>19</v>
      </c>
      <c r="E34" s="66" t="n">
        <v>20</v>
      </c>
    </row>
    <row r="35" customFormat="false" ht="13.5" hidden="false" customHeight="false" outlineLevel="0" collapsed="false">
      <c r="A35" s="63" t="s">
        <v>3422</v>
      </c>
      <c r="B35" s="0" t="s">
        <v>983</v>
      </c>
      <c r="C35" s="66" t="n">
        <v>31</v>
      </c>
      <c r="D35" s="66" t="n">
        <v>19</v>
      </c>
      <c r="E35" s="66" t="n">
        <v>20</v>
      </c>
    </row>
    <row r="36" customFormat="false" ht="13.5" hidden="false" customHeight="false" outlineLevel="0" collapsed="false">
      <c r="A36" s="63" t="s">
        <v>3423</v>
      </c>
      <c r="B36" s="0" t="s">
        <v>984</v>
      </c>
      <c r="C36" s="66" t="n">
        <v>32</v>
      </c>
      <c r="D36" s="66" t="n">
        <v>19</v>
      </c>
      <c r="E36" s="66" t="n">
        <v>20</v>
      </c>
    </row>
    <row r="37" customFormat="false" ht="13.5" hidden="false" customHeight="false" outlineLevel="0" collapsed="false">
      <c r="A37" s="63" t="s">
        <v>3424</v>
      </c>
      <c r="B37" s="0" t="s">
        <v>985</v>
      </c>
      <c r="C37" s="66" t="n">
        <v>33</v>
      </c>
      <c r="D37" s="66" t="n">
        <v>19</v>
      </c>
      <c r="E37" s="66" t="n">
        <v>20</v>
      </c>
    </row>
    <row r="38" customFormat="false" ht="13.5" hidden="false" customHeight="false" outlineLevel="0" collapsed="false">
      <c r="A38" s="63" t="s">
        <v>3425</v>
      </c>
      <c r="B38" s="0" t="s">
        <v>986</v>
      </c>
      <c r="C38" s="66" t="n">
        <v>34</v>
      </c>
      <c r="D38" s="66" t="n">
        <v>19</v>
      </c>
      <c r="E38" s="66" t="n">
        <v>26</v>
      </c>
    </row>
    <row r="39" customFormat="false" ht="13.5" hidden="false" customHeight="false" outlineLevel="0" collapsed="false">
      <c r="A39" s="63" t="s">
        <v>3426</v>
      </c>
      <c r="B39" s="0" t="s">
        <v>987</v>
      </c>
      <c r="C39" s="66" t="n">
        <v>35</v>
      </c>
      <c r="D39" s="66" t="n">
        <v>19</v>
      </c>
      <c r="E39" s="66" t="n">
        <v>26</v>
      </c>
    </row>
    <row r="40" customFormat="false" ht="13.5" hidden="false" customHeight="false" outlineLevel="0" collapsed="false">
      <c r="A40" s="63" t="s">
        <v>3427</v>
      </c>
      <c r="B40" s="0" t="s">
        <v>988</v>
      </c>
      <c r="C40" s="66" t="n">
        <v>36</v>
      </c>
      <c r="D40" s="66" t="n">
        <v>19</v>
      </c>
      <c r="E40" s="66" t="n">
        <v>20</v>
      </c>
    </row>
    <row r="41" customFormat="false" ht="13.5" hidden="false" customHeight="false" outlineLevel="0" collapsed="false">
      <c r="A41" s="63" t="s">
        <v>3428</v>
      </c>
      <c r="B41" s="0" t="s">
        <v>989</v>
      </c>
      <c r="C41" s="66" t="n">
        <v>37</v>
      </c>
      <c r="D41" s="66" t="n">
        <v>19</v>
      </c>
      <c r="E41" s="66" t="n">
        <v>20</v>
      </c>
    </row>
    <row r="42" customFormat="false" ht="13.5" hidden="false" customHeight="false" outlineLevel="0" collapsed="false">
      <c r="A42" s="63" t="s">
        <v>3429</v>
      </c>
      <c r="B42" s="0" t="s">
        <v>990</v>
      </c>
      <c r="C42" s="66" t="n">
        <v>38</v>
      </c>
      <c r="D42" s="66" t="n">
        <v>19</v>
      </c>
      <c r="E42" s="66" t="n">
        <v>26</v>
      </c>
    </row>
    <row r="43" customFormat="false" ht="13.5" hidden="false" customHeight="false" outlineLevel="0" collapsed="false">
      <c r="A43" s="63" t="s">
        <v>3430</v>
      </c>
      <c r="B43" s="0" t="s">
        <v>991</v>
      </c>
      <c r="C43" s="66" t="n">
        <v>39</v>
      </c>
      <c r="D43" s="66" t="n">
        <v>19</v>
      </c>
      <c r="E43" s="66" t="n">
        <v>26</v>
      </c>
    </row>
    <row r="44" customFormat="false" ht="13.5" hidden="false" customHeight="false" outlineLevel="0" collapsed="false">
      <c r="A44" s="63" t="s">
        <v>3431</v>
      </c>
      <c r="B44" s="0" t="s">
        <v>992</v>
      </c>
      <c r="C44" s="66" t="n">
        <v>40</v>
      </c>
      <c r="D44" s="66" t="n">
        <v>19</v>
      </c>
      <c r="E44" s="66" t="n">
        <v>20</v>
      </c>
    </row>
    <row r="45" customFormat="false" ht="13.5" hidden="false" customHeight="false" outlineLevel="0" collapsed="false">
      <c r="A45" s="63" t="s">
        <v>3432</v>
      </c>
      <c r="B45" s="0" t="s">
        <v>993</v>
      </c>
      <c r="C45" s="66" t="n">
        <v>41</v>
      </c>
      <c r="D45" s="66" t="n">
        <v>19</v>
      </c>
      <c r="E45" s="66" t="n">
        <v>20</v>
      </c>
    </row>
    <row r="46" customFormat="false" ht="13.5" hidden="false" customHeight="false" outlineLevel="0" collapsed="false">
      <c r="A46" s="63" t="s">
        <v>3433</v>
      </c>
      <c r="B46" s="0" t="s">
        <v>994</v>
      </c>
      <c r="C46" s="66" t="n">
        <v>42</v>
      </c>
      <c r="D46" s="66" t="n">
        <v>19</v>
      </c>
      <c r="E46" s="66" t="n">
        <v>26</v>
      </c>
    </row>
    <row r="47" customFormat="false" ht="13.5" hidden="false" customHeight="false" outlineLevel="0" collapsed="false">
      <c r="A47" s="63" t="s">
        <v>3434</v>
      </c>
      <c r="B47" s="0" t="s">
        <v>995</v>
      </c>
      <c r="C47" s="66" t="n">
        <v>43</v>
      </c>
      <c r="D47" s="66" t="n">
        <v>19</v>
      </c>
      <c r="E47" s="66" t="n">
        <v>26</v>
      </c>
    </row>
    <row r="48" customFormat="false" ht="13.5" hidden="false" customHeight="false" outlineLevel="0" collapsed="false">
      <c r="A48" s="63" t="s">
        <v>3435</v>
      </c>
      <c r="B48" s="0" t="s">
        <v>996</v>
      </c>
      <c r="C48" s="66" t="n">
        <v>44</v>
      </c>
      <c r="D48" s="66" t="n">
        <v>19</v>
      </c>
      <c r="E48" s="66" t="n">
        <v>20</v>
      </c>
    </row>
    <row r="49" customFormat="false" ht="13.5" hidden="false" customHeight="false" outlineLevel="0" collapsed="false">
      <c r="A49" s="63" t="s">
        <v>3436</v>
      </c>
      <c r="B49" s="5" t="s">
        <v>997</v>
      </c>
      <c r="C49" s="66" t="n">
        <v>45</v>
      </c>
      <c r="D49" s="66" t="n">
        <v>19</v>
      </c>
      <c r="E49" s="66" t="n">
        <v>20</v>
      </c>
    </row>
    <row r="50" customFormat="false" ht="13.5" hidden="false" customHeight="false" outlineLevel="0" collapsed="false">
      <c r="A50" s="63" t="s">
        <v>3437</v>
      </c>
      <c r="B50" s="0" t="s">
        <v>998</v>
      </c>
      <c r="C50" s="66" t="n">
        <v>46</v>
      </c>
      <c r="D50" s="66" t="n">
        <v>19</v>
      </c>
      <c r="E50" s="66" t="n">
        <v>26</v>
      </c>
    </row>
    <row r="51" customFormat="false" ht="13.5" hidden="false" customHeight="false" outlineLevel="0" collapsed="false">
      <c r="A51" s="63" t="s">
        <v>3438</v>
      </c>
      <c r="B51" s="0" t="s">
        <v>999</v>
      </c>
      <c r="C51" s="66" t="n">
        <v>47</v>
      </c>
      <c r="D51" s="66" t="n">
        <v>19</v>
      </c>
      <c r="E51" s="66" t="n">
        <v>26</v>
      </c>
    </row>
    <row r="52" customFormat="false" ht="13.5" hidden="false" customHeight="false" outlineLevel="0" collapsed="false">
      <c r="A52" s="63" t="s">
        <v>3439</v>
      </c>
      <c r="B52" s="0" t="s">
        <v>1000</v>
      </c>
      <c r="C52" s="66" t="n">
        <v>48</v>
      </c>
      <c r="D52" s="66" t="n">
        <v>19</v>
      </c>
      <c r="E52" s="66" t="n">
        <v>26</v>
      </c>
    </row>
    <row r="53" customFormat="false" ht="13.5" hidden="false" customHeight="false" outlineLevel="0" collapsed="false">
      <c r="A53" s="63" t="s">
        <v>3440</v>
      </c>
      <c r="B53" s="0" t="s">
        <v>1001</v>
      </c>
      <c r="C53" s="66" t="n">
        <v>49</v>
      </c>
      <c r="D53" s="66" t="n">
        <v>19</v>
      </c>
      <c r="E53" s="66" t="n">
        <v>20</v>
      </c>
    </row>
    <row r="54" customFormat="false" ht="13.5" hidden="false" customHeight="false" outlineLevel="0" collapsed="false">
      <c r="A54" s="63" t="s">
        <v>3441</v>
      </c>
      <c r="B54" s="0" t="s">
        <v>1002</v>
      </c>
      <c r="C54" s="66" t="n">
        <v>50</v>
      </c>
      <c r="D54" s="66" t="n">
        <v>19</v>
      </c>
      <c r="E54" s="66" t="n">
        <v>20</v>
      </c>
    </row>
    <row r="55" customFormat="false" ht="13.5" hidden="false" customHeight="false" outlineLevel="0" collapsed="false">
      <c r="A55" s="63" t="s">
        <v>3442</v>
      </c>
      <c r="B55" s="0" t="s">
        <v>1003</v>
      </c>
      <c r="C55" s="66" t="n">
        <v>51</v>
      </c>
      <c r="D55" s="66" t="n">
        <v>16</v>
      </c>
      <c r="E55" s="66" t="n">
        <v>17</v>
      </c>
    </row>
    <row r="56" customFormat="false" ht="13.5" hidden="false" customHeight="false" outlineLevel="0" collapsed="false">
      <c r="A56" s="63" t="s">
        <v>3443</v>
      </c>
      <c r="B56" s="0" t="s">
        <v>1004</v>
      </c>
      <c r="C56" s="66" t="n">
        <v>52</v>
      </c>
      <c r="D56" s="66" t="n">
        <v>19</v>
      </c>
      <c r="E56" s="66" t="n">
        <v>20</v>
      </c>
    </row>
    <row r="57" customFormat="false" ht="13.5" hidden="false" customHeight="false" outlineLevel="0" collapsed="false">
      <c r="A57" s="63" t="s">
        <v>3444</v>
      </c>
      <c r="B57" s="0" t="s">
        <v>1005</v>
      </c>
      <c r="C57" s="66" t="n">
        <v>53</v>
      </c>
      <c r="D57" s="66" t="n">
        <v>19</v>
      </c>
      <c r="E57" s="66" t="n">
        <v>20</v>
      </c>
    </row>
    <row r="58" customFormat="false" ht="13.5" hidden="false" customHeight="false" outlineLevel="0" collapsed="false">
      <c r="A58" s="63" t="s">
        <v>3445</v>
      </c>
      <c r="B58" s="0" t="s">
        <v>1006</v>
      </c>
      <c r="C58" s="66" t="n">
        <v>54</v>
      </c>
      <c r="D58" s="66" t="n">
        <v>19</v>
      </c>
      <c r="E58" s="66" t="n">
        <v>20</v>
      </c>
    </row>
    <row r="59" customFormat="false" ht="13.5" hidden="false" customHeight="false" outlineLevel="0" collapsed="false">
      <c r="A59" s="63" t="s">
        <v>3446</v>
      </c>
      <c r="B59" s="0" t="s">
        <v>1007</v>
      </c>
      <c r="C59" s="66" t="n">
        <v>55</v>
      </c>
      <c r="D59" s="66" t="n">
        <v>-1</v>
      </c>
      <c r="E59" s="66" t="n">
        <v>22</v>
      </c>
    </row>
    <row r="60" customFormat="false" ht="13.5" hidden="false" customHeight="false" outlineLevel="0" collapsed="false">
      <c r="A60" s="63" t="s">
        <v>3447</v>
      </c>
      <c r="B60" s="0" t="s">
        <v>1008</v>
      </c>
      <c r="C60" s="66" t="n">
        <v>56</v>
      </c>
      <c r="D60" s="66" t="n">
        <v>-1</v>
      </c>
      <c r="E60" s="66" t="n">
        <v>22</v>
      </c>
    </row>
    <row r="61" customFormat="false" ht="13.5" hidden="false" customHeight="false" outlineLevel="0" collapsed="false">
      <c r="A61" s="63" t="s">
        <v>3448</v>
      </c>
      <c r="B61" s="0" t="s">
        <v>1009</v>
      </c>
      <c r="C61" s="66" t="n">
        <v>57</v>
      </c>
      <c r="D61" s="66" t="n">
        <v>-1</v>
      </c>
      <c r="E61" s="66" t="n">
        <v>22</v>
      </c>
    </row>
    <row r="62" customFormat="false" ht="13.5" hidden="false" customHeight="false" outlineLevel="0" collapsed="false">
      <c r="A62" s="63" t="s">
        <v>3449</v>
      </c>
      <c r="B62" s="0" t="s">
        <v>1010</v>
      </c>
      <c r="C62" s="66" t="n">
        <v>58</v>
      </c>
      <c r="D62" s="66" t="n">
        <v>-1</v>
      </c>
      <c r="E62" s="66" t="n">
        <v>22</v>
      </c>
    </row>
    <row r="63" customFormat="false" ht="13.5" hidden="false" customHeight="false" outlineLevel="0" collapsed="false">
      <c r="A63" s="63" t="s">
        <v>3450</v>
      </c>
      <c r="B63" s="0" t="s">
        <v>1011</v>
      </c>
      <c r="C63" s="66" t="n">
        <v>59</v>
      </c>
      <c r="D63" s="66" t="n">
        <v>-1</v>
      </c>
      <c r="E63" s="66" t="n">
        <v>22</v>
      </c>
    </row>
    <row r="64" customFormat="false" ht="13.5" hidden="false" customHeight="false" outlineLevel="0" collapsed="false">
      <c r="A64" s="63" t="s">
        <v>3451</v>
      </c>
      <c r="B64" s="0" t="s">
        <v>1012</v>
      </c>
      <c r="C64" s="66" t="n">
        <v>60</v>
      </c>
      <c r="D64" s="66" t="n">
        <v>-1</v>
      </c>
      <c r="E64" s="66" t="n">
        <v>22</v>
      </c>
    </row>
    <row r="65" customFormat="false" ht="13.5" hidden="false" customHeight="false" outlineLevel="0" collapsed="false">
      <c r="A65" s="63" t="s">
        <v>3452</v>
      </c>
      <c r="B65" s="0" t="s">
        <v>1013</v>
      </c>
      <c r="C65" s="66" t="n">
        <v>61</v>
      </c>
      <c r="D65" s="66" t="n">
        <v>-1</v>
      </c>
      <c r="E65" s="66" t="n">
        <v>22</v>
      </c>
    </row>
    <row r="66" customFormat="false" ht="13.5" hidden="false" customHeight="false" outlineLevel="0" collapsed="false">
      <c r="A66" s="63" t="s">
        <v>3453</v>
      </c>
      <c r="B66" s="0" t="s">
        <v>1014</v>
      </c>
      <c r="C66" s="66" t="n">
        <v>62</v>
      </c>
      <c r="D66" s="66" t="n">
        <v>-1</v>
      </c>
      <c r="E66" s="66" t="n">
        <v>21</v>
      </c>
    </row>
    <row r="67" customFormat="false" ht="13.5" hidden="false" customHeight="false" outlineLevel="0" collapsed="false">
      <c r="A67" s="63" t="s">
        <v>3454</v>
      </c>
      <c r="B67" s="0" t="s">
        <v>1015</v>
      </c>
      <c r="C67" s="66" t="n">
        <v>63</v>
      </c>
      <c r="D67" s="66" t="n">
        <v>-1</v>
      </c>
      <c r="E67" s="66" t="n">
        <v>21</v>
      </c>
    </row>
    <row r="68" customFormat="false" ht="13.5" hidden="false" customHeight="false" outlineLevel="0" collapsed="false">
      <c r="A68" s="63" t="s">
        <v>3455</v>
      </c>
      <c r="B68" s="0" t="s">
        <v>1016</v>
      </c>
      <c r="C68" s="66" t="n">
        <v>64</v>
      </c>
      <c r="D68" s="66" t="n">
        <v>21</v>
      </c>
      <c r="E68" s="66" t="n">
        <v>22</v>
      </c>
    </row>
    <row r="69" customFormat="false" ht="13.5" hidden="false" customHeight="false" outlineLevel="0" collapsed="false">
      <c r="A69" s="63" t="s">
        <v>3456</v>
      </c>
      <c r="B69" s="0" t="s">
        <v>1017</v>
      </c>
      <c r="C69" s="66" t="n">
        <v>65</v>
      </c>
      <c r="D69" s="66" t="n">
        <v>-1</v>
      </c>
      <c r="E69" s="66" t="n">
        <v>19</v>
      </c>
    </row>
    <row r="70" customFormat="false" ht="13.5" hidden="false" customHeight="false" outlineLevel="0" collapsed="false">
      <c r="A70" s="63" t="s">
        <v>3457</v>
      </c>
      <c r="B70" s="0" t="s">
        <v>1018</v>
      </c>
      <c r="C70" s="66" t="n">
        <v>66</v>
      </c>
      <c r="D70" s="66" t="n">
        <v>-1</v>
      </c>
      <c r="E70" s="66" t="n">
        <v>22</v>
      </c>
    </row>
    <row r="71" customFormat="false" ht="13.5" hidden="false" customHeight="false" outlineLevel="0" collapsed="false">
      <c r="A71" s="63" t="s">
        <v>3458</v>
      </c>
      <c r="B71" s="5" t="s">
        <v>1019</v>
      </c>
      <c r="C71" s="66" t="n">
        <v>67</v>
      </c>
      <c r="D71" s="66" t="n">
        <v>-1</v>
      </c>
      <c r="E71" s="66" t="n">
        <v>22</v>
      </c>
    </row>
    <row r="72" customFormat="false" ht="13.5" hidden="false" customHeight="false" outlineLevel="0" collapsed="false">
      <c r="A72" s="63" t="s">
        <v>3459</v>
      </c>
      <c r="B72" s="0" t="s">
        <v>1020</v>
      </c>
      <c r="C72" s="66" t="n">
        <v>68</v>
      </c>
      <c r="D72" s="66" t="n">
        <v>-1</v>
      </c>
      <c r="E72" s="66" t="n">
        <v>22</v>
      </c>
    </row>
    <row r="73" customFormat="false" ht="13.5" hidden="false" customHeight="false" outlineLevel="0" collapsed="false">
      <c r="A73" s="63" t="s">
        <v>3460</v>
      </c>
      <c r="B73" s="0" t="s">
        <v>1021</v>
      </c>
      <c r="C73" s="66" t="n">
        <v>69</v>
      </c>
      <c r="D73" s="66" t="n">
        <v>-1</v>
      </c>
      <c r="E73" s="66" t="n">
        <v>22</v>
      </c>
    </row>
    <row r="74" customFormat="false" ht="13.5" hidden="false" customHeight="false" outlineLevel="0" collapsed="false">
      <c r="A74" s="63" t="s">
        <v>3461</v>
      </c>
      <c r="B74" s="0" t="s">
        <v>1022</v>
      </c>
      <c r="C74" s="66" t="n">
        <v>70</v>
      </c>
      <c r="D74" s="66" t="n">
        <v>-1</v>
      </c>
      <c r="E74" s="66" t="n">
        <v>21</v>
      </c>
    </row>
    <row r="75" customFormat="false" ht="13.5" hidden="false" customHeight="false" outlineLevel="0" collapsed="false">
      <c r="A75" s="63" t="s">
        <v>3462</v>
      </c>
      <c r="B75" s="0" t="s">
        <v>1023</v>
      </c>
      <c r="C75" s="66" t="n">
        <v>71</v>
      </c>
      <c r="D75" s="66" t="n">
        <v>-1</v>
      </c>
      <c r="E75" s="66" t="n">
        <v>-1</v>
      </c>
    </row>
    <row r="76" customFormat="false" ht="13.5" hidden="false" customHeight="false" outlineLevel="0" collapsed="false">
      <c r="A76" s="63" t="s">
        <v>3463</v>
      </c>
      <c r="B76" s="0" t="s">
        <v>1024</v>
      </c>
      <c r="C76" s="66" t="n">
        <v>72</v>
      </c>
      <c r="D76" s="66" t="n">
        <v>-1</v>
      </c>
      <c r="E76" s="66" t="n">
        <v>-1</v>
      </c>
    </row>
    <row r="77" customFormat="false" ht="13.5" hidden="false" customHeight="false" outlineLevel="0" collapsed="false">
      <c r="A77" s="63" t="s">
        <v>3464</v>
      </c>
      <c r="B77" s="0" t="s">
        <v>1025</v>
      </c>
      <c r="C77" s="66" t="n">
        <v>73</v>
      </c>
      <c r="D77" s="66" t="n">
        <v>-1</v>
      </c>
      <c r="E77" s="66" t="n">
        <v>-1</v>
      </c>
    </row>
    <row r="78" customFormat="false" ht="13.5" hidden="false" customHeight="false" outlineLevel="0" collapsed="false">
      <c r="A78" s="63" t="s">
        <v>3465</v>
      </c>
      <c r="B78" s="0" t="s">
        <v>1026</v>
      </c>
      <c r="C78" s="66" t="n">
        <v>74</v>
      </c>
      <c r="D78" s="66" t="n">
        <v>-1</v>
      </c>
      <c r="E78" s="66" t="n">
        <v>-1</v>
      </c>
    </row>
    <row r="79" customFormat="false" ht="13.5" hidden="false" customHeight="false" outlineLevel="0" collapsed="false">
      <c r="A79" s="63" t="s">
        <v>3466</v>
      </c>
      <c r="B79" s="0" t="s">
        <v>1027</v>
      </c>
      <c r="C79" s="66" t="n">
        <v>75</v>
      </c>
      <c r="D79" s="66" t="n">
        <v>-1</v>
      </c>
      <c r="E79" s="66" t="n">
        <v>-1</v>
      </c>
    </row>
    <row r="80" customFormat="false" ht="13.5" hidden="false" customHeight="false" outlineLevel="0" collapsed="false">
      <c r="A80" s="63" t="s">
        <v>3467</v>
      </c>
      <c r="B80" s="0" t="s">
        <v>1028</v>
      </c>
      <c r="C80" s="66" t="n">
        <v>76</v>
      </c>
      <c r="D80" s="66" t="n">
        <v>-1</v>
      </c>
      <c r="E80" s="66" t="n">
        <v>-1</v>
      </c>
    </row>
    <row r="81" customFormat="false" ht="13.5" hidden="false" customHeight="false" outlineLevel="0" collapsed="false">
      <c r="A81" s="63" t="s">
        <v>3468</v>
      </c>
      <c r="B81" s="0" t="s">
        <v>1029</v>
      </c>
      <c r="C81" s="66" t="n">
        <v>77</v>
      </c>
      <c r="D81" s="66" t="n">
        <v>-1</v>
      </c>
      <c r="E81" s="66" t="n">
        <v>-1</v>
      </c>
    </row>
    <row r="82" customFormat="false" ht="13.5" hidden="false" customHeight="false" outlineLevel="0" collapsed="false">
      <c r="A82" s="63" t="s">
        <v>3469</v>
      </c>
      <c r="B82" s="0" t="s">
        <v>1030</v>
      </c>
      <c r="C82" s="66" t="n">
        <v>78</v>
      </c>
      <c r="D82" s="66" t="n">
        <v>-1</v>
      </c>
      <c r="E82" s="66" t="n">
        <v>-1</v>
      </c>
    </row>
    <row r="83" customFormat="false" ht="13.5" hidden="false" customHeight="false" outlineLevel="0" collapsed="false">
      <c r="A83" s="63" t="s">
        <v>3470</v>
      </c>
      <c r="B83" s="0" t="s">
        <v>1031</v>
      </c>
      <c r="C83" s="66" t="n">
        <v>79</v>
      </c>
      <c r="D83" s="66" t="n">
        <v>-1</v>
      </c>
      <c r="E83" s="66" t="n">
        <v>-1</v>
      </c>
    </row>
    <row r="84" customFormat="false" ht="13.5" hidden="false" customHeight="false" outlineLevel="0" collapsed="false">
      <c r="A84" s="63" t="s">
        <v>3471</v>
      </c>
      <c r="B84" s="0" t="s">
        <v>1032</v>
      </c>
      <c r="C84" s="66" t="n">
        <v>80</v>
      </c>
      <c r="D84" s="66" t="n">
        <v>19</v>
      </c>
      <c r="E84" s="66" t="n">
        <v>20</v>
      </c>
    </row>
    <row r="85" customFormat="false" ht="13.5" hidden="false" customHeight="false" outlineLevel="0" collapsed="false">
      <c r="A85" s="63" t="s">
        <v>3472</v>
      </c>
      <c r="B85" s="0" t="s">
        <v>1033</v>
      </c>
      <c r="C85" s="66" t="n">
        <v>81</v>
      </c>
      <c r="D85" s="66" t="n">
        <v>19</v>
      </c>
      <c r="E85" s="66" t="n">
        <v>20</v>
      </c>
    </row>
    <row r="86" customFormat="false" ht="13.5" hidden="false" customHeight="false" outlineLevel="0" collapsed="false">
      <c r="A86" s="63" t="s">
        <v>3473</v>
      </c>
      <c r="B86" s="0" t="s">
        <v>1034</v>
      </c>
      <c r="C86" s="66" t="n">
        <v>82</v>
      </c>
      <c r="D86" s="66" t="n">
        <v>19</v>
      </c>
      <c r="E86" s="66" t="n">
        <v>20</v>
      </c>
    </row>
    <row r="87" customFormat="false" ht="13.5" hidden="false" customHeight="false" outlineLevel="0" collapsed="false">
      <c r="A87" s="63" t="s">
        <v>3474</v>
      </c>
      <c r="B87" s="0" t="s">
        <v>1035</v>
      </c>
      <c r="C87" s="66" t="n">
        <v>83</v>
      </c>
      <c r="D87" s="66" t="n">
        <v>19</v>
      </c>
      <c r="E87" s="66" t="n">
        <v>26</v>
      </c>
    </row>
    <row r="88" customFormat="false" ht="13.5" hidden="false" customHeight="false" outlineLevel="0" collapsed="false">
      <c r="A88" s="63" t="s">
        <v>3475</v>
      </c>
      <c r="B88" s="0" t="s">
        <v>1036</v>
      </c>
      <c r="C88" s="66" t="n">
        <v>84</v>
      </c>
      <c r="D88" s="66" t="n">
        <v>19</v>
      </c>
      <c r="E88" s="66" t="n">
        <v>26</v>
      </c>
    </row>
    <row r="89" customFormat="false" ht="13.5" hidden="false" customHeight="false" outlineLevel="0" collapsed="false">
      <c r="A89" s="63" t="s">
        <v>3476</v>
      </c>
      <c r="B89" s="0" t="s">
        <v>1037</v>
      </c>
      <c r="C89" s="66" t="n">
        <v>85</v>
      </c>
      <c r="D89" s="66" t="n">
        <v>19</v>
      </c>
      <c r="E89" s="66" t="n">
        <v>20</v>
      </c>
    </row>
    <row r="90" customFormat="false" ht="13.5" hidden="false" customHeight="false" outlineLevel="0" collapsed="false">
      <c r="A90" s="63" t="s">
        <v>3477</v>
      </c>
      <c r="B90" s="0" t="s">
        <v>1038</v>
      </c>
      <c r="C90" s="66" t="n">
        <v>86</v>
      </c>
      <c r="D90" s="66" t="n">
        <v>19</v>
      </c>
      <c r="E90" s="66" t="n">
        <v>20</v>
      </c>
    </row>
    <row r="91" customFormat="false" ht="13.5" hidden="false" customHeight="false" outlineLevel="0" collapsed="false">
      <c r="A91" s="63" t="s">
        <v>3478</v>
      </c>
      <c r="B91" s="0" t="s">
        <v>1039</v>
      </c>
      <c r="C91" s="66" t="n">
        <v>87</v>
      </c>
      <c r="D91" s="66" t="n">
        <v>19</v>
      </c>
      <c r="E91" s="66" t="n">
        <v>20</v>
      </c>
    </row>
    <row r="92" customFormat="false" ht="13.5" hidden="false" customHeight="false" outlineLevel="0" collapsed="false">
      <c r="A92" s="63" t="s">
        <v>3479</v>
      </c>
      <c r="B92" s="0" t="s">
        <v>1040</v>
      </c>
      <c r="C92" s="66" t="n">
        <v>88</v>
      </c>
      <c r="D92" s="66" t="n">
        <v>19</v>
      </c>
      <c r="E92" s="66" t="n">
        <v>20</v>
      </c>
    </row>
    <row r="93" customFormat="false" ht="13.5" hidden="false" customHeight="false" outlineLevel="0" collapsed="false">
      <c r="A93" s="63" t="s">
        <v>3480</v>
      </c>
      <c r="B93" s="5" t="s">
        <v>1041</v>
      </c>
      <c r="C93" s="66" t="n">
        <v>89</v>
      </c>
      <c r="D93" s="66" t="n">
        <v>19</v>
      </c>
      <c r="E93" s="66" t="n">
        <v>20</v>
      </c>
    </row>
    <row r="94" customFormat="false" ht="13.5" hidden="false" customHeight="false" outlineLevel="0" collapsed="false">
      <c r="A94" s="63" t="s">
        <v>3481</v>
      </c>
      <c r="B94" s="0" t="s">
        <v>1042</v>
      </c>
      <c r="C94" s="66" t="n">
        <v>90</v>
      </c>
      <c r="D94" s="66" t="n">
        <v>19</v>
      </c>
      <c r="E94" s="66" t="n">
        <v>26</v>
      </c>
    </row>
    <row r="95" customFormat="false" ht="13.5" hidden="false" customHeight="false" outlineLevel="0" collapsed="false">
      <c r="A95" s="63" t="s">
        <v>3482</v>
      </c>
      <c r="B95" s="0" t="s">
        <v>1043</v>
      </c>
      <c r="C95" s="66" t="n">
        <v>91</v>
      </c>
      <c r="D95" s="66" t="n">
        <v>19</v>
      </c>
      <c r="E95" s="66" t="n">
        <v>26</v>
      </c>
    </row>
    <row r="96" customFormat="false" ht="13.5" hidden="false" customHeight="false" outlineLevel="0" collapsed="false">
      <c r="A96" s="63" t="s">
        <v>3483</v>
      </c>
      <c r="B96" s="0" t="s">
        <v>1044</v>
      </c>
      <c r="C96" s="66" t="n">
        <v>14</v>
      </c>
      <c r="D96" s="66" t="n">
        <v>19</v>
      </c>
      <c r="E96" s="66" t="n">
        <v>20</v>
      </c>
    </row>
    <row r="97" customFormat="false" ht="13.5" hidden="false" customHeight="false" outlineLevel="0" collapsed="false">
      <c r="A97" s="63" t="s">
        <v>3484</v>
      </c>
      <c r="B97" s="0" t="s">
        <v>1045</v>
      </c>
      <c r="C97" s="66" t="n">
        <v>15</v>
      </c>
      <c r="D97" s="66" t="n">
        <v>19</v>
      </c>
      <c r="E97" s="66" t="n">
        <v>20</v>
      </c>
    </row>
    <row r="98" customFormat="false" ht="13.5" hidden="false" customHeight="false" outlineLevel="0" collapsed="false">
      <c r="A98" s="63" t="s">
        <v>3485</v>
      </c>
      <c r="B98" s="0" t="s">
        <v>1046</v>
      </c>
      <c r="C98" s="66" t="n">
        <v>94</v>
      </c>
      <c r="D98" s="66" t="n">
        <v>19</v>
      </c>
      <c r="E98" s="66" t="n">
        <v>20</v>
      </c>
    </row>
    <row r="99" customFormat="false" ht="13.5" hidden="false" customHeight="false" outlineLevel="0" collapsed="false">
      <c r="A99" s="63" t="s">
        <v>3486</v>
      </c>
      <c r="B99" s="0" t="s">
        <v>1047</v>
      </c>
      <c r="C99" s="66" t="n">
        <v>95</v>
      </c>
      <c r="D99" s="66" t="n">
        <v>19</v>
      </c>
      <c r="E99" s="66" t="n">
        <v>20</v>
      </c>
    </row>
    <row r="100" customFormat="false" ht="13.5" hidden="false" customHeight="false" outlineLevel="0" collapsed="false">
      <c r="A100" s="63" t="s">
        <v>3487</v>
      </c>
      <c r="B100" s="0" t="s">
        <v>1048</v>
      </c>
      <c r="C100" s="66" t="n">
        <v>96</v>
      </c>
      <c r="D100" s="66" t="n">
        <v>19</v>
      </c>
      <c r="E100" s="66" t="n">
        <v>20</v>
      </c>
    </row>
    <row r="101" customFormat="false" ht="13.5" hidden="false" customHeight="false" outlineLevel="0" collapsed="false">
      <c r="A101" s="63" t="s">
        <v>3488</v>
      </c>
      <c r="B101" s="0" t="s">
        <v>1049</v>
      </c>
      <c r="C101" s="66" t="n">
        <v>97</v>
      </c>
      <c r="D101" s="66" t="n">
        <v>19</v>
      </c>
      <c r="E101" s="66" t="n">
        <v>20</v>
      </c>
    </row>
    <row r="102" customFormat="false" ht="13.5" hidden="false" customHeight="false" outlineLevel="0" collapsed="false">
      <c r="A102" s="63" t="s">
        <v>3489</v>
      </c>
      <c r="B102" s="0" t="s">
        <v>1050</v>
      </c>
      <c r="C102" s="66" t="n">
        <v>98</v>
      </c>
      <c r="D102" s="66" t="n">
        <v>19</v>
      </c>
      <c r="E102" s="66" t="n">
        <v>20</v>
      </c>
    </row>
    <row r="103" customFormat="false" ht="13.5" hidden="false" customHeight="false" outlineLevel="0" collapsed="false">
      <c r="A103" s="63" t="s">
        <v>3490</v>
      </c>
      <c r="B103" s="0" t="s">
        <v>1051</v>
      </c>
      <c r="C103" s="66" t="n">
        <v>99</v>
      </c>
      <c r="D103" s="66" t="n">
        <v>19</v>
      </c>
      <c r="E103" s="66" t="n">
        <v>20</v>
      </c>
    </row>
    <row r="104" customFormat="false" ht="13.5" hidden="false" customHeight="false" outlineLevel="0" collapsed="false">
      <c r="A104" s="63" t="s">
        <v>3491</v>
      </c>
      <c r="B104" s="0" t="s">
        <v>1052</v>
      </c>
      <c r="C104" s="66" t="n">
        <v>100</v>
      </c>
      <c r="D104" s="66" t="n">
        <v>19</v>
      </c>
      <c r="E104" s="66" t="n">
        <v>20</v>
      </c>
    </row>
    <row r="105" customFormat="false" ht="13.5" hidden="false" customHeight="false" outlineLevel="0" collapsed="false">
      <c r="A105" s="63" t="s">
        <v>3492</v>
      </c>
      <c r="B105" s="0" t="s">
        <v>1053</v>
      </c>
      <c r="C105" s="66" t="n">
        <v>101</v>
      </c>
      <c r="D105" s="66" t="n">
        <v>-1</v>
      </c>
      <c r="E105" s="66" t="n">
        <v>22</v>
      </c>
    </row>
    <row r="106" customFormat="false" ht="13.5" hidden="false" customHeight="false" outlineLevel="0" collapsed="false">
      <c r="A106" s="63" t="s">
        <v>3493</v>
      </c>
      <c r="B106" s="0" t="s">
        <v>1054</v>
      </c>
      <c r="C106" s="66" t="n">
        <v>102</v>
      </c>
      <c r="D106" s="66" t="n">
        <v>-1</v>
      </c>
      <c r="E106" s="66" t="n">
        <v>-1</v>
      </c>
    </row>
    <row r="107" customFormat="false" ht="13.5" hidden="false" customHeight="false" outlineLevel="0" collapsed="false">
      <c r="A107" s="63" t="s">
        <v>3494</v>
      </c>
      <c r="B107" s="0" t="s">
        <v>1055</v>
      </c>
      <c r="C107" s="66" t="n">
        <v>103</v>
      </c>
      <c r="D107" s="66" t="n">
        <v>-1</v>
      </c>
      <c r="E107" s="66" t="n">
        <v>-1</v>
      </c>
    </row>
    <row r="108" customFormat="false" ht="13.5" hidden="false" customHeight="false" outlineLevel="0" collapsed="false">
      <c r="A108" s="63" t="s">
        <v>3495</v>
      </c>
      <c r="B108" s="0" t="s">
        <v>1056</v>
      </c>
      <c r="C108" s="66" t="n">
        <v>104</v>
      </c>
      <c r="D108" s="66" t="n">
        <v>-1</v>
      </c>
      <c r="E108" s="66" t="n">
        <v>-1</v>
      </c>
    </row>
    <row r="109" customFormat="false" ht="13.5" hidden="false" customHeight="false" outlineLevel="0" collapsed="false">
      <c r="A109" s="63" t="s">
        <v>3496</v>
      </c>
      <c r="B109" s="0" t="s">
        <v>1057</v>
      </c>
      <c r="C109" s="66" t="n">
        <v>105</v>
      </c>
      <c r="D109" s="66" t="n">
        <v>-1</v>
      </c>
      <c r="E109" s="66" t="n">
        <v>-1</v>
      </c>
    </row>
    <row r="110" customFormat="false" ht="13.5" hidden="false" customHeight="false" outlineLevel="0" collapsed="false">
      <c r="A110" s="63" t="s">
        <v>3497</v>
      </c>
      <c r="B110" s="0" t="s">
        <v>1058</v>
      </c>
      <c r="C110" s="66" t="n">
        <v>106</v>
      </c>
      <c r="D110" s="66" t="n">
        <v>-1</v>
      </c>
      <c r="E110" s="66" t="n">
        <v>-1</v>
      </c>
    </row>
    <row r="111" customFormat="false" ht="13.5" hidden="false" customHeight="false" outlineLevel="0" collapsed="false">
      <c r="A111" s="63" t="s">
        <v>3498</v>
      </c>
      <c r="B111" s="0" t="s">
        <v>1059</v>
      </c>
      <c r="C111" s="66" t="n">
        <v>107</v>
      </c>
      <c r="D111" s="66" t="n">
        <v>-1</v>
      </c>
      <c r="E111" s="66" t="n">
        <v>-1</v>
      </c>
    </row>
    <row r="112" customFormat="false" ht="13.5" hidden="false" customHeight="false" outlineLevel="0" collapsed="false">
      <c r="A112" s="63" t="s">
        <v>3499</v>
      </c>
      <c r="B112" s="5" t="s">
        <v>1060</v>
      </c>
      <c r="C112" s="66" t="n">
        <v>108</v>
      </c>
      <c r="D112" s="66" t="n">
        <v>-1</v>
      </c>
      <c r="E112" s="66" t="n">
        <v>-1</v>
      </c>
    </row>
    <row r="113" customFormat="false" ht="13.5" hidden="false" customHeight="false" outlineLevel="0" collapsed="false">
      <c r="A113" s="63" t="s">
        <v>3500</v>
      </c>
      <c r="B113" s="0" t="s">
        <v>1061</v>
      </c>
      <c r="C113" s="66" t="n">
        <v>109</v>
      </c>
      <c r="D113" s="66" t="n">
        <v>-1</v>
      </c>
      <c r="E113" s="66" t="n">
        <v>-1</v>
      </c>
    </row>
    <row r="114" customFormat="false" ht="13.5" hidden="false" customHeight="false" outlineLevel="0" collapsed="false">
      <c r="A114" s="63" t="s">
        <v>3501</v>
      </c>
      <c r="B114" s="0" t="s">
        <v>1062</v>
      </c>
      <c r="C114" s="66" t="n">
        <v>110</v>
      </c>
      <c r="D114" s="66" t="n">
        <v>-1</v>
      </c>
      <c r="E114" s="66" t="n">
        <v>-1</v>
      </c>
    </row>
    <row r="115" customFormat="false" ht="13.5" hidden="false" customHeight="false" outlineLevel="0" collapsed="false">
      <c r="A115" s="63" t="s">
        <v>3502</v>
      </c>
      <c r="B115" s="0" t="s">
        <v>1063</v>
      </c>
      <c r="C115" s="66" t="n">
        <v>111</v>
      </c>
      <c r="D115" s="66" t="n">
        <v>-1</v>
      </c>
      <c r="E115" s="66" t="n">
        <v>22</v>
      </c>
    </row>
    <row r="116" customFormat="false" ht="13.5" hidden="false" customHeight="false" outlineLevel="0" collapsed="false">
      <c r="A116" s="63" t="s">
        <v>3503</v>
      </c>
      <c r="B116" s="0" t="s">
        <v>1064</v>
      </c>
      <c r="C116" s="66" t="n">
        <v>112</v>
      </c>
      <c r="D116" s="66" t="n">
        <v>-1</v>
      </c>
      <c r="E116" s="66" t="n">
        <v>22</v>
      </c>
    </row>
    <row r="117" customFormat="false" ht="13.5" hidden="false" customHeight="false" outlineLevel="0" collapsed="false">
      <c r="A117" s="63" t="s">
        <v>3504</v>
      </c>
      <c r="B117" s="0" t="s">
        <v>1065</v>
      </c>
      <c r="C117" s="66" t="n">
        <v>113</v>
      </c>
      <c r="D117" s="66" t="n">
        <v>19</v>
      </c>
      <c r="E117" s="66" t="n">
        <v>20</v>
      </c>
    </row>
    <row r="118" customFormat="false" ht="13.5" hidden="false" customHeight="false" outlineLevel="0" collapsed="false">
      <c r="A118" s="63" t="s">
        <v>3505</v>
      </c>
      <c r="B118" s="0" t="s">
        <v>1066</v>
      </c>
      <c r="C118" s="66" t="n">
        <v>114</v>
      </c>
      <c r="D118" s="66" t="n">
        <v>19</v>
      </c>
      <c r="E118" s="66" t="n">
        <v>26</v>
      </c>
    </row>
    <row r="119" customFormat="false" ht="12.75" hidden="false" customHeight="false" outlineLevel="0" collapsed="false">
      <c r="B119" s="5" t="s">
        <v>1067</v>
      </c>
    </row>
    <row r="120" customFormat="false" ht="12.75" hidden="false" customHeight="false" outlineLevel="0" collapsed="false">
      <c r="B120" s="0" t="s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20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06</v>
      </c>
      <c r="B1" s="0" t="s">
        <v>3507</v>
      </c>
      <c r="C1" s="0" t="s">
        <v>3508</v>
      </c>
      <c r="D1" s="0" t="s">
        <v>3509</v>
      </c>
    </row>
    <row r="2" customFormat="false" ht="12.75" hidden="false" customHeight="false" outlineLevel="0" collapsed="false">
      <c r="A2" s="0" t="s">
        <v>1663</v>
      </c>
      <c r="B2" s="0" t="s">
        <v>3510</v>
      </c>
      <c r="C2" s="0" t="s">
        <v>3511</v>
      </c>
      <c r="D2" s="0" t="s">
        <v>3512</v>
      </c>
    </row>
    <row r="4" customFormat="false" ht="12.75" hidden="false" customHeight="false" outlineLevel="0" collapsed="false">
      <c r="A4" s="0" t="s">
        <v>1663</v>
      </c>
    </row>
    <row r="5" customFormat="false" ht="12.75" hidden="false" customHeight="false" outlineLevel="0" collapsed="false">
      <c r="A5" s="0" t="s">
        <v>3510</v>
      </c>
      <c r="B5" s="0" t="s">
        <v>3513</v>
      </c>
    </row>
    <row r="6" customFormat="false" ht="12.75" hidden="false" customHeight="false" outlineLevel="0" collapsed="false">
      <c r="A6" s="0" t="s">
        <v>3514</v>
      </c>
      <c r="B6" s="0" t="s">
        <v>3515</v>
      </c>
    </row>
    <row r="7" customFormat="false" ht="12.75" hidden="false" customHeight="false" outlineLevel="0" collapsed="false">
      <c r="A7" s="0" t="s">
        <v>3516</v>
      </c>
      <c r="B7" s="0" t="s">
        <v>3517</v>
      </c>
    </row>
    <row r="8" customFormat="false" ht="12.75" hidden="false" customHeight="false" outlineLevel="0" collapsed="false">
      <c r="A8" s="0" t="s">
        <v>3518</v>
      </c>
      <c r="B8" s="0" t="s">
        <v>3519</v>
      </c>
    </row>
    <row r="9" customFormat="false" ht="12.75" hidden="false" customHeight="false" outlineLevel="0" collapsed="false">
      <c r="A9" s="0" t="s">
        <v>3520</v>
      </c>
      <c r="B9" s="0" t="s">
        <v>3521</v>
      </c>
    </row>
    <row r="10" customFormat="false" ht="12.75" hidden="false" customHeight="false" outlineLevel="0" collapsed="false">
      <c r="A10" s="0" t="s">
        <v>3522</v>
      </c>
      <c r="B10" s="0" t="s">
        <v>3523</v>
      </c>
    </row>
    <row r="11" customFormat="false" ht="12.75" hidden="false" customHeight="false" outlineLevel="0" collapsed="false">
      <c r="A11" s="0" t="s">
        <v>3524</v>
      </c>
      <c r="B11" s="0" t="s">
        <v>3525</v>
      </c>
    </row>
    <row r="12" customFormat="false" ht="12.75" hidden="false" customHeight="false" outlineLevel="0" collapsed="false">
      <c r="A12" s="0" t="s">
        <v>3526</v>
      </c>
      <c r="B12" s="0" t="s">
        <v>3527</v>
      </c>
    </row>
    <row r="13" customFormat="false" ht="12.75" hidden="false" customHeight="false" outlineLevel="0" collapsed="false">
      <c r="A13" s="0" t="s">
        <v>3528</v>
      </c>
      <c r="B13" s="0" t="s">
        <v>3529</v>
      </c>
    </row>
    <row r="14" customFormat="false" ht="12.75" hidden="false" customHeight="false" outlineLevel="0" collapsed="false">
      <c r="A14" s="0" t="s">
        <v>3530</v>
      </c>
      <c r="B14" s="0" t="s">
        <v>3531</v>
      </c>
    </row>
    <row r="15" customFormat="false" ht="12.75" hidden="false" customHeight="false" outlineLevel="0" collapsed="false">
      <c r="A15" s="0" t="s">
        <v>3532</v>
      </c>
      <c r="B15" s="0" t="s">
        <v>3533</v>
      </c>
    </row>
    <row r="16" customFormat="false" ht="12.75" hidden="false" customHeight="false" outlineLevel="0" collapsed="false">
      <c r="A16" s="0" t="s">
        <v>3534</v>
      </c>
      <c r="B16" s="0" t="s">
        <v>3535</v>
      </c>
    </row>
    <row r="17" customFormat="false" ht="12.75" hidden="false" customHeight="false" outlineLevel="0" collapsed="false">
      <c r="A17" s="0" t="s">
        <v>3536</v>
      </c>
      <c r="B17" s="0" t="s">
        <v>3537</v>
      </c>
    </row>
    <row r="18" customFormat="false" ht="12.75" hidden="false" customHeight="false" outlineLevel="0" collapsed="false">
      <c r="A18" s="0" t="s">
        <v>3538</v>
      </c>
      <c r="B18" s="0" t="s">
        <v>3539</v>
      </c>
    </row>
    <row r="19" customFormat="false" ht="12.75" hidden="false" customHeight="false" outlineLevel="0" collapsed="false">
      <c r="A19" s="0" t="s">
        <v>3540</v>
      </c>
      <c r="B19" s="0" t="s">
        <v>3541</v>
      </c>
    </row>
    <row r="20" customFormat="false" ht="12.75" hidden="false" customHeight="false" outlineLevel="0" collapsed="false">
      <c r="A20" s="0" t="s">
        <v>3542</v>
      </c>
      <c r="B20" s="0" t="s">
        <v>3543</v>
      </c>
    </row>
    <row r="21" customFormat="false" ht="12.75" hidden="false" customHeight="false" outlineLevel="0" collapsed="false">
      <c r="A21" s="0" t="s">
        <v>3544</v>
      </c>
      <c r="B21" s="0" t="s">
        <v>3545</v>
      </c>
    </row>
    <row r="22" customFormat="false" ht="12.75" hidden="false" customHeight="false" outlineLevel="0" collapsed="false">
      <c r="A22" s="0" t="s">
        <v>3546</v>
      </c>
      <c r="B22" s="0" t="s">
        <v>3547</v>
      </c>
    </row>
    <row r="23" customFormat="false" ht="12.75" hidden="false" customHeight="false" outlineLevel="0" collapsed="false">
      <c r="A23" s="0" t="s">
        <v>3548</v>
      </c>
      <c r="B23" s="0" t="s">
        <v>3549</v>
      </c>
    </row>
    <row r="24" customFormat="false" ht="12.75" hidden="false" customHeight="false" outlineLevel="0" collapsed="false">
      <c r="A24" s="0" t="s">
        <v>3550</v>
      </c>
      <c r="B24" s="0" t="s">
        <v>3551</v>
      </c>
    </row>
    <row r="25" customFormat="false" ht="12.75" hidden="false" customHeight="false" outlineLevel="0" collapsed="false">
      <c r="A25" s="0" t="s">
        <v>3552</v>
      </c>
      <c r="B25" s="0" t="s">
        <v>3553</v>
      </c>
    </row>
    <row r="26" customFormat="false" ht="12.75" hidden="false" customHeight="false" outlineLevel="0" collapsed="false">
      <c r="A26" s="0" t="s">
        <v>3554</v>
      </c>
      <c r="B26" s="0" t="s">
        <v>3555</v>
      </c>
    </row>
    <row r="27" customFormat="false" ht="12.75" hidden="false" customHeight="false" outlineLevel="0" collapsed="false">
      <c r="A27" s="0" t="s">
        <v>3556</v>
      </c>
      <c r="B27" s="0" t="s">
        <v>3557</v>
      </c>
    </row>
    <row r="28" customFormat="false" ht="12.75" hidden="false" customHeight="false" outlineLevel="0" collapsed="false">
      <c r="A28" s="0" t="s">
        <v>3558</v>
      </c>
      <c r="B28" s="0" t="s">
        <v>3559</v>
      </c>
    </row>
    <row r="29" customFormat="false" ht="12.75" hidden="false" customHeight="false" outlineLevel="0" collapsed="false">
      <c r="A29" s="0" t="s">
        <v>3560</v>
      </c>
      <c r="B29" s="0" t="s">
        <v>3561</v>
      </c>
    </row>
    <row r="30" customFormat="false" ht="12.75" hidden="false" customHeight="false" outlineLevel="0" collapsed="false">
      <c r="A30" s="0" t="s">
        <v>3562</v>
      </c>
      <c r="B30" s="0" t="s">
        <v>3563</v>
      </c>
    </row>
    <row r="31" customFormat="false" ht="12.75" hidden="false" customHeight="false" outlineLevel="0" collapsed="false">
      <c r="A31" s="0" t="s">
        <v>3564</v>
      </c>
      <c r="B31" s="0" t="s">
        <v>3565</v>
      </c>
    </row>
    <row r="32" customFormat="false" ht="12.75" hidden="false" customHeight="false" outlineLevel="0" collapsed="false">
      <c r="A32" s="0" t="s">
        <v>3566</v>
      </c>
      <c r="B32" s="0" t="s">
        <v>3567</v>
      </c>
    </row>
    <row r="33" customFormat="false" ht="12.75" hidden="false" customHeight="false" outlineLevel="0" collapsed="false">
      <c r="A33" s="0" t="s">
        <v>3568</v>
      </c>
      <c r="B33" s="0" t="s">
        <v>3569</v>
      </c>
    </row>
    <row r="34" customFormat="false" ht="12.75" hidden="false" customHeight="false" outlineLevel="0" collapsed="false">
      <c r="A34" s="0" t="s">
        <v>3570</v>
      </c>
      <c r="B34" s="0" t="s">
        <v>3571</v>
      </c>
    </row>
    <row r="35" customFormat="false" ht="12.75" hidden="false" customHeight="false" outlineLevel="0" collapsed="false">
      <c r="A35" s="0" t="s">
        <v>3572</v>
      </c>
      <c r="B35" s="0" t="s">
        <v>3573</v>
      </c>
    </row>
    <row r="36" customFormat="false" ht="12.75" hidden="false" customHeight="false" outlineLevel="0" collapsed="false">
      <c r="A36" s="0" t="s">
        <v>3574</v>
      </c>
      <c r="B36" s="0" t="s">
        <v>3575</v>
      </c>
    </row>
    <row r="37" customFormat="false" ht="12.75" hidden="false" customHeight="false" outlineLevel="0" collapsed="false">
      <c r="A37" s="0" t="s">
        <v>3576</v>
      </c>
      <c r="B37" s="0" t="s">
        <v>3577</v>
      </c>
    </row>
    <row r="38" customFormat="false" ht="12.75" hidden="false" customHeight="false" outlineLevel="0" collapsed="false">
      <c r="A38" s="0" t="s">
        <v>3578</v>
      </c>
      <c r="B38" s="0" t="s">
        <v>3579</v>
      </c>
    </row>
    <row r="39" customFormat="false" ht="12.75" hidden="false" customHeight="false" outlineLevel="0" collapsed="false">
      <c r="A39" s="0" t="s">
        <v>3580</v>
      </c>
      <c r="B39" s="0" t="s">
        <v>3581</v>
      </c>
    </row>
    <row r="40" customFormat="false" ht="12.75" hidden="false" customHeight="false" outlineLevel="0" collapsed="false">
      <c r="A40" s="0" t="s">
        <v>3582</v>
      </c>
      <c r="B40" s="0" t="s">
        <v>3583</v>
      </c>
    </row>
    <row r="41" customFormat="false" ht="12.75" hidden="false" customHeight="false" outlineLevel="0" collapsed="false">
      <c r="A41" s="0" t="s">
        <v>3584</v>
      </c>
      <c r="B41" s="0" t="s">
        <v>3585</v>
      </c>
    </row>
    <row r="42" customFormat="false" ht="12.75" hidden="false" customHeight="false" outlineLevel="0" collapsed="false">
      <c r="A42" s="0" t="s">
        <v>3586</v>
      </c>
      <c r="B42" s="0" t="s">
        <v>3587</v>
      </c>
    </row>
    <row r="43" customFormat="false" ht="12.75" hidden="false" customHeight="false" outlineLevel="0" collapsed="false">
      <c r="A43" s="0" t="s">
        <v>3588</v>
      </c>
      <c r="B43" s="0" t="s">
        <v>3589</v>
      </c>
    </row>
    <row r="44" customFormat="false" ht="12.75" hidden="false" customHeight="false" outlineLevel="0" collapsed="false">
      <c r="A44" s="0" t="s">
        <v>3590</v>
      </c>
      <c r="B44" s="0" t="s">
        <v>3591</v>
      </c>
    </row>
    <row r="45" customFormat="false" ht="12.75" hidden="false" customHeight="false" outlineLevel="0" collapsed="false">
      <c r="A45" s="0" t="s">
        <v>3592</v>
      </c>
      <c r="B45" s="0" t="s">
        <v>3593</v>
      </c>
    </row>
    <row r="46" customFormat="false" ht="12.75" hidden="false" customHeight="false" outlineLevel="0" collapsed="false">
      <c r="A46" s="0" t="s">
        <v>3594</v>
      </c>
      <c r="B46" s="0" t="s">
        <v>3595</v>
      </c>
    </row>
    <row r="47" customFormat="false" ht="12.75" hidden="false" customHeight="false" outlineLevel="0" collapsed="false">
      <c r="A47" s="0" t="s">
        <v>3596</v>
      </c>
      <c r="B47" s="0" t="s">
        <v>3597</v>
      </c>
    </row>
    <row r="48" customFormat="false" ht="12.75" hidden="false" customHeight="false" outlineLevel="0" collapsed="false">
      <c r="A48" s="0" t="s">
        <v>3598</v>
      </c>
      <c r="B48" s="0" t="s">
        <v>3599</v>
      </c>
    </row>
    <row r="49" customFormat="false" ht="12.75" hidden="false" customHeight="false" outlineLevel="0" collapsed="false">
      <c r="A49" s="0" t="s">
        <v>3600</v>
      </c>
      <c r="B49" s="0" t="s">
        <v>3601</v>
      </c>
    </row>
    <row r="50" customFormat="false" ht="12.75" hidden="false" customHeight="false" outlineLevel="0" collapsed="false">
      <c r="A50" s="0" t="s">
        <v>3602</v>
      </c>
      <c r="B50" s="0" t="s">
        <v>3603</v>
      </c>
    </row>
    <row r="51" customFormat="false" ht="12.75" hidden="false" customHeight="false" outlineLevel="0" collapsed="false">
      <c r="A51" s="0" t="s">
        <v>3604</v>
      </c>
      <c r="B51" s="0" t="s">
        <v>3605</v>
      </c>
    </row>
    <row r="52" customFormat="false" ht="12.75" hidden="false" customHeight="false" outlineLevel="0" collapsed="false">
      <c r="A52" s="0" t="s">
        <v>3606</v>
      </c>
      <c r="B52" s="0" t="s">
        <v>3607</v>
      </c>
    </row>
    <row r="53" customFormat="false" ht="12.75" hidden="false" customHeight="false" outlineLevel="0" collapsed="false">
      <c r="A53" s="0" t="s">
        <v>3608</v>
      </c>
      <c r="B53" s="0" t="s">
        <v>3609</v>
      </c>
    </row>
    <row r="54" customFormat="false" ht="12.75" hidden="false" customHeight="false" outlineLevel="0" collapsed="false">
      <c r="A54" s="0" t="s">
        <v>3610</v>
      </c>
      <c r="B54" s="0" t="s">
        <v>3611</v>
      </c>
    </row>
    <row r="55" customFormat="false" ht="12.75" hidden="false" customHeight="false" outlineLevel="0" collapsed="false">
      <c r="A55" s="0" t="s">
        <v>3612</v>
      </c>
      <c r="B55" s="0" t="s">
        <v>3613</v>
      </c>
    </row>
    <row r="56" customFormat="false" ht="12.75" hidden="false" customHeight="false" outlineLevel="0" collapsed="false">
      <c r="A56" s="0" t="s">
        <v>3614</v>
      </c>
      <c r="B56" s="0" t="s">
        <v>3615</v>
      </c>
    </row>
    <row r="57" customFormat="false" ht="12.75" hidden="false" customHeight="false" outlineLevel="0" collapsed="false">
      <c r="A57" s="0" t="s">
        <v>3616</v>
      </c>
      <c r="B57" s="0" t="s">
        <v>3617</v>
      </c>
    </row>
    <row r="58" customFormat="false" ht="12.75" hidden="false" customHeight="false" outlineLevel="0" collapsed="false">
      <c r="A58" s="0" t="s">
        <v>3618</v>
      </c>
      <c r="B58" s="0" t="s">
        <v>3619</v>
      </c>
    </row>
    <row r="59" customFormat="false" ht="12.75" hidden="false" customHeight="false" outlineLevel="0" collapsed="false">
      <c r="A59" s="0" t="s">
        <v>3620</v>
      </c>
      <c r="B59" s="0" t="s">
        <v>3621</v>
      </c>
    </row>
    <row r="60" customFormat="false" ht="12.75" hidden="false" customHeight="false" outlineLevel="0" collapsed="false">
      <c r="A60" s="0" t="s">
        <v>3622</v>
      </c>
      <c r="B60" s="0" t="s">
        <v>3623</v>
      </c>
    </row>
    <row r="61" customFormat="false" ht="12.75" hidden="false" customHeight="false" outlineLevel="0" collapsed="false">
      <c r="A61" s="0" t="s">
        <v>3624</v>
      </c>
      <c r="B61" s="0" t="s">
        <v>3625</v>
      </c>
    </row>
    <row r="62" customFormat="false" ht="12.75" hidden="false" customHeight="false" outlineLevel="0" collapsed="false">
      <c r="A62" s="0" t="s">
        <v>3626</v>
      </c>
      <c r="B62" s="0" t="s">
        <v>3627</v>
      </c>
    </row>
    <row r="63" customFormat="false" ht="12.75" hidden="false" customHeight="false" outlineLevel="0" collapsed="false">
      <c r="A63" s="0" t="s">
        <v>3628</v>
      </c>
      <c r="B63" s="0" t="s">
        <v>3629</v>
      </c>
    </row>
    <row r="64" customFormat="false" ht="12.75" hidden="false" customHeight="false" outlineLevel="0" collapsed="false">
      <c r="A64" s="0" t="s">
        <v>3630</v>
      </c>
      <c r="B64" s="0" t="s">
        <v>3631</v>
      </c>
    </row>
    <row r="65" customFormat="false" ht="12.75" hidden="false" customHeight="false" outlineLevel="0" collapsed="false">
      <c r="A65" s="0" t="s">
        <v>3632</v>
      </c>
      <c r="B65" s="0" t="s">
        <v>3633</v>
      </c>
    </row>
    <row r="66" customFormat="false" ht="12.75" hidden="false" customHeight="false" outlineLevel="0" collapsed="false">
      <c r="A66" s="0" t="s">
        <v>3634</v>
      </c>
      <c r="B66" s="0" t="s">
        <v>3635</v>
      </c>
    </row>
    <row r="67" customFormat="false" ht="12.75" hidden="false" customHeight="false" outlineLevel="0" collapsed="false">
      <c r="A67" s="0" t="s">
        <v>3636</v>
      </c>
      <c r="B67" s="0" t="s">
        <v>3637</v>
      </c>
    </row>
    <row r="68" customFormat="false" ht="12.75" hidden="false" customHeight="false" outlineLevel="0" collapsed="false">
      <c r="A68" s="0" t="s">
        <v>3638</v>
      </c>
      <c r="B68" s="0" t="s">
        <v>3639</v>
      </c>
    </row>
    <row r="69" customFormat="false" ht="12.75" hidden="false" customHeight="false" outlineLevel="0" collapsed="false">
      <c r="A69" s="0" t="s">
        <v>3640</v>
      </c>
      <c r="B69" s="0" t="s">
        <v>3641</v>
      </c>
    </row>
    <row r="70" customFormat="false" ht="12.75" hidden="false" customHeight="false" outlineLevel="0" collapsed="false">
      <c r="A70" s="0" t="s">
        <v>3642</v>
      </c>
      <c r="B70" s="0" t="s">
        <v>3643</v>
      </c>
    </row>
    <row r="71" customFormat="false" ht="12.75" hidden="false" customHeight="false" outlineLevel="0" collapsed="false">
      <c r="A71" s="0" t="s">
        <v>3644</v>
      </c>
      <c r="B71" s="0" t="s">
        <v>3645</v>
      </c>
    </row>
    <row r="72" customFormat="false" ht="12.75" hidden="false" customHeight="false" outlineLevel="0" collapsed="false">
      <c r="A72" s="0" t="s">
        <v>3646</v>
      </c>
      <c r="B72" s="0" t="s">
        <v>3647</v>
      </c>
    </row>
    <row r="73" customFormat="false" ht="12.75" hidden="false" customHeight="false" outlineLevel="0" collapsed="false">
      <c r="A73" s="0" t="s">
        <v>3648</v>
      </c>
      <c r="B73" s="0" t="s">
        <v>3649</v>
      </c>
    </row>
    <row r="74" customFormat="false" ht="12.75" hidden="false" customHeight="false" outlineLevel="0" collapsed="false">
      <c r="A74" s="0" t="s">
        <v>3650</v>
      </c>
      <c r="B74" s="0" t="s">
        <v>3651</v>
      </c>
    </row>
    <row r="75" customFormat="false" ht="12.75" hidden="false" customHeight="false" outlineLevel="0" collapsed="false">
      <c r="A75" s="0" t="s">
        <v>3652</v>
      </c>
      <c r="B75" s="0" t="s">
        <v>3653</v>
      </c>
    </row>
    <row r="76" customFormat="false" ht="12.75" hidden="false" customHeight="false" outlineLevel="0" collapsed="false">
      <c r="A76" s="0" t="s">
        <v>3654</v>
      </c>
      <c r="B76" s="0" t="s">
        <v>3655</v>
      </c>
    </row>
    <row r="77" customFormat="false" ht="12.75" hidden="false" customHeight="false" outlineLevel="0" collapsed="false">
      <c r="A77" s="0" t="s">
        <v>3656</v>
      </c>
      <c r="B77" s="0" t="s">
        <v>3657</v>
      </c>
    </row>
    <row r="78" customFormat="false" ht="12.75" hidden="false" customHeight="false" outlineLevel="0" collapsed="false">
      <c r="A78" s="0" t="s">
        <v>3658</v>
      </c>
      <c r="B78" s="0" t="s">
        <v>3659</v>
      </c>
    </row>
    <row r="79" customFormat="false" ht="12.75" hidden="false" customHeight="false" outlineLevel="0" collapsed="false">
      <c r="A79" s="0" t="s">
        <v>3660</v>
      </c>
      <c r="B79" s="0" t="s">
        <v>3661</v>
      </c>
    </row>
    <row r="80" customFormat="false" ht="12.75" hidden="false" customHeight="false" outlineLevel="0" collapsed="false">
      <c r="A80" s="0" t="s">
        <v>3662</v>
      </c>
      <c r="B80" s="0" t="s">
        <v>3663</v>
      </c>
    </row>
    <row r="81" customFormat="false" ht="12.75" hidden="false" customHeight="false" outlineLevel="0" collapsed="false">
      <c r="A81" s="0" t="s">
        <v>3664</v>
      </c>
      <c r="B81" s="0" t="s">
        <v>3665</v>
      </c>
    </row>
    <row r="82" customFormat="false" ht="12.75" hidden="false" customHeight="false" outlineLevel="0" collapsed="false">
      <c r="A82" s="0" t="s">
        <v>3666</v>
      </c>
      <c r="B82" s="0" t="s">
        <v>3667</v>
      </c>
    </row>
    <row r="83" customFormat="false" ht="12.75" hidden="false" customHeight="false" outlineLevel="0" collapsed="false">
      <c r="A83" s="0" t="s">
        <v>3668</v>
      </c>
      <c r="B83" s="0" t="s">
        <v>3669</v>
      </c>
    </row>
    <row r="84" customFormat="false" ht="12.75" hidden="false" customHeight="false" outlineLevel="0" collapsed="false">
      <c r="A84" s="0" t="s">
        <v>3670</v>
      </c>
      <c r="B84" s="0" t="s">
        <v>3671</v>
      </c>
    </row>
    <row r="85" customFormat="false" ht="12.75" hidden="false" customHeight="false" outlineLevel="0" collapsed="false">
      <c r="A85" s="0" t="s">
        <v>3672</v>
      </c>
      <c r="B85" s="0" t="s">
        <v>3673</v>
      </c>
    </row>
    <row r="86" customFormat="false" ht="12.75" hidden="false" customHeight="false" outlineLevel="0" collapsed="false">
      <c r="A86" s="0" t="s">
        <v>3674</v>
      </c>
      <c r="B86" s="0" t="s">
        <v>3675</v>
      </c>
    </row>
    <row r="87" customFormat="false" ht="12.75" hidden="false" customHeight="false" outlineLevel="0" collapsed="false">
      <c r="A87" s="0" t="s">
        <v>3676</v>
      </c>
      <c r="B87" s="0" t="s">
        <v>3677</v>
      </c>
    </row>
    <row r="88" customFormat="false" ht="12.75" hidden="false" customHeight="false" outlineLevel="0" collapsed="false">
      <c r="A88" s="0" t="s">
        <v>3678</v>
      </c>
      <c r="B88" s="0" t="s">
        <v>3679</v>
      </c>
    </row>
    <row r="89" customFormat="false" ht="12.75" hidden="false" customHeight="false" outlineLevel="0" collapsed="false">
      <c r="A89" s="0" t="s">
        <v>3680</v>
      </c>
      <c r="B89" s="0" t="s">
        <v>3681</v>
      </c>
    </row>
    <row r="90" customFormat="false" ht="12.75" hidden="false" customHeight="false" outlineLevel="0" collapsed="false">
      <c r="A90" s="0" t="s">
        <v>3682</v>
      </c>
      <c r="B90" s="0" t="s">
        <v>3683</v>
      </c>
    </row>
    <row r="91" customFormat="false" ht="12.75" hidden="false" customHeight="false" outlineLevel="0" collapsed="false">
      <c r="A91" s="0" t="s">
        <v>3684</v>
      </c>
      <c r="B91" s="0" t="s">
        <v>3685</v>
      </c>
    </row>
    <row r="92" customFormat="false" ht="12.75" hidden="false" customHeight="false" outlineLevel="0" collapsed="false">
      <c r="A92" s="0" t="s">
        <v>3686</v>
      </c>
      <c r="B92" s="0" t="s">
        <v>3687</v>
      </c>
    </row>
    <row r="93" customFormat="false" ht="12.75" hidden="false" customHeight="false" outlineLevel="0" collapsed="false">
      <c r="A93" s="0" t="s">
        <v>3688</v>
      </c>
      <c r="B93" s="0" t="s">
        <v>3681</v>
      </c>
    </row>
    <row r="94" customFormat="false" ht="12.75" hidden="false" customHeight="false" outlineLevel="0" collapsed="false">
      <c r="A94" s="0" t="s">
        <v>3689</v>
      </c>
      <c r="B94" s="0" t="s">
        <v>3690</v>
      </c>
    </row>
    <row r="95" customFormat="false" ht="12.75" hidden="false" customHeight="false" outlineLevel="0" collapsed="false">
      <c r="A95" s="0" t="s">
        <v>3691</v>
      </c>
      <c r="B95" s="0" t="s">
        <v>3669</v>
      </c>
    </row>
    <row r="96" customFormat="false" ht="12.75" hidden="false" customHeight="false" outlineLevel="0" collapsed="false">
      <c r="A96" s="0" t="s">
        <v>3692</v>
      </c>
      <c r="B96" s="0" t="s">
        <v>3693</v>
      </c>
    </row>
    <row r="97" customFormat="false" ht="12.75" hidden="false" customHeight="false" outlineLevel="0" collapsed="false">
      <c r="A97" s="0" t="s">
        <v>3694</v>
      </c>
      <c r="B97" s="0" t="s">
        <v>3695</v>
      </c>
    </row>
    <row r="98" customFormat="false" ht="12.75" hidden="false" customHeight="false" outlineLevel="0" collapsed="false">
      <c r="A98" s="0" t="s">
        <v>3696</v>
      </c>
      <c r="B98" s="0" t="s">
        <v>3697</v>
      </c>
    </row>
    <row r="99" customFormat="false" ht="12.75" hidden="false" customHeight="false" outlineLevel="0" collapsed="false">
      <c r="A99" s="0" t="s">
        <v>3698</v>
      </c>
      <c r="B99" s="0" t="s">
        <v>3699</v>
      </c>
    </row>
    <row r="100" customFormat="false" ht="12.75" hidden="false" customHeight="false" outlineLevel="0" collapsed="false">
      <c r="A100" s="0" t="s">
        <v>3700</v>
      </c>
      <c r="B100" s="0" t="s">
        <v>3701</v>
      </c>
    </row>
    <row r="101" customFormat="false" ht="12.75" hidden="false" customHeight="false" outlineLevel="0" collapsed="false">
      <c r="A101" s="0" t="s">
        <v>3702</v>
      </c>
      <c r="B101" s="0" t="s">
        <v>3703</v>
      </c>
    </row>
    <row r="102" customFormat="false" ht="12.75" hidden="false" customHeight="false" outlineLevel="0" collapsed="false">
      <c r="A102" s="0" t="s">
        <v>3704</v>
      </c>
      <c r="B102" s="0" t="s">
        <v>3705</v>
      </c>
    </row>
    <row r="103" customFormat="false" ht="12.75" hidden="false" customHeight="false" outlineLevel="0" collapsed="false">
      <c r="A103" s="0" t="s">
        <v>3706</v>
      </c>
      <c r="B103" s="0" t="s">
        <v>3707</v>
      </c>
    </row>
    <row r="104" customFormat="false" ht="12.75" hidden="false" customHeight="false" outlineLevel="0" collapsed="false">
      <c r="A104" s="0" t="s">
        <v>3708</v>
      </c>
      <c r="B104" s="0" t="s">
        <v>3709</v>
      </c>
    </row>
    <row r="105" customFormat="false" ht="12.75" hidden="false" customHeight="false" outlineLevel="0" collapsed="false">
      <c r="A105" s="0" t="s">
        <v>3710</v>
      </c>
      <c r="B105" s="0" t="s">
        <v>3711</v>
      </c>
    </row>
    <row r="106" customFormat="false" ht="12.75" hidden="false" customHeight="false" outlineLevel="0" collapsed="false">
      <c r="A106" s="0" t="s">
        <v>3712</v>
      </c>
      <c r="B106" s="0" t="s">
        <v>3713</v>
      </c>
    </row>
    <row r="107" customFormat="false" ht="12.75" hidden="false" customHeight="false" outlineLevel="0" collapsed="false">
      <c r="A107" s="0" t="s">
        <v>3714</v>
      </c>
      <c r="B107" s="0" t="s">
        <v>3715</v>
      </c>
    </row>
    <row r="108" customFormat="false" ht="12.75" hidden="false" customHeight="false" outlineLevel="0" collapsed="false">
      <c r="A108" s="0" t="s">
        <v>3716</v>
      </c>
      <c r="B108" s="0" t="s">
        <v>3717</v>
      </c>
    </row>
    <row r="109" customFormat="false" ht="12.75" hidden="false" customHeight="false" outlineLevel="0" collapsed="false">
      <c r="A109" s="0" t="s">
        <v>3718</v>
      </c>
      <c r="B109" s="0" t="s">
        <v>3719</v>
      </c>
    </row>
    <row r="110" customFormat="false" ht="12.75" hidden="false" customHeight="false" outlineLevel="0" collapsed="false">
      <c r="A110" s="0" t="s">
        <v>3720</v>
      </c>
      <c r="B110" s="0" t="s">
        <v>3721</v>
      </c>
    </row>
    <row r="112" customFormat="false" ht="12.75" hidden="false" customHeight="false" outlineLevel="0" collapsed="false">
      <c r="A112" s="0" t="s">
        <v>3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3" activeCellId="1" sqref="B278 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14"/>
    <col collapsed="false" customWidth="true" hidden="false" outlineLevel="0" max="4" min="3" style="0" width="12.42"/>
    <col collapsed="false" customWidth="true" hidden="false" outlineLevel="0" max="8" min="5" style="0" width="4.14"/>
    <col collapsed="false" customWidth="true" hidden="false" outlineLevel="0" max="11" min="9" style="0" width="3.56"/>
    <col collapsed="false" customWidth="true" hidden="false" outlineLevel="0" max="12" min="12" style="0" width="4.14"/>
    <col collapsed="false" customWidth="true" hidden="false" outlineLevel="0" max="14" min="13" style="0" width="3.56"/>
    <col collapsed="false" customWidth="true" hidden="false" outlineLevel="0" max="15" min="15" style="0" width="7.99"/>
    <col collapsed="false" customWidth="true" hidden="false" outlineLevel="0" max="19" min="16" style="0" width="3.56"/>
  </cols>
  <sheetData>
    <row r="1" customFormat="false" ht="12.75" hidden="false" customHeight="false" outlineLevel="0" collapsed="false">
      <c r="A1" s="0" t="s">
        <v>9</v>
      </c>
    </row>
    <row r="2" customFormat="false" ht="12.75" hidden="false" customHeight="false" outlineLevel="0" collapsed="false">
      <c r="A2" s="0" t="s">
        <v>1663</v>
      </c>
      <c r="B2" s="0" t="s">
        <v>3390</v>
      </c>
      <c r="C2" s="0" t="s">
        <v>373</v>
      </c>
      <c r="D2" s="0" t="s">
        <v>373</v>
      </c>
      <c r="E2" s="0" t="s">
        <v>373</v>
      </c>
      <c r="F2" s="0" t="s">
        <v>373</v>
      </c>
      <c r="G2" s="0" t="s">
        <v>373</v>
      </c>
      <c r="H2" s="0" t="s">
        <v>373</v>
      </c>
      <c r="I2" s="0" t="s">
        <v>373</v>
      </c>
      <c r="J2" s="0" t="s">
        <v>373</v>
      </c>
      <c r="K2" s="0" t="s">
        <v>373</v>
      </c>
      <c r="L2" s="0" t="s">
        <v>373</v>
      </c>
      <c r="M2" s="0" t="s">
        <v>373</v>
      </c>
      <c r="N2" s="0" t="s">
        <v>373</v>
      </c>
      <c r="O2" s="0" t="s">
        <v>373</v>
      </c>
      <c r="P2" s="0" t="s">
        <v>373</v>
      </c>
      <c r="Q2" s="0" t="s">
        <v>373</v>
      </c>
      <c r="R2" s="0" t="s">
        <v>373</v>
      </c>
      <c r="S2" s="0" t="s">
        <v>373</v>
      </c>
    </row>
    <row r="3" customFormat="false" ht="12.75" hidden="false" customHeight="false" outlineLevel="0" collapsed="false">
      <c r="A3" s="0" t="s">
        <v>3723</v>
      </c>
      <c r="B3" s="0" t="n">
        <v>0</v>
      </c>
      <c r="C3" s="0" t="n">
        <v>5217276</v>
      </c>
      <c r="D3" s="0" t="n">
        <v>5217264</v>
      </c>
      <c r="E3" s="0" t="n">
        <v>272</v>
      </c>
      <c r="F3" s="0" t="n">
        <v>37</v>
      </c>
      <c r="G3" s="0" t="n">
        <v>43</v>
      </c>
      <c r="H3" s="0" t="n">
        <v>33</v>
      </c>
      <c r="I3" s="0" t="n">
        <v>1</v>
      </c>
      <c r="J3" s="0" t="n">
        <v>0</v>
      </c>
      <c r="K3" s="0" t="n">
        <v>4</v>
      </c>
      <c r="L3" s="0" t="n">
        <v>0</v>
      </c>
      <c r="M3" s="0" t="n">
        <v>59</v>
      </c>
      <c r="N3" s="0" t="n">
        <v>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0" t="s">
        <v>3724</v>
      </c>
      <c r="B4" s="0" t="n">
        <v>1</v>
      </c>
      <c r="C4" s="0" t="n">
        <v>5217248</v>
      </c>
      <c r="D4" s="0" t="n">
        <v>0</v>
      </c>
      <c r="E4" s="0" t="n">
        <v>-1</v>
      </c>
      <c r="F4" s="0" t="n">
        <v>-1</v>
      </c>
      <c r="G4" s="0" t="n">
        <v>-1</v>
      </c>
      <c r="H4" s="0" t="n">
        <v>-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6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s">
        <v>3725</v>
      </c>
      <c r="B5" s="0" t="n">
        <v>2</v>
      </c>
      <c r="C5" s="0" t="n">
        <v>5217236</v>
      </c>
      <c r="D5" s="0" t="n">
        <v>0</v>
      </c>
      <c r="E5" s="0" t="n">
        <v>-1</v>
      </c>
      <c r="F5" s="0" t="n">
        <v>-1</v>
      </c>
      <c r="G5" s="0" t="n">
        <v>-1</v>
      </c>
      <c r="H5" s="0" t="n">
        <v>-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6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3726</v>
      </c>
      <c r="B6" s="0" t="n">
        <v>3</v>
      </c>
      <c r="C6" s="0" t="n">
        <v>5217220</v>
      </c>
      <c r="D6" s="0" t="n">
        <v>0</v>
      </c>
      <c r="E6" s="0" t="n">
        <v>245</v>
      </c>
      <c r="F6" s="0" t="n">
        <v>166</v>
      </c>
      <c r="G6" s="0" t="n">
        <v>125</v>
      </c>
      <c r="H6" s="0" t="n">
        <v>122</v>
      </c>
      <c r="I6" s="0" t="n">
        <v>0</v>
      </c>
      <c r="J6" s="0" t="n">
        <v>0</v>
      </c>
      <c r="K6" s="0" t="n">
        <v>2</v>
      </c>
      <c r="L6" s="0" t="n">
        <v>0</v>
      </c>
      <c r="M6" s="0" t="n">
        <v>6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</row>
    <row r="7" customFormat="false" ht="12.75" hidden="false" customHeight="false" outlineLevel="0" collapsed="false">
      <c r="A7" s="0" t="s">
        <v>3727</v>
      </c>
      <c r="B7" s="0" t="n">
        <v>4</v>
      </c>
      <c r="C7" s="0" t="n">
        <v>5217204</v>
      </c>
      <c r="D7" s="0" t="n">
        <v>0</v>
      </c>
      <c r="E7" s="0" t="n">
        <v>0</v>
      </c>
      <c r="F7" s="0" t="n">
        <v>304</v>
      </c>
      <c r="G7" s="0" t="n">
        <v>66</v>
      </c>
      <c r="H7" s="0" t="n">
        <v>63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6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A8" s="0" t="s">
        <v>3728</v>
      </c>
      <c r="B8" s="0" t="n">
        <v>5</v>
      </c>
      <c r="C8" s="0" t="n">
        <v>5217188</v>
      </c>
      <c r="D8" s="0" t="n">
        <v>0</v>
      </c>
      <c r="E8" s="0" t="n">
        <v>-1</v>
      </c>
      <c r="F8" s="0" t="n">
        <v>-1</v>
      </c>
      <c r="G8" s="0" t="n">
        <v>-1</v>
      </c>
      <c r="H8" s="0" t="n">
        <v>-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6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2.75" hidden="false" customHeight="false" outlineLevel="0" collapsed="false">
      <c r="A9" s="0" t="s">
        <v>3729</v>
      </c>
      <c r="B9" s="0" t="n">
        <v>6</v>
      </c>
      <c r="C9" s="0" t="n">
        <v>5217180</v>
      </c>
      <c r="D9" s="0" t="n">
        <v>0</v>
      </c>
      <c r="E9" s="0" t="n">
        <v>-1</v>
      </c>
      <c r="F9" s="0" t="n">
        <v>-1</v>
      </c>
      <c r="G9" s="0" t="n">
        <v>-1</v>
      </c>
      <c r="H9" s="0" t="n">
        <v>-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6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A10" s="0" t="s">
        <v>3730</v>
      </c>
      <c r="B10" s="0" t="n">
        <v>13</v>
      </c>
      <c r="C10" s="0" t="n">
        <v>5217168</v>
      </c>
      <c r="D10" s="0" t="n">
        <v>0</v>
      </c>
      <c r="E10" s="0" t="n">
        <v>-1</v>
      </c>
      <c r="F10" s="0" t="n">
        <v>-1</v>
      </c>
      <c r="G10" s="0" t="n">
        <v>-1</v>
      </c>
      <c r="H10" s="0" t="n">
        <v>-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66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</row>
    <row r="11" customFormat="false" ht="12.75" hidden="false" customHeight="false" outlineLevel="0" collapsed="false">
      <c r="A11" s="0" t="s">
        <v>3731</v>
      </c>
      <c r="B11" s="0" t="n">
        <v>18</v>
      </c>
      <c r="C11" s="0" t="n">
        <v>5217160</v>
      </c>
      <c r="D11" s="0" t="n">
        <v>0</v>
      </c>
      <c r="E11" s="0" t="n">
        <v>-1</v>
      </c>
      <c r="F11" s="0" t="n">
        <v>-1</v>
      </c>
      <c r="G11" s="0" t="n">
        <v>-1</v>
      </c>
      <c r="H11" s="0" t="n">
        <v>-1</v>
      </c>
      <c r="I11" s="0" t="n">
        <v>0</v>
      </c>
      <c r="J11" s="0" t="n">
        <v>0</v>
      </c>
      <c r="K11" s="0" t="n">
        <v>0</v>
      </c>
      <c r="L11" s="0" t="n">
        <v>768</v>
      </c>
      <c r="M11" s="0" t="n">
        <v>59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</row>
    <row r="12" customFormat="false" ht="12.75" hidden="false" customHeight="false" outlineLevel="0" collapsed="false">
      <c r="A12" s="0" t="s">
        <v>3732</v>
      </c>
      <c r="B12" s="0" t="n">
        <v>19</v>
      </c>
      <c r="C12" s="0" t="n">
        <v>5217152</v>
      </c>
      <c r="D12" s="0" t="n">
        <v>0</v>
      </c>
      <c r="E12" s="0" t="n">
        <v>-1</v>
      </c>
      <c r="F12" s="0" t="n">
        <v>-1</v>
      </c>
      <c r="G12" s="0" t="n">
        <v>-1</v>
      </c>
      <c r="H12" s="0" t="n">
        <v>-1</v>
      </c>
      <c r="I12" s="0" t="n">
        <v>0</v>
      </c>
      <c r="J12" s="0" t="n">
        <v>0</v>
      </c>
      <c r="K12" s="0" t="n">
        <v>0</v>
      </c>
      <c r="L12" s="0" t="n">
        <v>768</v>
      </c>
      <c r="M12" s="0" t="n">
        <v>6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</row>
    <row r="13" customFormat="false" ht="12.75" hidden="false" customHeight="false" outlineLevel="0" collapsed="false">
      <c r="A13" s="0" t="s">
        <v>3733</v>
      </c>
      <c r="B13" s="0" t="n">
        <v>20</v>
      </c>
      <c r="C13" s="0" t="n">
        <v>5217144</v>
      </c>
      <c r="D13" s="0" t="n">
        <v>0</v>
      </c>
      <c r="E13" s="0" t="n">
        <v>-1</v>
      </c>
      <c r="F13" s="0" t="n">
        <v>-1</v>
      </c>
      <c r="G13" s="0" t="n">
        <v>-1</v>
      </c>
      <c r="H13" s="0" t="n">
        <v>-1</v>
      </c>
      <c r="I13" s="0" t="n">
        <v>0</v>
      </c>
      <c r="J13" s="0" t="n">
        <v>0</v>
      </c>
      <c r="K13" s="0" t="n">
        <v>0</v>
      </c>
      <c r="L13" s="0" t="n">
        <v>768</v>
      </c>
      <c r="M13" s="0" t="n">
        <v>6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</row>
    <row r="14" customFormat="false" ht="12.75" hidden="false" customHeight="false" outlineLevel="0" collapsed="false">
      <c r="A14" s="0" t="s">
        <v>3734</v>
      </c>
      <c r="B14" s="0" t="n">
        <v>21</v>
      </c>
      <c r="C14" s="0" t="n">
        <v>5217136</v>
      </c>
      <c r="D14" s="0" t="n">
        <v>0</v>
      </c>
      <c r="E14" s="0" t="n">
        <v>-1</v>
      </c>
      <c r="F14" s="0" t="n">
        <v>-1</v>
      </c>
      <c r="G14" s="0" t="n">
        <v>-1</v>
      </c>
      <c r="H14" s="0" t="n">
        <v>-1</v>
      </c>
      <c r="I14" s="0" t="n">
        <v>0</v>
      </c>
      <c r="J14" s="0" t="n">
        <v>0</v>
      </c>
      <c r="K14" s="0" t="n">
        <v>0</v>
      </c>
      <c r="L14" s="0" t="n">
        <v>768</v>
      </c>
      <c r="M14" s="0" t="n">
        <v>6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</row>
    <row r="15" customFormat="false" ht="12.75" hidden="false" customHeight="false" outlineLevel="0" collapsed="false">
      <c r="A15" s="0" t="s">
        <v>3735</v>
      </c>
      <c r="B15" s="0" t="n">
        <v>22</v>
      </c>
      <c r="C15" s="0" t="n">
        <v>5217116</v>
      </c>
      <c r="D15" s="0" t="n">
        <v>0</v>
      </c>
      <c r="E15" s="0" t="n">
        <v>-1</v>
      </c>
      <c r="F15" s="0" t="n">
        <v>-1</v>
      </c>
      <c r="G15" s="0" t="n">
        <v>-1</v>
      </c>
      <c r="H15" s="0" t="n">
        <v>-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</row>
    <row r="16" customFormat="false" ht="12.75" hidden="false" customHeight="false" outlineLevel="0" collapsed="false">
      <c r="A16" s="0" t="s">
        <v>3736</v>
      </c>
      <c r="B16" s="0" t="n">
        <v>23</v>
      </c>
      <c r="C16" s="0" t="n">
        <v>5217096</v>
      </c>
      <c r="D16" s="0" t="n">
        <v>0</v>
      </c>
      <c r="E16" s="0" t="n">
        <v>-1</v>
      </c>
      <c r="F16" s="0" t="n">
        <v>-1</v>
      </c>
      <c r="G16" s="0" t="n">
        <v>-1</v>
      </c>
      <c r="H16" s="0" t="n">
        <v>-1</v>
      </c>
      <c r="I16" s="0" t="n">
        <v>0</v>
      </c>
      <c r="J16" s="0" t="n">
        <v>0</v>
      </c>
      <c r="K16" s="0" t="n">
        <v>0</v>
      </c>
      <c r="L16" s="0" t="n">
        <v>768</v>
      </c>
      <c r="M16" s="0" t="n">
        <v>3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</row>
    <row r="17" customFormat="false" ht="12.75" hidden="false" customHeight="false" outlineLevel="0" collapsed="false">
      <c r="A17" s="0" t="s">
        <v>3737</v>
      </c>
      <c r="B17" s="0" t="n">
        <v>24</v>
      </c>
      <c r="C17" s="0" t="n">
        <v>5217080</v>
      </c>
      <c r="D17" s="0" t="n">
        <v>0</v>
      </c>
      <c r="E17" s="0" t="n">
        <v>-1</v>
      </c>
      <c r="F17" s="0" t="n">
        <v>-1</v>
      </c>
      <c r="G17" s="0" t="n">
        <v>-1</v>
      </c>
      <c r="H17" s="0" t="n">
        <v>-1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3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</row>
    <row r="18" customFormat="false" ht="12.75" hidden="false" customHeight="false" outlineLevel="0" collapsed="false">
      <c r="A18" s="0" t="s">
        <v>3738</v>
      </c>
      <c r="B18" s="0" t="n">
        <v>25</v>
      </c>
      <c r="C18" s="0" t="n">
        <v>5217064</v>
      </c>
      <c r="D18" s="0" t="n">
        <v>0</v>
      </c>
      <c r="E18" s="0" t="n">
        <v>-1</v>
      </c>
      <c r="F18" s="0" t="n">
        <v>-1</v>
      </c>
      <c r="G18" s="0" t="n">
        <v>-1</v>
      </c>
      <c r="H18" s="0" t="n">
        <v>-1</v>
      </c>
      <c r="I18" s="0" t="n">
        <v>0</v>
      </c>
      <c r="J18" s="0" t="n">
        <v>0</v>
      </c>
      <c r="K18" s="0" t="n">
        <v>0</v>
      </c>
      <c r="L18" s="0" t="n">
        <v>768</v>
      </c>
      <c r="M18" s="0" t="n">
        <v>3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</row>
    <row r="19" customFormat="false" ht="12.75" hidden="false" customHeight="false" outlineLevel="0" collapsed="false">
      <c r="A19" s="0" t="s">
        <v>3739</v>
      </c>
      <c r="B19" s="0" t="n">
        <v>26</v>
      </c>
      <c r="C19" s="0" t="n">
        <v>5217040</v>
      </c>
      <c r="D19" s="0" t="n">
        <v>0</v>
      </c>
      <c r="E19" s="0" t="n">
        <v>-1</v>
      </c>
      <c r="F19" s="0" t="n">
        <v>-1</v>
      </c>
      <c r="G19" s="0" t="n">
        <v>-1</v>
      </c>
      <c r="H19" s="0" t="n">
        <v>-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3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</row>
    <row r="20" customFormat="false" ht="12.75" hidden="false" customHeight="false" outlineLevel="0" collapsed="false">
      <c r="A20" s="0" t="s">
        <v>3740</v>
      </c>
      <c r="B20" s="0" t="n">
        <v>27</v>
      </c>
      <c r="C20" s="0" t="n">
        <v>5217020</v>
      </c>
      <c r="D20" s="0" t="n">
        <v>0</v>
      </c>
      <c r="E20" s="0" t="n">
        <v>-1</v>
      </c>
      <c r="F20" s="0" t="n">
        <v>-1</v>
      </c>
      <c r="G20" s="0" t="n">
        <v>-1</v>
      </c>
      <c r="H20" s="0" t="n">
        <v>-1</v>
      </c>
      <c r="I20" s="0" t="n">
        <v>0</v>
      </c>
      <c r="J20" s="0" t="n">
        <v>0</v>
      </c>
      <c r="K20" s="0" t="n">
        <v>0</v>
      </c>
      <c r="L20" s="0" t="n">
        <v>768</v>
      </c>
      <c r="M20" s="0" t="n">
        <v>3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</row>
    <row r="21" customFormat="false" ht="12.75" hidden="false" customHeight="false" outlineLevel="0" collapsed="false">
      <c r="A21" s="0" t="s">
        <v>3741</v>
      </c>
      <c r="B21" s="0" t="n">
        <v>28</v>
      </c>
      <c r="C21" s="0" t="n">
        <v>5217000</v>
      </c>
      <c r="D21" s="0" t="n">
        <v>0</v>
      </c>
      <c r="E21" s="0" t="n">
        <v>-1</v>
      </c>
      <c r="F21" s="0" t="n">
        <v>-1</v>
      </c>
      <c r="G21" s="0" t="n">
        <v>-1</v>
      </c>
      <c r="H21" s="0" t="n">
        <v>-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3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</row>
    <row r="22" customFormat="false" ht="12.75" hidden="false" customHeight="false" outlineLevel="0" collapsed="false">
      <c r="A22" s="0" t="s">
        <v>3742</v>
      </c>
      <c r="B22" s="0" t="n">
        <v>29</v>
      </c>
      <c r="C22" s="0" t="n">
        <v>5216984</v>
      </c>
      <c r="D22" s="0" t="n">
        <v>0</v>
      </c>
      <c r="E22" s="0" t="n">
        <v>-1</v>
      </c>
      <c r="F22" s="0" t="n">
        <v>-1</v>
      </c>
      <c r="G22" s="0" t="n">
        <v>-1</v>
      </c>
      <c r="H22" s="0" t="n">
        <v>-1</v>
      </c>
      <c r="I22" s="0" t="n">
        <v>0</v>
      </c>
      <c r="J22" s="0" t="n">
        <v>0</v>
      </c>
      <c r="K22" s="0" t="n">
        <v>0</v>
      </c>
      <c r="L22" s="0" t="n">
        <v>768</v>
      </c>
      <c r="M22" s="0" t="n">
        <v>3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</row>
    <row r="23" customFormat="false" ht="12.75" hidden="false" customHeight="false" outlineLevel="0" collapsed="false">
      <c r="A23" s="0" t="s">
        <v>3743</v>
      </c>
      <c r="B23" s="0" t="n">
        <v>31</v>
      </c>
      <c r="C23" s="0" t="n">
        <v>5216972</v>
      </c>
      <c r="D23" s="0" t="n">
        <v>0</v>
      </c>
      <c r="E23" s="0" t="n">
        <v>-1</v>
      </c>
      <c r="F23" s="0" t="n">
        <v>-1</v>
      </c>
      <c r="G23" s="0" t="n">
        <v>-1</v>
      </c>
      <c r="H23" s="0" t="n">
        <v>-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4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</row>
    <row r="24" customFormat="false" ht="12.75" hidden="false" customHeight="false" outlineLevel="0" collapsed="false">
      <c r="A24" s="0" t="s">
        <v>3744</v>
      </c>
      <c r="B24" s="0" t="n">
        <v>32</v>
      </c>
      <c r="C24" s="0" t="n">
        <v>5216960</v>
      </c>
      <c r="D24" s="0" t="n">
        <v>0</v>
      </c>
      <c r="E24" s="0" t="n">
        <v>-1</v>
      </c>
      <c r="F24" s="0" t="n">
        <v>-1</v>
      </c>
      <c r="G24" s="0" t="n">
        <v>-1</v>
      </c>
      <c r="H24" s="0" t="n">
        <v>-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47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</row>
    <row r="25" customFormat="false" ht="12.75" hidden="false" customHeight="false" outlineLevel="0" collapsed="false">
      <c r="A25" s="0" t="s">
        <v>3745</v>
      </c>
      <c r="B25" s="0" t="n">
        <v>33</v>
      </c>
      <c r="C25" s="0" t="n">
        <v>5216948</v>
      </c>
      <c r="D25" s="0" t="n">
        <v>0</v>
      </c>
      <c r="E25" s="0" t="n">
        <v>-1</v>
      </c>
      <c r="F25" s="0" t="n">
        <v>-1</v>
      </c>
      <c r="G25" s="0" t="n">
        <v>-1</v>
      </c>
      <c r="H25" s="0" t="n">
        <v>-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4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</row>
    <row r="26" customFormat="false" ht="12.75" hidden="false" customHeight="false" outlineLevel="0" collapsed="false">
      <c r="A26" s="0" t="s">
        <v>3746</v>
      </c>
      <c r="B26" s="0" t="n">
        <v>34</v>
      </c>
      <c r="C26" s="0" t="n">
        <v>5216936</v>
      </c>
      <c r="D26" s="0" t="n">
        <v>0</v>
      </c>
      <c r="E26" s="0" t="n">
        <v>-1</v>
      </c>
      <c r="F26" s="0" t="n">
        <v>-1</v>
      </c>
      <c r="G26" s="0" t="n">
        <v>-1</v>
      </c>
      <c r="H26" s="0" t="n">
        <v>-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5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</row>
    <row r="27" customFormat="false" ht="12.75" hidden="false" customHeight="false" outlineLevel="0" collapsed="false">
      <c r="A27" s="0" t="s">
        <v>3747</v>
      </c>
      <c r="B27" s="0" t="n">
        <v>35</v>
      </c>
      <c r="C27" s="0" t="n">
        <v>5216920</v>
      </c>
      <c r="D27" s="0" t="n">
        <v>0</v>
      </c>
      <c r="E27" s="0" t="n">
        <v>-1</v>
      </c>
      <c r="F27" s="0" t="n">
        <v>-1</v>
      </c>
      <c r="G27" s="0" t="n">
        <v>-1</v>
      </c>
      <c r="H27" s="0" t="n">
        <v>-1</v>
      </c>
      <c r="I27" s="0" t="n">
        <v>0</v>
      </c>
      <c r="J27" s="0" t="n">
        <v>0</v>
      </c>
      <c r="K27" s="0" t="n">
        <v>0</v>
      </c>
      <c r="L27" s="0" t="n">
        <v>768</v>
      </c>
      <c r="M27" s="0" t="n">
        <v>5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</row>
    <row r="28" customFormat="false" ht="12.75" hidden="false" customHeight="false" outlineLevel="0" collapsed="false">
      <c r="A28" s="0" t="s">
        <v>3748</v>
      </c>
      <c r="B28" s="0" t="n">
        <v>36</v>
      </c>
      <c r="C28" s="0" t="n">
        <v>5216904</v>
      </c>
      <c r="D28" s="0" t="n">
        <v>0</v>
      </c>
      <c r="E28" s="0" t="n">
        <v>-1</v>
      </c>
      <c r="F28" s="0" t="n">
        <v>-1</v>
      </c>
      <c r="G28" s="0" t="n">
        <v>-1</v>
      </c>
      <c r="H28" s="0" t="n">
        <v>-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5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</row>
    <row r="29" customFormat="false" ht="12.75" hidden="false" customHeight="false" outlineLevel="0" collapsed="false">
      <c r="A29" s="0" t="s">
        <v>3749</v>
      </c>
      <c r="B29" s="0" t="n">
        <v>37</v>
      </c>
      <c r="C29" s="0" t="n">
        <v>5216892</v>
      </c>
      <c r="D29" s="0" t="n">
        <v>0</v>
      </c>
      <c r="E29" s="0" t="n">
        <v>-1</v>
      </c>
      <c r="F29" s="0" t="n">
        <v>-1</v>
      </c>
      <c r="G29" s="0" t="n">
        <v>-1</v>
      </c>
      <c r="H29" s="0" t="n">
        <v>-1</v>
      </c>
      <c r="I29" s="0" t="n">
        <v>0</v>
      </c>
      <c r="J29" s="0" t="n">
        <v>0</v>
      </c>
      <c r="K29" s="0" t="n">
        <v>0</v>
      </c>
      <c r="L29" s="0" t="n">
        <v>768</v>
      </c>
      <c r="M29" s="0" t="n">
        <v>52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</row>
    <row r="30" customFormat="false" ht="12.75" hidden="false" customHeight="false" outlineLevel="0" collapsed="false">
      <c r="A30" s="0" t="s">
        <v>3750</v>
      </c>
      <c r="B30" s="0" t="n">
        <v>38</v>
      </c>
      <c r="C30" s="0" t="n">
        <v>5216876</v>
      </c>
      <c r="D30" s="0" t="n">
        <v>0</v>
      </c>
      <c r="E30" s="0" t="n">
        <v>-1</v>
      </c>
      <c r="F30" s="0" t="n">
        <v>-1</v>
      </c>
      <c r="G30" s="0" t="n">
        <v>-1</v>
      </c>
      <c r="H30" s="0" t="n">
        <v>-1</v>
      </c>
      <c r="I30" s="0" t="n">
        <v>0</v>
      </c>
      <c r="J30" s="0" t="n">
        <v>0</v>
      </c>
      <c r="K30" s="0" t="n">
        <v>0</v>
      </c>
      <c r="L30" s="0" t="n">
        <v>768</v>
      </c>
      <c r="M30" s="0" t="n">
        <v>43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</row>
    <row r="31" customFormat="false" ht="12.75" hidden="false" customHeight="false" outlineLevel="0" collapsed="false">
      <c r="A31" s="0" t="s">
        <v>3751</v>
      </c>
      <c r="B31" s="0" t="n">
        <v>39</v>
      </c>
      <c r="C31" s="0" t="n">
        <v>5216864</v>
      </c>
      <c r="D31" s="0" t="n">
        <v>0</v>
      </c>
      <c r="E31" s="0" t="n">
        <v>-1</v>
      </c>
      <c r="F31" s="0" t="n">
        <v>-1</v>
      </c>
      <c r="G31" s="0" t="n">
        <v>-1</v>
      </c>
      <c r="H31" s="0" t="n">
        <v>-1</v>
      </c>
      <c r="I31" s="0" t="n">
        <v>0</v>
      </c>
      <c r="J31" s="0" t="n">
        <v>0</v>
      </c>
      <c r="K31" s="0" t="n">
        <v>0</v>
      </c>
      <c r="L31" s="0" t="n">
        <v>768</v>
      </c>
      <c r="M31" s="0" t="n">
        <v>17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</row>
    <row r="32" customFormat="false" ht="12.75" hidden="false" customHeight="false" outlineLevel="0" collapsed="false">
      <c r="A32" s="0" t="s">
        <v>3752</v>
      </c>
      <c r="B32" s="0" t="n">
        <v>40</v>
      </c>
      <c r="C32" s="0" t="n">
        <v>5216852</v>
      </c>
      <c r="D32" s="0" t="n">
        <v>0</v>
      </c>
      <c r="E32" s="0" t="n">
        <v>-1</v>
      </c>
      <c r="F32" s="0" t="n">
        <v>-1</v>
      </c>
      <c r="G32" s="0" t="n">
        <v>-1</v>
      </c>
      <c r="H32" s="0" t="n">
        <v>-1</v>
      </c>
      <c r="I32" s="0" t="n">
        <v>0</v>
      </c>
      <c r="J32" s="0" t="n">
        <v>0</v>
      </c>
      <c r="K32" s="0" t="n">
        <v>0</v>
      </c>
      <c r="L32" s="0" t="n">
        <v>768</v>
      </c>
      <c r="M32" s="0" t="n">
        <v>38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</row>
    <row r="33" customFormat="false" ht="12.75" hidden="false" customHeight="false" outlineLevel="0" collapsed="false">
      <c r="A33" s="0" t="s">
        <v>3753</v>
      </c>
      <c r="B33" s="0" t="n">
        <v>41</v>
      </c>
      <c r="C33" s="0" t="n">
        <v>5216832</v>
      </c>
      <c r="D33" s="0" t="n">
        <v>0</v>
      </c>
      <c r="E33" s="0" t="n">
        <v>-1</v>
      </c>
      <c r="F33" s="0" t="n">
        <v>-1</v>
      </c>
      <c r="G33" s="0" t="n">
        <v>-1</v>
      </c>
      <c r="H33" s="0" t="n">
        <v>-1</v>
      </c>
      <c r="I33" s="0" t="n">
        <v>0</v>
      </c>
      <c r="J33" s="0" t="n">
        <v>0</v>
      </c>
      <c r="K33" s="0" t="n">
        <v>0</v>
      </c>
      <c r="L33" s="0" t="n">
        <v>768</v>
      </c>
      <c r="M33" s="0" t="n">
        <v>46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</row>
    <row r="34" customFormat="false" ht="12.75" hidden="false" customHeight="false" outlineLevel="0" collapsed="false">
      <c r="A34" s="0" t="s">
        <v>3754</v>
      </c>
      <c r="B34" s="0" t="n">
        <v>42</v>
      </c>
      <c r="C34" s="0" t="n">
        <v>5216820</v>
      </c>
      <c r="D34" s="0" t="n">
        <v>0</v>
      </c>
      <c r="E34" s="0" t="n">
        <v>-1</v>
      </c>
      <c r="F34" s="0" t="n">
        <v>-1</v>
      </c>
      <c r="G34" s="0" t="n">
        <v>-1</v>
      </c>
      <c r="H34" s="0" t="n">
        <v>-1</v>
      </c>
      <c r="I34" s="0" t="n">
        <v>0</v>
      </c>
      <c r="J34" s="0" t="n">
        <v>0</v>
      </c>
      <c r="K34" s="0" t="n">
        <v>0</v>
      </c>
      <c r="L34" s="0" t="n">
        <v>768</v>
      </c>
      <c r="M34" s="0" t="n">
        <v>47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</row>
    <row r="35" customFormat="false" ht="12.75" hidden="false" customHeight="false" outlineLevel="0" collapsed="false">
      <c r="A35" s="0" t="s">
        <v>3755</v>
      </c>
      <c r="B35" s="0" t="n">
        <v>43</v>
      </c>
      <c r="C35" s="0" t="n">
        <v>5216804</v>
      </c>
      <c r="D35" s="0" t="n">
        <v>0</v>
      </c>
      <c r="E35" s="0" t="n">
        <v>-1</v>
      </c>
      <c r="F35" s="0" t="n">
        <v>-1</v>
      </c>
      <c r="G35" s="0" t="n">
        <v>-1</v>
      </c>
      <c r="H35" s="0" t="n">
        <v>-1</v>
      </c>
      <c r="I35" s="0" t="n">
        <v>0</v>
      </c>
      <c r="J35" s="0" t="n">
        <v>0</v>
      </c>
      <c r="K35" s="0" t="n">
        <v>0</v>
      </c>
      <c r="L35" s="0" t="n">
        <v>768</v>
      </c>
      <c r="M35" s="0" t="n">
        <v>53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</row>
    <row r="36" customFormat="false" ht="12.75" hidden="false" customHeight="false" outlineLevel="0" collapsed="false">
      <c r="A36" s="0" t="s">
        <v>3756</v>
      </c>
      <c r="B36" s="0" t="n">
        <v>44</v>
      </c>
      <c r="C36" s="0" t="n">
        <v>5216792</v>
      </c>
      <c r="D36" s="0" t="n">
        <v>0</v>
      </c>
      <c r="E36" s="0" t="n">
        <v>-1</v>
      </c>
      <c r="F36" s="0" t="n">
        <v>-1</v>
      </c>
      <c r="G36" s="0" t="n">
        <v>-1</v>
      </c>
      <c r="H36" s="0" t="n">
        <v>-1</v>
      </c>
      <c r="I36" s="0" t="n">
        <v>0</v>
      </c>
      <c r="J36" s="0" t="n">
        <v>0</v>
      </c>
      <c r="K36" s="0" t="n">
        <v>0</v>
      </c>
      <c r="L36" s="0" t="n">
        <v>768</v>
      </c>
      <c r="M36" s="0" t="n">
        <v>16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</row>
    <row r="37" customFormat="false" ht="12.75" hidden="false" customHeight="false" outlineLevel="0" collapsed="false">
      <c r="A37" s="0" t="s">
        <v>3757</v>
      </c>
      <c r="B37" s="0" t="n">
        <v>45</v>
      </c>
      <c r="C37" s="0" t="n">
        <v>5216780</v>
      </c>
      <c r="D37" s="0" t="n">
        <v>5216768</v>
      </c>
      <c r="E37" s="0" t="n">
        <v>272</v>
      </c>
      <c r="F37" s="0" t="n">
        <v>79</v>
      </c>
      <c r="G37" s="0" t="n">
        <v>43</v>
      </c>
      <c r="H37" s="0" t="n">
        <v>33</v>
      </c>
      <c r="I37" s="0" t="n">
        <v>1</v>
      </c>
      <c r="J37" s="0" t="n">
        <v>0</v>
      </c>
      <c r="K37" s="0" t="n">
        <v>4</v>
      </c>
      <c r="L37" s="0" t="n">
        <v>768</v>
      </c>
      <c r="M37" s="0" t="n">
        <v>25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</row>
    <row r="38" customFormat="false" ht="12.75" hidden="false" customHeight="false" outlineLevel="0" collapsed="false">
      <c r="A38" s="0" t="s">
        <v>3758</v>
      </c>
      <c r="B38" s="0" t="n">
        <v>46</v>
      </c>
      <c r="C38" s="0" t="n">
        <v>0</v>
      </c>
      <c r="D38" s="0" t="n">
        <v>0</v>
      </c>
      <c r="E38" s="0" t="n">
        <v>-1</v>
      </c>
      <c r="F38" s="0" t="n">
        <v>-1</v>
      </c>
      <c r="G38" s="0" t="n">
        <v>-1</v>
      </c>
      <c r="H38" s="0" t="n">
        <v>-1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72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</row>
    <row r="39" customFormat="false" ht="12.75" hidden="false" customHeight="false" outlineLevel="0" collapsed="false">
      <c r="A39" s="0" t="s">
        <v>3759</v>
      </c>
      <c r="B39" s="0" t="n">
        <v>47</v>
      </c>
      <c r="C39" s="0" t="n">
        <v>0</v>
      </c>
      <c r="D39" s="0" t="n">
        <v>0</v>
      </c>
      <c r="E39" s="0" t="n">
        <v>-1</v>
      </c>
      <c r="F39" s="0" t="n">
        <v>-1</v>
      </c>
      <c r="G39" s="0" t="n">
        <v>-1</v>
      </c>
      <c r="H39" s="0" t="n">
        <v>-1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8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</row>
    <row r="40" customFormat="false" ht="12.75" hidden="false" customHeight="false" outlineLevel="0" collapsed="false">
      <c r="A40" s="0" t="s">
        <v>3760</v>
      </c>
      <c r="B40" s="0" t="n">
        <v>48</v>
      </c>
      <c r="C40" s="0" t="n">
        <v>5216756</v>
      </c>
      <c r="D40" s="0" t="n">
        <v>0</v>
      </c>
      <c r="E40" s="0" t="n">
        <v>-1</v>
      </c>
      <c r="F40" s="0" t="n">
        <v>-1</v>
      </c>
      <c r="G40" s="0" t="n">
        <v>-1</v>
      </c>
      <c r="H40" s="0" t="n">
        <v>-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75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</row>
    <row r="41" customFormat="false" ht="12.75" hidden="false" customHeight="false" outlineLevel="0" collapsed="false">
      <c r="A41" s="0" t="s">
        <v>3761</v>
      </c>
      <c r="B41" s="0" t="n">
        <v>49</v>
      </c>
      <c r="C41" s="0" t="n">
        <v>5216744</v>
      </c>
      <c r="D41" s="0" t="n">
        <v>0</v>
      </c>
      <c r="E41" s="0" t="n">
        <v>-1</v>
      </c>
      <c r="F41" s="0" t="n">
        <v>-1</v>
      </c>
      <c r="G41" s="0" t="n">
        <v>-1</v>
      </c>
      <c r="H41" s="0" t="n">
        <v>-1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77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</row>
    <row r="42" customFormat="false" ht="12.75" hidden="false" customHeight="false" outlineLevel="0" collapsed="false">
      <c r="A42" s="0" t="s">
        <v>3762</v>
      </c>
      <c r="B42" s="0" t="n">
        <v>90</v>
      </c>
      <c r="C42" s="0" t="n">
        <v>5216732</v>
      </c>
      <c r="D42" s="0" t="n">
        <v>5216716</v>
      </c>
      <c r="E42" s="0" t="n">
        <v>325</v>
      </c>
      <c r="F42" s="0" t="n">
        <v>354</v>
      </c>
      <c r="G42" s="0" t="n">
        <v>68</v>
      </c>
      <c r="H42" s="0" t="n">
        <v>97</v>
      </c>
      <c r="I42" s="0" t="n">
        <v>1</v>
      </c>
      <c r="J42" s="0" t="n">
        <v>1</v>
      </c>
      <c r="K42" s="0" t="n">
        <v>4</v>
      </c>
      <c r="L42" s="0" t="n">
        <v>0</v>
      </c>
      <c r="M42" s="0" t="n">
        <v>0</v>
      </c>
      <c r="N42" s="0" t="n">
        <v>0</v>
      </c>
      <c r="O42" s="0" t="n">
        <v>5492060</v>
      </c>
      <c r="P42" s="0" t="n">
        <v>0</v>
      </c>
      <c r="Q42" s="0" t="n">
        <v>0</v>
      </c>
      <c r="R42" s="0" t="n">
        <v>0</v>
      </c>
      <c r="S42" s="0" t="n">
        <v>0</v>
      </c>
    </row>
    <row r="43" customFormat="false" ht="12.75" hidden="false" customHeight="false" outlineLevel="0" collapsed="false">
      <c r="A43" s="0" t="s">
        <v>3763</v>
      </c>
      <c r="B43" s="0" t="n">
        <v>50</v>
      </c>
      <c r="C43" s="0" t="n">
        <v>5216696</v>
      </c>
      <c r="D43" s="0" t="n">
        <v>5216684</v>
      </c>
      <c r="E43" s="0" t="n">
        <v>274</v>
      </c>
      <c r="F43" s="0" t="n">
        <v>357</v>
      </c>
      <c r="G43" s="0" t="n">
        <v>30</v>
      </c>
      <c r="H43" s="0" t="n">
        <v>34</v>
      </c>
      <c r="I43" s="0" t="n">
        <v>1</v>
      </c>
      <c r="J43" s="0" t="n">
        <v>1</v>
      </c>
      <c r="K43" s="0" t="n">
        <v>3</v>
      </c>
      <c r="L43" s="0" t="n">
        <v>0</v>
      </c>
      <c r="M43" s="0" t="n">
        <v>2</v>
      </c>
      <c r="N43" s="0" t="n">
        <v>0</v>
      </c>
      <c r="O43" s="0" t="n">
        <v>5492044</v>
      </c>
      <c r="P43" s="0" t="n">
        <v>0</v>
      </c>
      <c r="Q43" s="0" t="n">
        <v>0</v>
      </c>
      <c r="R43" s="0" t="n">
        <v>0</v>
      </c>
      <c r="S43" s="0" t="n">
        <v>0</v>
      </c>
    </row>
    <row r="44" customFormat="false" ht="12.75" hidden="false" customHeight="false" outlineLevel="0" collapsed="false">
      <c r="A44" s="0" t="s">
        <v>3764</v>
      </c>
      <c r="B44" s="0" t="n">
        <v>51</v>
      </c>
      <c r="C44" s="0" t="n">
        <v>5216664</v>
      </c>
      <c r="D44" s="0" t="n">
        <v>5216652</v>
      </c>
      <c r="E44" s="0" t="n">
        <v>304</v>
      </c>
      <c r="F44" s="0" t="n">
        <v>357</v>
      </c>
      <c r="G44" s="0" t="n">
        <v>35</v>
      </c>
      <c r="H44" s="0" t="n">
        <v>33</v>
      </c>
      <c r="I44" s="0" t="n">
        <v>1</v>
      </c>
      <c r="J44" s="0" t="n">
        <v>1</v>
      </c>
      <c r="K44" s="0" t="n">
        <v>3</v>
      </c>
      <c r="L44" s="0" t="n">
        <v>0</v>
      </c>
      <c r="M44" s="0" t="n">
        <v>3</v>
      </c>
      <c r="N44" s="0" t="n">
        <v>0</v>
      </c>
      <c r="O44" s="0" t="n">
        <v>5491548</v>
      </c>
      <c r="P44" s="0" t="n">
        <v>0</v>
      </c>
      <c r="Q44" s="0" t="n">
        <v>0</v>
      </c>
      <c r="R44" s="0" t="n">
        <v>0</v>
      </c>
      <c r="S44" s="0" t="n">
        <v>0</v>
      </c>
    </row>
    <row r="45" customFormat="false" ht="12.75" hidden="false" customHeight="false" outlineLevel="0" collapsed="false">
      <c r="A45" s="0" t="s">
        <v>3765</v>
      </c>
      <c r="B45" s="0" t="n">
        <v>52</v>
      </c>
      <c r="C45" s="0" t="n">
        <v>5216632</v>
      </c>
      <c r="D45" s="0" t="n">
        <v>5216620</v>
      </c>
      <c r="E45" s="0" t="n">
        <v>275</v>
      </c>
      <c r="F45" s="0" t="n">
        <v>405</v>
      </c>
      <c r="G45" s="0" t="n">
        <v>29</v>
      </c>
      <c r="H45" s="0" t="n">
        <v>29</v>
      </c>
      <c r="I45" s="0" t="n">
        <v>1</v>
      </c>
      <c r="J45" s="0" t="n">
        <v>0</v>
      </c>
      <c r="K45" s="0" t="n">
        <v>3</v>
      </c>
      <c r="L45" s="0" t="n">
        <v>0</v>
      </c>
      <c r="M45" s="0" t="n">
        <v>4</v>
      </c>
      <c r="N45" s="0" t="n">
        <v>0</v>
      </c>
      <c r="O45" s="0" t="n">
        <v>5491564</v>
      </c>
      <c r="P45" s="0" t="n">
        <v>0</v>
      </c>
      <c r="Q45" s="0" t="n">
        <v>0</v>
      </c>
      <c r="R45" s="0" t="n">
        <v>0</v>
      </c>
      <c r="S45" s="0" t="n">
        <v>0</v>
      </c>
    </row>
    <row r="46" customFormat="false" ht="12.75" hidden="false" customHeight="false" outlineLevel="0" collapsed="false">
      <c r="A46" s="0" t="s">
        <v>3766</v>
      </c>
      <c r="B46" s="0" t="n">
        <v>53</v>
      </c>
      <c r="C46" s="0" t="n">
        <v>5216600</v>
      </c>
      <c r="D46" s="0" t="n">
        <v>5216584</v>
      </c>
      <c r="E46" s="0" t="n">
        <v>304</v>
      </c>
      <c r="F46" s="0" t="n">
        <v>405</v>
      </c>
      <c r="G46" s="0" t="n">
        <v>35</v>
      </c>
      <c r="H46" s="0" t="n">
        <v>32</v>
      </c>
      <c r="I46" s="0" t="n">
        <v>1</v>
      </c>
      <c r="J46" s="0" t="n">
        <v>1</v>
      </c>
      <c r="K46" s="0" t="n">
        <v>3</v>
      </c>
      <c r="L46" s="0" t="n">
        <v>0</v>
      </c>
      <c r="M46" s="0" t="n">
        <v>5</v>
      </c>
      <c r="N46" s="0" t="n">
        <v>0</v>
      </c>
      <c r="O46" s="0" t="n">
        <v>5491956</v>
      </c>
      <c r="P46" s="0" t="n">
        <v>0</v>
      </c>
      <c r="Q46" s="0" t="n">
        <v>0</v>
      </c>
      <c r="R46" s="0" t="n">
        <v>0</v>
      </c>
      <c r="S46" s="0" t="n">
        <v>0</v>
      </c>
    </row>
    <row r="47" customFormat="false" ht="12.75" hidden="false" customHeight="false" outlineLevel="0" collapsed="false">
      <c r="A47" s="0" t="s">
        <v>3767</v>
      </c>
      <c r="B47" s="0" t="n">
        <v>54</v>
      </c>
      <c r="C47" s="0" t="n">
        <v>5216564</v>
      </c>
      <c r="D47" s="0" t="n">
        <v>0</v>
      </c>
      <c r="E47" s="0" t="n">
        <v>-1</v>
      </c>
      <c r="F47" s="0" t="n">
        <v>-1</v>
      </c>
      <c r="G47" s="0" t="n">
        <v>-1</v>
      </c>
      <c r="H47" s="0" t="n">
        <v>-1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6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</row>
    <row r="48" customFormat="false" ht="12.75" hidden="false" customHeight="false" outlineLevel="0" collapsed="false">
      <c r="A48" s="0" t="s">
        <v>3768</v>
      </c>
      <c r="B48" s="0" t="n">
        <v>55</v>
      </c>
      <c r="C48" s="0" t="n">
        <v>5216544</v>
      </c>
      <c r="D48" s="0" t="n">
        <v>5216532</v>
      </c>
      <c r="E48" s="0" t="n">
        <v>316</v>
      </c>
      <c r="F48" s="0" t="n">
        <v>22</v>
      </c>
      <c r="G48" s="0" t="n">
        <v>75</v>
      </c>
      <c r="H48" s="0" t="n">
        <v>102</v>
      </c>
      <c r="I48" s="0" t="n">
        <v>1</v>
      </c>
      <c r="J48" s="0" t="n">
        <v>0</v>
      </c>
      <c r="K48" s="0" t="n">
        <v>4</v>
      </c>
      <c r="L48" s="0" t="n">
        <v>0</v>
      </c>
      <c r="M48" s="0" t="n">
        <v>7</v>
      </c>
      <c r="N48" s="0" t="n">
        <v>0</v>
      </c>
      <c r="O48" s="0" t="n">
        <v>5491544</v>
      </c>
      <c r="P48" s="0" t="n">
        <v>0</v>
      </c>
      <c r="Q48" s="0" t="n">
        <v>0</v>
      </c>
      <c r="R48" s="0" t="n">
        <v>0</v>
      </c>
      <c r="S48" s="0" t="n">
        <v>0</v>
      </c>
    </row>
    <row r="49" customFormat="false" ht="12.75" hidden="false" customHeight="false" outlineLevel="0" collapsed="false">
      <c r="A49" s="0" t="s">
        <v>3769</v>
      </c>
      <c r="B49" s="0" t="n">
        <v>56</v>
      </c>
      <c r="C49" s="0" t="n">
        <v>5216508</v>
      </c>
      <c r="D49" s="0" t="n">
        <v>5216496</v>
      </c>
      <c r="E49" s="0" t="n">
        <v>289</v>
      </c>
      <c r="F49" s="0" t="n">
        <v>382</v>
      </c>
      <c r="G49" s="0" t="n">
        <v>38</v>
      </c>
      <c r="H49" s="0" t="n">
        <v>24</v>
      </c>
      <c r="I49" s="0" t="n">
        <v>1</v>
      </c>
      <c r="J49" s="0" t="n">
        <v>1</v>
      </c>
      <c r="K49" s="0" t="n">
        <v>4</v>
      </c>
      <c r="L49" s="0" t="n">
        <v>0</v>
      </c>
      <c r="M49" s="0" t="n">
        <v>9</v>
      </c>
      <c r="N49" s="0" t="n">
        <v>0</v>
      </c>
      <c r="O49" s="0" t="n">
        <v>5492084</v>
      </c>
      <c r="P49" s="0" t="n">
        <v>0</v>
      </c>
      <c r="Q49" s="0" t="n">
        <v>0</v>
      </c>
      <c r="R49" s="0" t="n">
        <v>0</v>
      </c>
      <c r="S49" s="0" t="n">
        <v>0</v>
      </c>
    </row>
    <row r="50" customFormat="false" ht="12.75" hidden="false" customHeight="false" outlineLevel="0" collapsed="false">
      <c r="A50" s="0" t="s">
        <v>3770</v>
      </c>
      <c r="B50" s="0" t="n">
        <v>57</v>
      </c>
      <c r="C50" s="0" t="n">
        <v>5216484</v>
      </c>
      <c r="D50" s="0" t="n">
        <v>0</v>
      </c>
      <c r="E50" s="0" t="n">
        <v>-1</v>
      </c>
      <c r="F50" s="0" t="n">
        <v>-1</v>
      </c>
      <c r="G50" s="0" t="n">
        <v>-1</v>
      </c>
      <c r="H50" s="0" t="n">
        <v>-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3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</row>
    <row r="51" customFormat="false" ht="12.75" hidden="false" customHeight="false" outlineLevel="0" collapsed="false">
      <c r="A51" s="0" t="s">
        <v>3771</v>
      </c>
      <c r="B51" s="0" t="n">
        <v>58</v>
      </c>
      <c r="C51" s="0" t="n">
        <v>5216468</v>
      </c>
      <c r="D51" s="0" t="n">
        <v>0</v>
      </c>
      <c r="E51" s="0" t="n">
        <v>-1</v>
      </c>
      <c r="F51" s="0" t="n">
        <v>-1</v>
      </c>
      <c r="G51" s="0" t="n">
        <v>-1</v>
      </c>
      <c r="H51" s="0" t="n">
        <v>-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2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</row>
    <row r="52" customFormat="false" ht="12.75" hidden="false" customHeight="false" outlineLevel="0" collapsed="false">
      <c r="A52" s="0" t="s">
        <v>3772</v>
      </c>
      <c r="B52" s="0" t="n">
        <v>99</v>
      </c>
      <c r="C52" s="0" t="n">
        <v>0</v>
      </c>
      <c r="D52" s="0" t="n">
        <v>0</v>
      </c>
      <c r="E52" s="0" t="n">
        <v>-1</v>
      </c>
      <c r="F52" s="0" t="n">
        <v>-1</v>
      </c>
      <c r="G52" s="0" t="n">
        <v>-1</v>
      </c>
      <c r="H52" s="0" t="n">
        <v>-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53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</row>
    <row r="53" customFormat="false" ht="12.75" hidden="false" customHeight="false" outlineLevel="0" collapsed="false">
      <c r="A53" s="0" t="s">
        <v>3773</v>
      </c>
      <c r="B53" s="0" t="n">
        <v>61</v>
      </c>
      <c r="C53" s="0" t="n">
        <v>5216444</v>
      </c>
      <c r="D53" s="0" t="n">
        <v>0</v>
      </c>
      <c r="E53" s="0" t="n">
        <v>-1</v>
      </c>
      <c r="F53" s="0" t="n">
        <v>-1</v>
      </c>
      <c r="G53" s="0" t="n">
        <v>-1</v>
      </c>
      <c r="H53" s="0" t="n">
        <v>-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4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</row>
    <row r="54" customFormat="false" ht="12.75" hidden="false" customHeight="false" outlineLevel="0" collapsed="false">
      <c r="A54" s="0" t="s">
        <v>3774</v>
      </c>
      <c r="B54" s="0" t="n">
        <v>63</v>
      </c>
      <c r="C54" s="0" t="n">
        <v>5216432</v>
      </c>
      <c r="D54" s="0" t="n">
        <v>5216416</v>
      </c>
      <c r="E54" s="0" t="n">
        <v>480</v>
      </c>
      <c r="F54" s="0" t="n">
        <v>245</v>
      </c>
      <c r="G54" s="0" t="n">
        <v>13</v>
      </c>
      <c r="H54" s="0" t="n">
        <v>21</v>
      </c>
      <c r="I54" s="0" t="n">
        <v>0</v>
      </c>
      <c r="J54" s="0" t="n">
        <v>0</v>
      </c>
      <c r="K54" s="0" t="n">
        <v>2</v>
      </c>
      <c r="L54" s="0" t="n">
        <v>0</v>
      </c>
      <c r="M54" s="0" t="n">
        <v>17</v>
      </c>
      <c r="N54" s="0" t="n">
        <v>0</v>
      </c>
      <c r="O54" s="0" t="n">
        <v>5492152</v>
      </c>
      <c r="P54" s="0" t="n">
        <v>0</v>
      </c>
      <c r="Q54" s="0" t="n">
        <v>0</v>
      </c>
      <c r="R54" s="0" t="n">
        <v>0</v>
      </c>
      <c r="S54" s="0" t="n">
        <v>0</v>
      </c>
    </row>
    <row r="55" customFormat="false" ht="12.75" hidden="false" customHeight="false" outlineLevel="0" collapsed="false">
      <c r="A55" s="0" t="s">
        <v>3775</v>
      </c>
      <c r="B55" s="0" t="n">
        <v>64</v>
      </c>
      <c r="C55" s="0" t="n">
        <v>5216408</v>
      </c>
      <c r="D55" s="0" t="n">
        <v>5216392</v>
      </c>
      <c r="E55" s="0" t="n">
        <v>502</v>
      </c>
      <c r="F55" s="0" t="n">
        <v>121</v>
      </c>
      <c r="G55" s="0" t="n">
        <v>34</v>
      </c>
      <c r="H55" s="0" t="n">
        <v>25</v>
      </c>
      <c r="I55" s="0" t="n">
        <v>1</v>
      </c>
      <c r="J55" s="0" t="n">
        <v>0</v>
      </c>
      <c r="K55" s="0" t="n">
        <v>2</v>
      </c>
      <c r="L55" s="0" t="n">
        <v>0</v>
      </c>
      <c r="M55" s="0" t="n">
        <v>18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</row>
    <row r="56" customFormat="false" ht="12.75" hidden="false" customHeight="false" outlineLevel="0" collapsed="false">
      <c r="A56" s="0" t="s">
        <v>3776</v>
      </c>
      <c r="B56" s="0" t="n">
        <v>65</v>
      </c>
      <c r="C56" s="0" t="n">
        <v>5216376</v>
      </c>
      <c r="D56" s="0" t="n">
        <v>5216360</v>
      </c>
      <c r="E56" s="0" t="n">
        <v>432</v>
      </c>
      <c r="F56" s="0" t="n">
        <v>290</v>
      </c>
      <c r="G56" s="0" t="n">
        <v>25</v>
      </c>
      <c r="H56" s="0" t="n">
        <v>29</v>
      </c>
      <c r="I56" s="0" t="n">
        <v>1</v>
      </c>
      <c r="J56" s="0" t="n">
        <v>0</v>
      </c>
      <c r="K56" s="0" t="n">
        <v>4</v>
      </c>
      <c r="L56" s="0" t="n">
        <v>0</v>
      </c>
      <c r="M56" s="0" t="n">
        <v>20</v>
      </c>
      <c r="N56" s="0" t="n">
        <v>0</v>
      </c>
      <c r="O56" s="0" t="n">
        <v>5492052</v>
      </c>
      <c r="P56" s="0" t="n">
        <v>0</v>
      </c>
      <c r="Q56" s="0" t="n">
        <v>0</v>
      </c>
      <c r="R56" s="0" t="n">
        <v>0</v>
      </c>
      <c r="S56" s="0" t="n">
        <v>0</v>
      </c>
    </row>
    <row r="57" customFormat="false" ht="12.75" hidden="false" customHeight="false" outlineLevel="0" collapsed="false">
      <c r="A57" s="0" t="s">
        <v>3777</v>
      </c>
      <c r="B57" s="0" t="n">
        <v>68</v>
      </c>
      <c r="C57" s="0" t="n">
        <v>5216344</v>
      </c>
      <c r="D57" s="0" t="n">
        <v>5216328</v>
      </c>
      <c r="E57" s="0" t="n">
        <v>433</v>
      </c>
      <c r="F57" s="0" t="n">
        <v>121</v>
      </c>
      <c r="G57" s="0" t="n">
        <v>35</v>
      </c>
      <c r="H57" s="0" t="n">
        <v>25</v>
      </c>
      <c r="I57" s="0" t="n">
        <v>1</v>
      </c>
      <c r="J57" s="0" t="n">
        <v>0</v>
      </c>
      <c r="K57" s="0" t="n">
        <v>3</v>
      </c>
      <c r="L57" s="0" t="n">
        <v>0</v>
      </c>
      <c r="M57" s="0" t="n">
        <v>32</v>
      </c>
      <c r="N57" s="0" t="n">
        <v>0</v>
      </c>
      <c r="O57" s="0" t="n">
        <v>5491536</v>
      </c>
      <c r="P57" s="0" t="n">
        <v>0</v>
      </c>
      <c r="Q57" s="0" t="n">
        <v>0</v>
      </c>
      <c r="R57" s="0" t="n">
        <v>0</v>
      </c>
      <c r="S57" s="0" t="n">
        <v>0</v>
      </c>
    </row>
    <row r="58" customFormat="false" ht="12.75" hidden="false" customHeight="false" outlineLevel="0" collapsed="false">
      <c r="A58" s="0" t="s">
        <v>3778</v>
      </c>
      <c r="B58" s="0" t="n">
        <v>94</v>
      </c>
      <c r="C58" s="0" t="n">
        <v>5216316</v>
      </c>
      <c r="D58" s="0" t="n">
        <v>5216300</v>
      </c>
      <c r="E58" s="0" t="n">
        <v>468</v>
      </c>
      <c r="F58" s="0" t="n">
        <v>121</v>
      </c>
      <c r="G58" s="0" t="n">
        <v>34</v>
      </c>
      <c r="H58" s="0" t="n">
        <v>25</v>
      </c>
      <c r="I58" s="0" t="n">
        <v>1</v>
      </c>
      <c r="J58" s="0" t="n">
        <v>0</v>
      </c>
      <c r="K58" s="0" t="n">
        <v>3</v>
      </c>
      <c r="L58" s="0" t="n">
        <v>0</v>
      </c>
      <c r="M58" s="0" t="n">
        <v>19</v>
      </c>
      <c r="N58" s="0" t="n">
        <v>0</v>
      </c>
      <c r="O58" s="0" t="n">
        <v>5492092</v>
      </c>
      <c r="P58" s="0" t="n">
        <v>0</v>
      </c>
      <c r="Q58" s="0" t="n">
        <v>0</v>
      </c>
      <c r="R58" s="0" t="n">
        <v>0</v>
      </c>
      <c r="S58" s="0" t="n">
        <v>0</v>
      </c>
    </row>
    <row r="59" customFormat="false" ht="12.75" hidden="false" customHeight="false" outlineLevel="0" collapsed="false">
      <c r="A59" s="0" t="s">
        <v>3779</v>
      </c>
      <c r="B59" s="0" t="n">
        <v>72</v>
      </c>
      <c r="C59" s="0" t="n">
        <v>5216288</v>
      </c>
      <c r="D59" s="0" t="n">
        <v>0</v>
      </c>
      <c r="E59" s="0" t="n">
        <v>-1</v>
      </c>
      <c r="F59" s="0" t="n">
        <v>-1</v>
      </c>
      <c r="G59" s="0" t="n">
        <v>-1</v>
      </c>
      <c r="H59" s="0" t="n">
        <v>-1</v>
      </c>
      <c r="I59" s="0" t="n">
        <v>0</v>
      </c>
      <c r="J59" s="0" t="n">
        <v>0</v>
      </c>
      <c r="K59" s="0" t="n">
        <v>0</v>
      </c>
      <c r="L59" s="0" t="n">
        <v>768</v>
      </c>
      <c r="M59" s="0" t="n">
        <v>34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</row>
    <row r="60" customFormat="false" ht="12.75" hidden="false" customHeight="false" outlineLevel="0" collapsed="false">
      <c r="A60" s="0" t="s">
        <v>3780</v>
      </c>
      <c r="B60" s="0" t="n">
        <v>74</v>
      </c>
      <c r="C60" s="0" t="n">
        <v>5216280</v>
      </c>
      <c r="D60" s="0" t="n">
        <v>0</v>
      </c>
      <c r="E60" s="0" t="n">
        <v>-1</v>
      </c>
      <c r="F60" s="0" t="n">
        <v>-1</v>
      </c>
      <c r="G60" s="0" t="n">
        <v>-1</v>
      </c>
      <c r="H60" s="0" t="n">
        <v>-1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44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</row>
    <row r="61" customFormat="false" ht="12.75" hidden="false" customHeight="false" outlineLevel="0" collapsed="false">
      <c r="A61" s="0" t="s">
        <v>3781</v>
      </c>
      <c r="B61" s="0" t="n">
        <v>75</v>
      </c>
      <c r="C61" s="0" t="n">
        <v>5216268</v>
      </c>
      <c r="D61" s="0" t="n">
        <v>0</v>
      </c>
      <c r="E61" s="0" t="n">
        <v>-1</v>
      </c>
      <c r="F61" s="0" t="n">
        <v>-1</v>
      </c>
      <c r="G61" s="0" t="n">
        <v>-1</v>
      </c>
      <c r="H61" s="0" t="n">
        <v>-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45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</row>
    <row r="62" customFormat="false" ht="12.75" hidden="false" customHeight="false" outlineLevel="0" collapsed="false">
      <c r="A62" s="0" t="s">
        <v>3782</v>
      </c>
      <c r="B62" s="0" t="n">
        <v>76</v>
      </c>
      <c r="C62" s="0" t="n">
        <v>5216260</v>
      </c>
      <c r="D62" s="0" t="n">
        <v>0</v>
      </c>
      <c r="E62" s="0" t="n">
        <v>-1</v>
      </c>
      <c r="F62" s="0" t="n">
        <v>-1</v>
      </c>
      <c r="G62" s="0" t="n">
        <v>-1</v>
      </c>
      <c r="H62" s="0" t="n">
        <v>-1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57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</row>
    <row r="63" customFormat="false" ht="12.75" hidden="false" customHeight="false" outlineLevel="0" collapsed="false">
      <c r="A63" s="0" t="s">
        <v>3783</v>
      </c>
      <c r="B63" s="0" t="n">
        <v>77</v>
      </c>
      <c r="C63" s="0" t="n">
        <v>5216252</v>
      </c>
      <c r="D63" s="0" t="n">
        <v>0</v>
      </c>
      <c r="E63" s="0" t="n">
        <v>-1</v>
      </c>
      <c r="F63" s="0" t="n">
        <v>-1</v>
      </c>
      <c r="G63" s="0" t="n">
        <v>-1</v>
      </c>
      <c r="H63" s="0" t="n">
        <v>-1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28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</row>
    <row r="64" customFormat="false" ht="12.75" hidden="false" customHeight="false" outlineLevel="0" collapsed="false">
      <c r="A64" s="0" t="s">
        <v>3784</v>
      </c>
      <c r="B64" s="0" t="n">
        <v>79</v>
      </c>
      <c r="C64" s="0" t="n">
        <v>5216244</v>
      </c>
      <c r="D64" s="0" t="n">
        <v>5216228</v>
      </c>
      <c r="E64" s="0" t="n">
        <v>581</v>
      </c>
      <c r="F64" s="0" t="n">
        <v>110</v>
      </c>
      <c r="G64" s="0" t="n">
        <v>25</v>
      </c>
      <c r="H64" s="0" t="n">
        <v>23</v>
      </c>
      <c r="I64" s="0" t="n">
        <v>1</v>
      </c>
      <c r="J64" s="0" t="n">
        <v>0</v>
      </c>
      <c r="K64" s="0" t="n">
        <v>2</v>
      </c>
      <c r="L64" s="0" t="n">
        <v>768</v>
      </c>
      <c r="M64" s="0" t="n">
        <v>83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</row>
    <row r="65" customFormat="false" ht="12.75" hidden="false" customHeight="false" outlineLevel="0" collapsed="false">
      <c r="A65" s="0" t="s">
        <v>3785</v>
      </c>
      <c r="B65" s="0" t="n">
        <v>80</v>
      </c>
      <c r="C65" s="0" t="n">
        <v>5053628</v>
      </c>
      <c r="D65" s="0" t="n">
        <v>5216212</v>
      </c>
      <c r="E65" s="0" t="n">
        <v>543</v>
      </c>
      <c r="F65" s="0" t="n">
        <v>110</v>
      </c>
      <c r="G65" s="0" t="n">
        <v>39</v>
      </c>
      <c r="H65" s="0" t="n">
        <v>23</v>
      </c>
      <c r="I65" s="0" t="n">
        <v>1</v>
      </c>
      <c r="J65" s="0" t="n">
        <v>0</v>
      </c>
      <c r="K65" s="0" t="n">
        <v>2</v>
      </c>
      <c r="L65" s="0" t="n">
        <v>768</v>
      </c>
      <c r="M65" s="0" t="n">
        <v>11</v>
      </c>
      <c r="N65" s="0" t="n">
        <v>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</row>
    <row r="66" customFormat="false" ht="12.75" hidden="false" customHeight="false" outlineLevel="0" collapsed="false">
      <c r="A66" s="0" t="s">
        <v>3786</v>
      </c>
      <c r="B66" s="0" t="n">
        <v>81</v>
      </c>
      <c r="C66" s="0" t="n">
        <v>5216208</v>
      </c>
      <c r="D66" s="0" t="n">
        <v>5216192</v>
      </c>
      <c r="E66" s="0" t="n">
        <v>543</v>
      </c>
      <c r="F66" s="0" t="n">
        <v>90</v>
      </c>
      <c r="G66" s="0" t="n">
        <v>20</v>
      </c>
      <c r="H66" s="0" t="n">
        <v>21</v>
      </c>
      <c r="I66" s="0" t="n">
        <v>1</v>
      </c>
      <c r="J66" s="0" t="n">
        <v>0</v>
      </c>
      <c r="K66" s="0" t="n">
        <v>2</v>
      </c>
      <c r="L66" s="0" t="n">
        <v>768</v>
      </c>
      <c r="M66" s="0" t="n">
        <v>2</v>
      </c>
      <c r="N66" s="0" t="n">
        <v>1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</row>
    <row r="67" customFormat="false" ht="12.75" hidden="false" customHeight="false" outlineLevel="0" collapsed="false">
      <c r="A67" s="0" t="s">
        <v>3787</v>
      </c>
      <c r="B67" s="0" t="n">
        <v>82</v>
      </c>
      <c r="C67" s="0" t="n">
        <v>5216188</v>
      </c>
      <c r="D67" s="0" t="n">
        <v>5216172</v>
      </c>
      <c r="E67" s="0" t="n">
        <v>562</v>
      </c>
      <c r="F67" s="0" t="n">
        <v>90</v>
      </c>
      <c r="G67" s="0" t="n">
        <v>20</v>
      </c>
      <c r="H67" s="0" t="n">
        <v>21</v>
      </c>
      <c r="I67" s="0" t="n">
        <v>1</v>
      </c>
      <c r="J67" s="0" t="n">
        <v>0</v>
      </c>
      <c r="K67" s="0" t="n">
        <v>2</v>
      </c>
      <c r="L67" s="0" t="n">
        <v>768</v>
      </c>
      <c r="M67" s="0" t="n">
        <v>3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false" customHeight="false" outlineLevel="0" collapsed="false">
      <c r="A68" s="0" t="s">
        <v>3788</v>
      </c>
      <c r="B68" s="0" t="n">
        <v>83</v>
      </c>
      <c r="C68" s="0" t="n">
        <v>5216168</v>
      </c>
      <c r="D68" s="0" t="n">
        <v>5216152</v>
      </c>
      <c r="E68" s="0" t="n">
        <v>581</v>
      </c>
      <c r="F68" s="0" t="n">
        <v>90</v>
      </c>
      <c r="G68" s="0" t="n">
        <v>25</v>
      </c>
      <c r="H68" s="0" t="n">
        <v>21</v>
      </c>
      <c r="I68" s="0" t="n">
        <v>1</v>
      </c>
      <c r="J68" s="0" t="n">
        <v>0</v>
      </c>
      <c r="K68" s="0" t="n">
        <v>2</v>
      </c>
      <c r="L68" s="0" t="n">
        <v>768</v>
      </c>
      <c r="M68" s="0" t="n">
        <v>4</v>
      </c>
      <c r="N68" s="0" t="n">
        <v>1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</row>
    <row r="69" customFormat="false" ht="12.75" hidden="false" customHeight="false" outlineLevel="0" collapsed="false">
      <c r="A69" s="0" t="s">
        <v>3789</v>
      </c>
      <c r="B69" s="0" t="n">
        <v>84</v>
      </c>
      <c r="C69" s="0" t="n">
        <v>5216148</v>
      </c>
      <c r="D69" s="0" t="n">
        <v>5216132</v>
      </c>
      <c r="E69" s="0" t="n">
        <v>543</v>
      </c>
      <c r="F69" s="0" t="n">
        <v>70</v>
      </c>
      <c r="G69" s="0" t="n">
        <v>20</v>
      </c>
      <c r="H69" s="0" t="n">
        <v>21</v>
      </c>
      <c r="I69" s="0" t="n">
        <v>1</v>
      </c>
      <c r="J69" s="0" t="n">
        <v>0</v>
      </c>
      <c r="K69" s="0" t="n">
        <v>2</v>
      </c>
      <c r="L69" s="0" t="n">
        <v>768</v>
      </c>
      <c r="M69" s="0" t="n">
        <v>5</v>
      </c>
      <c r="N69" s="0" t="n">
        <v>1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</row>
    <row r="70" customFormat="false" ht="12.75" hidden="false" customHeight="false" outlineLevel="0" collapsed="false">
      <c r="A70" s="0" t="s">
        <v>3790</v>
      </c>
      <c r="B70" s="0" t="n">
        <v>85</v>
      </c>
      <c r="C70" s="0" t="n">
        <v>5216128</v>
      </c>
      <c r="D70" s="0" t="n">
        <v>5216112</v>
      </c>
      <c r="E70" s="0" t="n">
        <v>562</v>
      </c>
      <c r="F70" s="0" t="n">
        <v>70</v>
      </c>
      <c r="G70" s="0" t="n">
        <v>20</v>
      </c>
      <c r="H70" s="0" t="n">
        <v>21</v>
      </c>
      <c r="I70" s="0" t="n">
        <v>1</v>
      </c>
      <c r="J70" s="0" t="n">
        <v>0</v>
      </c>
      <c r="K70" s="0" t="n">
        <v>2</v>
      </c>
      <c r="L70" s="0" t="n">
        <v>768</v>
      </c>
      <c r="M70" s="0" t="n">
        <v>6</v>
      </c>
      <c r="N70" s="0" t="n">
        <v>1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</row>
    <row r="71" customFormat="false" ht="12.75" hidden="false" customHeight="false" outlineLevel="0" collapsed="false">
      <c r="A71" s="0" t="s">
        <v>3791</v>
      </c>
      <c r="B71" s="0" t="n">
        <v>86</v>
      </c>
      <c r="C71" s="0" t="n">
        <v>5216108</v>
      </c>
      <c r="D71" s="0" t="n">
        <v>5216092</v>
      </c>
      <c r="E71" s="0" t="n">
        <v>581</v>
      </c>
      <c r="F71" s="0" t="n">
        <v>70</v>
      </c>
      <c r="G71" s="0" t="n">
        <v>25</v>
      </c>
      <c r="H71" s="0" t="n">
        <v>21</v>
      </c>
      <c r="I71" s="0" t="n">
        <v>1</v>
      </c>
      <c r="J71" s="0" t="n">
        <v>0</v>
      </c>
      <c r="K71" s="0" t="n">
        <v>2</v>
      </c>
      <c r="L71" s="0" t="n">
        <v>768</v>
      </c>
      <c r="M71" s="0" t="n">
        <v>7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</row>
    <row r="72" customFormat="false" ht="12.75" hidden="false" customHeight="false" outlineLevel="0" collapsed="false">
      <c r="A72" s="0" t="s">
        <v>3792</v>
      </c>
      <c r="B72" s="0" t="n">
        <v>87</v>
      </c>
      <c r="C72" s="0" t="n">
        <v>5216088</v>
      </c>
      <c r="D72" s="0" t="n">
        <v>5216072</v>
      </c>
      <c r="E72" s="0" t="n">
        <v>543</v>
      </c>
      <c r="F72" s="0" t="n">
        <v>51</v>
      </c>
      <c r="G72" s="0" t="n">
        <v>20</v>
      </c>
      <c r="H72" s="0" t="n">
        <v>21</v>
      </c>
      <c r="I72" s="0" t="n">
        <v>1</v>
      </c>
      <c r="J72" s="0" t="n">
        <v>0</v>
      </c>
      <c r="K72" s="0" t="n">
        <v>2</v>
      </c>
      <c r="L72" s="0" t="n">
        <v>768</v>
      </c>
      <c r="M72" s="0" t="n">
        <v>8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</row>
    <row r="73" customFormat="false" ht="12.75" hidden="false" customHeight="false" outlineLevel="0" collapsed="false">
      <c r="A73" s="0" t="s">
        <v>3793</v>
      </c>
      <c r="B73" s="0" t="n">
        <v>88</v>
      </c>
      <c r="C73" s="0" t="n">
        <v>5216068</v>
      </c>
      <c r="D73" s="0" t="n">
        <v>5216052</v>
      </c>
      <c r="E73" s="0" t="n">
        <v>562</v>
      </c>
      <c r="F73" s="0" t="n">
        <v>51</v>
      </c>
      <c r="G73" s="0" t="n">
        <v>20</v>
      </c>
      <c r="H73" s="0" t="n">
        <v>21</v>
      </c>
      <c r="I73" s="0" t="n">
        <v>1</v>
      </c>
      <c r="J73" s="0" t="n">
        <v>0</v>
      </c>
      <c r="K73" s="0" t="n">
        <v>2</v>
      </c>
      <c r="L73" s="0" t="n">
        <v>768</v>
      </c>
      <c r="M73" s="0" t="n">
        <v>9</v>
      </c>
      <c r="N73" s="0" t="n">
        <v>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</row>
    <row r="74" customFormat="false" ht="12.75" hidden="false" customHeight="false" outlineLevel="0" collapsed="false">
      <c r="A74" s="0" t="s">
        <v>3794</v>
      </c>
      <c r="B74" s="0" t="n">
        <v>89</v>
      </c>
      <c r="C74" s="0" t="n">
        <v>5216048</v>
      </c>
      <c r="D74" s="0" t="n">
        <v>5216032</v>
      </c>
      <c r="E74" s="0" t="n">
        <v>581</v>
      </c>
      <c r="F74" s="0" t="n">
        <v>51</v>
      </c>
      <c r="G74" s="0" t="n">
        <v>25</v>
      </c>
      <c r="H74" s="0" t="n">
        <v>21</v>
      </c>
      <c r="I74" s="0" t="n">
        <v>1</v>
      </c>
      <c r="J74" s="0" t="n">
        <v>0</v>
      </c>
      <c r="K74" s="0" t="n">
        <v>2</v>
      </c>
      <c r="L74" s="0" t="n">
        <v>768</v>
      </c>
      <c r="M74" s="0" t="n">
        <v>10</v>
      </c>
      <c r="N74" s="0" t="n">
        <v>1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</row>
    <row r="75" customFormat="false" ht="12.75" hidden="false" customHeight="false" outlineLevel="0" collapsed="false">
      <c r="A75" s="0" t="s">
        <v>3795</v>
      </c>
      <c r="B75" s="0" t="n">
        <v>91</v>
      </c>
      <c r="C75" s="0" t="n">
        <v>5216020</v>
      </c>
      <c r="D75" s="0" t="n">
        <v>5216004</v>
      </c>
      <c r="E75" s="0" t="n">
        <v>409</v>
      </c>
      <c r="F75" s="0" t="n">
        <v>370</v>
      </c>
      <c r="G75" s="0" t="n">
        <v>71</v>
      </c>
      <c r="H75" s="0" t="n">
        <v>64</v>
      </c>
      <c r="I75" s="0" t="n">
        <v>0</v>
      </c>
      <c r="J75" s="0" t="n">
        <v>0</v>
      </c>
      <c r="K75" s="0" t="n">
        <v>4</v>
      </c>
      <c r="L75" s="0" t="n">
        <v>0</v>
      </c>
      <c r="M75" s="0" t="n">
        <v>0</v>
      </c>
      <c r="N75" s="0" t="n">
        <v>0</v>
      </c>
      <c r="O75" s="0" t="n">
        <v>5491772</v>
      </c>
      <c r="P75" s="0" t="n">
        <v>0</v>
      </c>
      <c r="Q75" s="0" t="n">
        <v>0</v>
      </c>
      <c r="R75" s="0" t="n">
        <v>0</v>
      </c>
      <c r="S75" s="0" t="n">
        <v>0</v>
      </c>
    </row>
    <row r="76" customFormat="false" ht="12.75" hidden="false" customHeight="false" outlineLevel="0" collapsed="false">
      <c r="A76" s="0" t="s">
        <v>3796</v>
      </c>
      <c r="B76" s="0" t="n">
        <v>92</v>
      </c>
      <c r="C76" s="0" t="n">
        <v>5215996</v>
      </c>
      <c r="D76" s="0" t="n">
        <v>5215980</v>
      </c>
      <c r="E76" s="0" t="n">
        <v>519</v>
      </c>
      <c r="F76" s="0" t="n">
        <v>240</v>
      </c>
      <c r="G76" s="0" t="n">
        <v>36</v>
      </c>
      <c r="H76" s="0" t="n">
        <v>33</v>
      </c>
      <c r="I76" s="0" t="n">
        <v>0</v>
      </c>
      <c r="J76" s="0" t="n">
        <v>0</v>
      </c>
      <c r="K76" s="0" t="n">
        <v>7</v>
      </c>
      <c r="L76" s="0" t="n">
        <v>0</v>
      </c>
      <c r="M76" s="0" t="n">
        <v>0</v>
      </c>
      <c r="N76" s="0" t="n">
        <v>0</v>
      </c>
      <c r="O76" s="0" t="n">
        <v>5491936</v>
      </c>
      <c r="P76" s="0" t="n">
        <v>0</v>
      </c>
      <c r="Q76" s="0" t="n">
        <v>0</v>
      </c>
      <c r="R76" s="0" t="n">
        <v>0</v>
      </c>
      <c r="S76" s="0" t="n">
        <v>0</v>
      </c>
    </row>
    <row r="77" customFormat="false" ht="12.75" hidden="false" customHeight="false" outlineLevel="0" collapsed="false">
      <c r="A77" s="0" t="s">
        <v>3797</v>
      </c>
      <c r="B77" s="0" t="n">
        <v>95</v>
      </c>
      <c r="C77" s="0" t="n">
        <v>5215964</v>
      </c>
      <c r="D77" s="0" t="n">
        <v>5215948</v>
      </c>
      <c r="E77" s="0" t="n">
        <v>269</v>
      </c>
      <c r="F77" s="0" t="n">
        <v>442</v>
      </c>
      <c r="G77" s="0" t="n">
        <v>64</v>
      </c>
      <c r="H77" s="0" t="n">
        <v>34</v>
      </c>
      <c r="I77" s="0" t="n">
        <v>0</v>
      </c>
      <c r="J77" s="0" t="n">
        <v>0</v>
      </c>
      <c r="K77" s="0" t="n">
        <v>4</v>
      </c>
      <c r="L77" s="0" t="n">
        <v>0</v>
      </c>
      <c r="M77" s="0" t="n">
        <v>0</v>
      </c>
      <c r="N77" s="0" t="n">
        <v>0</v>
      </c>
      <c r="O77" s="0" t="n">
        <v>5491964</v>
      </c>
      <c r="P77" s="0" t="n">
        <v>0</v>
      </c>
      <c r="Q77" s="0" t="n">
        <v>0</v>
      </c>
      <c r="R77" s="0" t="n">
        <v>0</v>
      </c>
      <c r="S77" s="0" t="n">
        <v>0</v>
      </c>
    </row>
    <row r="78" customFormat="false" ht="12.75" hidden="false" customHeight="false" outlineLevel="0" collapsed="false">
      <c r="A78" s="0" t="s">
        <v>3798</v>
      </c>
      <c r="B78" s="0" t="n">
        <v>-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</row>
    <row r="79" customFormat="false" ht="12.75" hidden="false" customHeight="false" outlineLevel="0" collapsed="false">
      <c r="A79" s="0" t="s">
        <v>3799</v>
      </c>
      <c r="B79" s="0" t="n">
        <v>0</v>
      </c>
      <c r="C79" s="0" t="n">
        <v>5217276</v>
      </c>
      <c r="D79" s="0" t="n">
        <v>0</v>
      </c>
      <c r="E79" s="0" t="n">
        <v>-1</v>
      </c>
      <c r="F79" s="0" t="n">
        <v>-1</v>
      </c>
      <c r="G79" s="0" t="n">
        <v>-1</v>
      </c>
      <c r="H79" s="0" t="n">
        <v>-1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59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</row>
    <row r="80" customFormat="false" ht="12.75" hidden="false" customHeight="false" outlineLevel="0" collapsed="false">
      <c r="A80" s="0" t="s">
        <v>3800</v>
      </c>
      <c r="B80" s="0" t="n">
        <v>1</v>
      </c>
      <c r="C80" s="0" t="n">
        <v>5217248</v>
      </c>
      <c r="D80" s="0" t="n">
        <v>5215936</v>
      </c>
      <c r="E80" s="0" t="n">
        <v>272</v>
      </c>
      <c r="F80" s="0" t="n">
        <v>540</v>
      </c>
      <c r="G80" s="0" t="n">
        <v>38</v>
      </c>
      <c r="H80" s="0" t="n">
        <v>32</v>
      </c>
      <c r="I80" s="0" t="n">
        <v>1</v>
      </c>
      <c r="J80" s="0" t="n">
        <v>0</v>
      </c>
      <c r="K80" s="0" t="n">
        <v>4</v>
      </c>
      <c r="L80" s="0" t="n">
        <v>0</v>
      </c>
      <c r="M80" s="0" t="n">
        <v>60</v>
      </c>
      <c r="N80" s="0" t="n">
        <v>2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</row>
    <row r="81" customFormat="false" ht="12.75" hidden="false" customHeight="false" outlineLevel="0" collapsed="false">
      <c r="A81" s="0" t="s">
        <v>3801</v>
      </c>
      <c r="B81" s="0" t="n">
        <v>2</v>
      </c>
      <c r="C81" s="0" t="n">
        <v>5217236</v>
      </c>
      <c r="D81" s="0" t="n">
        <v>0</v>
      </c>
      <c r="E81" s="0" t="n">
        <v>-1</v>
      </c>
      <c r="F81" s="0" t="n">
        <v>-1</v>
      </c>
      <c r="G81" s="0" t="n">
        <v>-1</v>
      </c>
      <c r="H81" s="0" t="n">
        <v>-1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61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</row>
    <row r="82" customFormat="false" ht="12.75" hidden="false" customHeight="false" outlineLevel="0" collapsed="false">
      <c r="A82" s="0" t="s">
        <v>3802</v>
      </c>
      <c r="B82" s="0" t="n">
        <v>3</v>
      </c>
      <c r="C82" s="0" t="n">
        <v>5217220</v>
      </c>
      <c r="D82" s="0" t="n">
        <v>0</v>
      </c>
      <c r="E82" s="0" t="n">
        <v>10</v>
      </c>
      <c r="F82" s="0" t="n">
        <v>661</v>
      </c>
      <c r="G82" s="0" t="n">
        <v>72</v>
      </c>
      <c r="H82" s="0" t="n">
        <v>81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62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</row>
    <row r="83" customFormat="false" ht="12.75" hidden="false" customHeight="false" outlineLevel="0" collapsed="false">
      <c r="A83" s="0" t="s">
        <v>3803</v>
      </c>
      <c r="B83" s="0" t="n">
        <v>4</v>
      </c>
      <c r="C83" s="0" t="n">
        <v>5217204</v>
      </c>
      <c r="D83" s="0" t="n">
        <v>0</v>
      </c>
      <c r="E83" s="0" t="n">
        <v>0</v>
      </c>
      <c r="F83" s="0" t="n">
        <v>304</v>
      </c>
      <c r="G83" s="0" t="n">
        <v>66</v>
      </c>
      <c r="H83" s="0" t="n">
        <v>63</v>
      </c>
      <c r="I83" s="0" t="n">
        <v>0</v>
      </c>
      <c r="J83" s="0" t="n">
        <v>0</v>
      </c>
      <c r="K83" s="0" t="n">
        <v>2</v>
      </c>
      <c r="L83" s="0" t="n">
        <v>0</v>
      </c>
      <c r="M83" s="0" t="n">
        <v>63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</row>
    <row r="84" customFormat="false" ht="12.75" hidden="false" customHeight="false" outlineLevel="0" collapsed="false">
      <c r="A84" s="0" t="s">
        <v>3804</v>
      </c>
      <c r="B84" s="0" t="n">
        <v>116</v>
      </c>
      <c r="C84" s="0" t="n">
        <v>5217188</v>
      </c>
      <c r="D84" s="0" t="n">
        <v>0</v>
      </c>
      <c r="E84" s="0" t="n">
        <v>106</v>
      </c>
      <c r="F84" s="0" t="n">
        <v>402</v>
      </c>
      <c r="G84" s="0" t="n">
        <v>392</v>
      </c>
      <c r="H84" s="0" t="n">
        <v>46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</row>
    <row r="85" customFormat="false" ht="12.75" hidden="false" customHeight="false" outlineLevel="0" collapsed="false">
      <c r="A85" s="0" t="s">
        <v>3805</v>
      </c>
      <c r="B85" s="0" t="n">
        <v>5</v>
      </c>
      <c r="C85" s="0" t="n">
        <v>5217188</v>
      </c>
      <c r="D85" s="0" t="n">
        <v>0</v>
      </c>
      <c r="E85" s="0" t="n">
        <v>-1</v>
      </c>
      <c r="F85" s="0" t="n">
        <v>-1</v>
      </c>
      <c r="G85" s="0" t="n">
        <v>-1</v>
      </c>
      <c r="H85" s="0" t="n">
        <v>-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64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</row>
    <row r="86" customFormat="false" ht="12.75" hidden="false" customHeight="false" outlineLevel="0" collapsed="false">
      <c r="A86" s="0" t="s">
        <v>3806</v>
      </c>
      <c r="B86" s="0" t="n">
        <v>6</v>
      </c>
      <c r="C86" s="0" t="n">
        <v>5217180</v>
      </c>
      <c r="D86" s="0" t="n">
        <v>0</v>
      </c>
      <c r="E86" s="0" t="n">
        <v>-1</v>
      </c>
      <c r="F86" s="0" t="n">
        <v>-1</v>
      </c>
      <c r="G86" s="0" t="n">
        <v>-1</v>
      </c>
      <c r="H86" s="0" t="n">
        <v>-1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65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</row>
    <row r="87" customFormat="false" ht="12.75" hidden="false" customHeight="false" outlineLevel="0" collapsed="false">
      <c r="A87" s="0" t="s">
        <v>3807</v>
      </c>
      <c r="B87" s="0" t="n">
        <v>13</v>
      </c>
      <c r="C87" s="0" t="n">
        <v>5217168</v>
      </c>
      <c r="D87" s="0" t="n">
        <v>0</v>
      </c>
      <c r="E87" s="0" t="n">
        <v>-1</v>
      </c>
      <c r="F87" s="0" t="n">
        <v>-1</v>
      </c>
      <c r="G87" s="0" t="n">
        <v>-1</v>
      </c>
      <c r="H87" s="0" t="n">
        <v>-1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66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</row>
    <row r="88" customFormat="false" ht="12.75" hidden="false" customHeight="false" outlineLevel="0" collapsed="false">
      <c r="A88" s="0" t="s">
        <v>3808</v>
      </c>
      <c r="B88" s="0" t="n">
        <v>16</v>
      </c>
      <c r="C88" s="0" t="n">
        <v>5215916</v>
      </c>
      <c r="D88" s="0" t="n">
        <v>0</v>
      </c>
      <c r="E88" s="0" t="n">
        <v>-1</v>
      </c>
      <c r="F88" s="0" t="n">
        <v>-1</v>
      </c>
      <c r="G88" s="0" t="n">
        <v>-1</v>
      </c>
      <c r="H88" s="0" t="n">
        <v>-1</v>
      </c>
      <c r="I88" s="0" t="n">
        <v>0</v>
      </c>
      <c r="J88" s="0" t="n">
        <v>0</v>
      </c>
      <c r="K88" s="0" t="n">
        <v>0</v>
      </c>
      <c r="L88" s="0" t="n">
        <v>768</v>
      </c>
      <c r="M88" s="0" t="n">
        <v>67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</row>
    <row r="89" customFormat="false" ht="12.75" hidden="false" customHeight="false" outlineLevel="0" collapsed="false">
      <c r="A89" s="0" t="s">
        <v>3809</v>
      </c>
      <c r="B89" s="0" t="n">
        <v>17</v>
      </c>
      <c r="C89" s="0" t="n">
        <v>5215900</v>
      </c>
      <c r="D89" s="0" t="n">
        <v>0</v>
      </c>
      <c r="E89" s="0" t="n">
        <v>-1</v>
      </c>
      <c r="F89" s="0" t="n">
        <v>-1</v>
      </c>
      <c r="G89" s="0" t="n">
        <v>-1</v>
      </c>
      <c r="H89" s="0" t="n">
        <v>-1</v>
      </c>
      <c r="I89" s="0" t="n">
        <v>0</v>
      </c>
      <c r="J89" s="0" t="n">
        <v>0</v>
      </c>
      <c r="K89" s="0" t="n">
        <v>0</v>
      </c>
      <c r="L89" s="0" t="n">
        <v>768</v>
      </c>
      <c r="M89" s="0" t="n">
        <v>68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</row>
    <row r="90" customFormat="false" ht="12.75" hidden="false" customHeight="false" outlineLevel="0" collapsed="false">
      <c r="A90" s="0" t="s">
        <v>3810</v>
      </c>
      <c r="B90" s="0" t="n">
        <v>17</v>
      </c>
      <c r="C90" s="0" t="n">
        <v>5215900</v>
      </c>
      <c r="D90" s="0" t="n">
        <v>0</v>
      </c>
      <c r="E90" s="0" t="n">
        <v>-1</v>
      </c>
      <c r="F90" s="0" t="n">
        <v>-1</v>
      </c>
      <c r="G90" s="0" t="n">
        <v>-1</v>
      </c>
      <c r="H90" s="0" t="n">
        <v>-1</v>
      </c>
      <c r="I90" s="0" t="n">
        <v>0</v>
      </c>
      <c r="J90" s="0" t="n">
        <v>0</v>
      </c>
      <c r="K90" s="0" t="n">
        <v>0</v>
      </c>
      <c r="L90" s="0" t="n">
        <v>768</v>
      </c>
      <c r="M90" s="0" t="n">
        <v>87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</row>
    <row r="91" customFormat="false" ht="12.75" hidden="false" customHeight="false" outlineLevel="0" collapsed="false">
      <c r="A91" s="0" t="s">
        <v>3811</v>
      </c>
      <c r="B91" s="0" t="n">
        <v>18</v>
      </c>
      <c r="C91" s="0" t="n">
        <v>5217160</v>
      </c>
      <c r="D91" s="0" t="n">
        <v>0</v>
      </c>
      <c r="E91" s="0" t="n">
        <v>-1</v>
      </c>
      <c r="F91" s="0" t="n">
        <v>-1</v>
      </c>
      <c r="G91" s="0" t="n">
        <v>-1</v>
      </c>
      <c r="H91" s="0" t="n">
        <v>-1</v>
      </c>
      <c r="I91" s="0" t="n">
        <v>0</v>
      </c>
      <c r="J91" s="0" t="n">
        <v>0</v>
      </c>
      <c r="K91" s="0" t="n">
        <v>0</v>
      </c>
      <c r="L91" s="0" t="n">
        <v>768</v>
      </c>
      <c r="M91" s="0" t="n">
        <v>59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</row>
    <row r="92" customFormat="false" ht="12.75" hidden="false" customHeight="false" outlineLevel="0" collapsed="false">
      <c r="A92" s="0" t="s">
        <v>3812</v>
      </c>
      <c r="B92" s="0" t="n">
        <v>19</v>
      </c>
      <c r="C92" s="0" t="n">
        <v>5217152</v>
      </c>
      <c r="D92" s="0" t="n">
        <v>0</v>
      </c>
      <c r="E92" s="0" t="n">
        <v>-1</v>
      </c>
      <c r="F92" s="0" t="n">
        <v>-1</v>
      </c>
      <c r="G92" s="0" t="n">
        <v>-1</v>
      </c>
      <c r="H92" s="0" t="n">
        <v>-1</v>
      </c>
      <c r="I92" s="0" t="n">
        <v>0</v>
      </c>
      <c r="J92" s="0" t="n">
        <v>0</v>
      </c>
      <c r="K92" s="0" t="n">
        <v>0</v>
      </c>
      <c r="L92" s="0" t="n">
        <v>768</v>
      </c>
      <c r="M92" s="0" t="n">
        <v>6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</row>
    <row r="93" customFormat="false" ht="12.75" hidden="false" customHeight="false" outlineLevel="0" collapsed="false">
      <c r="A93" s="0" t="s">
        <v>3813</v>
      </c>
      <c r="B93" s="0" t="n">
        <v>20</v>
      </c>
      <c r="C93" s="0" t="n">
        <v>5217144</v>
      </c>
      <c r="D93" s="0" t="n">
        <v>0</v>
      </c>
      <c r="E93" s="0" t="n">
        <v>-1</v>
      </c>
      <c r="F93" s="0" t="n">
        <v>-1</v>
      </c>
      <c r="G93" s="0" t="n">
        <v>-1</v>
      </c>
      <c r="H93" s="0" t="n">
        <v>-1</v>
      </c>
      <c r="I93" s="0" t="n">
        <v>0</v>
      </c>
      <c r="J93" s="0" t="n">
        <v>0</v>
      </c>
      <c r="K93" s="0" t="n">
        <v>0</v>
      </c>
      <c r="L93" s="0" t="n">
        <v>768</v>
      </c>
      <c r="M93" s="0" t="n">
        <v>61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</row>
    <row r="94" customFormat="false" ht="12.75" hidden="false" customHeight="false" outlineLevel="0" collapsed="false">
      <c r="A94" s="0" t="s">
        <v>3814</v>
      </c>
      <c r="B94" s="0" t="n">
        <v>21</v>
      </c>
      <c r="C94" s="0" t="n">
        <v>5217136</v>
      </c>
      <c r="D94" s="0" t="n">
        <v>0</v>
      </c>
      <c r="E94" s="0" t="n">
        <v>-1</v>
      </c>
      <c r="F94" s="0" t="n">
        <v>-1</v>
      </c>
      <c r="G94" s="0" t="n">
        <v>-1</v>
      </c>
      <c r="H94" s="0" t="n">
        <v>-1</v>
      </c>
      <c r="I94" s="0" t="n">
        <v>0</v>
      </c>
      <c r="J94" s="0" t="n">
        <v>0</v>
      </c>
      <c r="K94" s="0" t="n">
        <v>0</v>
      </c>
      <c r="L94" s="0" t="n">
        <v>768</v>
      </c>
      <c r="M94" s="0" t="n">
        <v>62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</row>
    <row r="95" customFormat="false" ht="12.75" hidden="false" customHeight="false" outlineLevel="0" collapsed="false">
      <c r="A95" s="0" t="s">
        <v>3815</v>
      </c>
      <c r="B95" s="0" t="n">
        <v>22</v>
      </c>
      <c r="C95" s="0" t="n">
        <v>5217116</v>
      </c>
      <c r="D95" s="0" t="n">
        <v>0</v>
      </c>
      <c r="E95" s="0" t="n">
        <v>-1</v>
      </c>
      <c r="F95" s="0" t="n">
        <v>-1</v>
      </c>
      <c r="G95" s="0" t="n">
        <v>-1</v>
      </c>
      <c r="H95" s="0" t="n">
        <v>-1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3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</row>
    <row r="96" customFormat="false" ht="12.75" hidden="false" customHeight="false" outlineLevel="0" collapsed="false">
      <c r="A96" s="0" t="s">
        <v>3816</v>
      </c>
      <c r="B96" s="0" t="n">
        <v>23</v>
      </c>
      <c r="C96" s="0" t="n">
        <v>5217096</v>
      </c>
      <c r="D96" s="0" t="n">
        <v>0</v>
      </c>
      <c r="E96" s="0" t="n">
        <v>-1</v>
      </c>
      <c r="F96" s="0" t="n">
        <v>-1</v>
      </c>
      <c r="G96" s="0" t="n">
        <v>-1</v>
      </c>
      <c r="H96" s="0" t="n">
        <v>-1</v>
      </c>
      <c r="I96" s="0" t="n">
        <v>0</v>
      </c>
      <c r="J96" s="0" t="n">
        <v>0</v>
      </c>
      <c r="K96" s="0" t="n">
        <v>0</v>
      </c>
      <c r="L96" s="0" t="n">
        <v>768</v>
      </c>
      <c r="M96" s="0" t="n">
        <v>3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</row>
    <row r="97" customFormat="false" ht="12.75" hidden="false" customHeight="false" outlineLevel="0" collapsed="false">
      <c r="A97" s="0" t="s">
        <v>3817</v>
      </c>
      <c r="B97" s="0" t="n">
        <v>24</v>
      </c>
      <c r="C97" s="0" t="n">
        <v>5217080</v>
      </c>
      <c r="D97" s="0" t="n">
        <v>0</v>
      </c>
      <c r="E97" s="0" t="n">
        <v>-1</v>
      </c>
      <c r="F97" s="0" t="n">
        <v>-1</v>
      </c>
      <c r="G97" s="0" t="n">
        <v>-1</v>
      </c>
      <c r="H97" s="0" t="n">
        <v>-1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31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</row>
    <row r="98" customFormat="false" ht="12.75" hidden="false" customHeight="false" outlineLevel="0" collapsed="false">
      <c r="A98" s="0" t="s">
        <v>3818</v>
      </c>
      <c r="B98" s="0" t="n">
        <v>25</v>
      </c>
      <c r="C98" s="0" t="n">
        <v>5217064</v>
      </c>
      <c r="D98" s="0" t="n">
        <v>0</v>
      </c>
      <c r="E98" s="0" t="n">
        <v>-1</v>
      </c>
      <c r="F98" s="0" t="n">
        <v>-1</v>
      </c>
      <c r="G98" s="0" t="n">
        <v>-1</v>
      </c>
      <c r="H98" s="0" t="n">
        <v>-1</v>
      </c>
      <c r="I98" s="0" t="n">
        <v>0</v>
      </c>
      <c r="J98" s="0" t="n">
        <v>0</v>
      </c>
      <c r="K98" s="0" t="n">
        <v>0</v>
      </c>
      <c r="L98" s="0" t="n">
        <v>768</v>
      </c>
      <c r="M98" s="0" t="n">
        <v>31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</row>
    <row r="99" customFormat="false" ht="12.75" hidden="false" customHeight="false" outlineLevel="0" collapsed="false">
      <c r="A99" s="0" t="s">
        <v>3819</v>
      </c>
      <c r="B99" s="0" t="n">
        <v>26</v>
      </c>
      <c r="C99" s="0" t="n">
        <v>5217040</v>
      </c>
      <c r="D99" s="0" t="n">
        <v>0</v>
      </c>
      <c r="E99" s="0" t="n">
        <v>-1</v>
      </c>
      <c r="F99" s="0" t="n">
        <v>-1</v>
      </c>
      <c r="G99" s="0" t="n">
        <v>-1</v>
      </c>
      <c r="H99" s="0" t="n">
        <v>-1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33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</row>
    <row r="100" customFormat="false" ht="12.75" hidden="false" customHeight="false" outlineLevel="0" collapsed="false">
      <c r="A100" s="0" t="s">
        <v>3820</v>
      </c>
      <c r="B100" s="0" t="n">
        <v>27</v>
      </c>
      <c r="C100" s="0" t="n">
        <v>5217020</v>
      </c>
      <c r="D100" s="0" t="n">
        <v>0</v>
      </c>
      <c r="E100" s="0" t="n">
        <v>-1</v>
      </c>
      <c r="F100" s="0" t="n">
        <v>-1</v>
      </c>
      <c r="G100" s="0" t="n">
        <v>-1</v>
      </c>
      <c r="H100" s="0" t="n">
        <v>-1</v>
      </c>
      <c r="I100" s="0" t="n">
        <v>0</v>
      </c>
      <c r="J100" s="0" t="n">
        <v>0</v>
      </c>
      <c r="K100" s="0" t="n">
        <v>0</v>
      </c>
      <c r="L100" s="0" t="n">
        <v>768</v>
      </c>
      <c r="M100" s="0" t="n">
        <v>33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</row>
    <row r="101" customFormat="false" ht="12.75" hidden="false" customHeight="false" outlineLevel="0" collapsed="false">
      <c r="A101" s="0" t="s">
        <v>3821</v>
      </c>
      <c r="B101" s="0" t="n">
        <v>28</v>
      </c>
      <c r="C101" s="0" t="n">
        <v>5217000</v>
      </c>
      <c r="D101" s="0" t="n">
        <v>0</v>
      </c>
      <c r="E101" s="0" t="n">
        <v>-1</v>
      </c>
      <c r="F101" s="0" t="n">
        <v>-1</v>
      </c>
      <c r="G101" s="0" t="n">
        <v>-1</v>
      </c>
      <c r="H101" s="0" t="n">
        <v>-1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35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</row>
    <row r="102" customFormat="false" ht="12.75" hidden="false" customHeight="false" outlineLevel="0" collapsed="false">
      <c r="A102" s="0" t="s">
        <v>3822</v>
      </c>
      <c r="B102" s="0" t="n">
        <v>29</v>
      </c>
      <c r="C102" s="0" t="n">
        <v>5216984</v>
      </c>
      <c r="D102" s="0" t="n">
        <v>0</v>
      </c>
      <c r="E102" s="0" t="n">
        <v>-1</v>
      </c>
      <c r="F102" s="0" t="n">
        <v>-1</v>
      </c>
      <c r="G102" s="0" t="n">
        <v>-1</v>
      </c>
      <c r="H102" s="0" t="n">
        <v>-1</v>
      </c>
      <c r="I102" s="0" t="n">
        <v>0</v>
      </c>
      <c r="J102" s="0" t="n">
        <v>0</v>
      </c>
      <c r="K102" s="0" t="n">
        <v>0</v>
      </c>
      <c r="L102" s="0" t="n">
        <v>768</v>
      </c>
      <c r="M102" s="0" t="n">
        <v>35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</row>
    <row r="103" customFormat="false" ht="12.75" hidden="false" customHeight="false" outlineLevel="0" collapsed="false">
      <c r="A103" s="0" t="s">
        <v>3823</v>
      </c>
      <c r="B103" s="0" t="n">
        <v>31</v>
      </c>
      <c r="C103" s="0" t="n">
        <v>5216972</v>
      </c>
      <c r="D103" s="0" t="n">
        <v>0</v>
      </c>
      <c r="E103" s="0" t="n">
        <v>-1</v>
      </c>
      <c r="F103" s="0" t="n">
        <v>-1</v>
      </c>
      <c r="G103" s="0" t="n">
        <v>-1</v>
      </c>
      <c r="H103" s="0" t="n">
        <v>-1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46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</row>
    <row r="104" customFormat="false" ht="12.75" hidden="false" customHeight="false" outlineLevel="0" collapsed="false">
      <c r="A104" s="0" t="s">
        <v>3824</v>
      </c>
      <c r="B104" s="0" t="n">
        <v>32</v>
      </c>
      <c r="C104" s="0" t="n">
        <v>5216960</v>
      </c>
      <c r="D104" s="0" t="n">
        <v>0</v>
      </c>
      <c r="E104" s="0" t="n">
        <v>-1</v>
      </c>
      <c r="F104" s="0" t="n">
        <v>-1</v>
      </c>
      <c r="G104" s="0" t="n">
        <v>-1</v>
      </c>
      <c r="H104" s="0" t="n">
        <v>-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47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</row>
    <row r="105" customFormat="false" ht="12.75" hidden="false" customHeight="false" outlineLevel="0" collapsed="false">
      <c r="A105" s="0" t="s">
        <v>3825</v>
      </c>
      <c r="B105" s="0" t="n">
        <v>33</v>
      </c>
      <c r="C105" s="0" t="n">
        <v>5216948</v>
      </c>
      <c r="D105" s="0" t="n">
        <v>0</v>
      </c>
      <c r="E105" s="0" t="n">
        <v>-1</v>
      </c>
      <c r="F105" s="0" t="n">
        <v>-1</v>
      </c>
      <c r="G105" s="0" t="n">
        <v>-1</v>
      </c>
      <c r="H105" s="0" t="n">
        <v>-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48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</row>
    <row r="106" customFormat="false" ht="12.75" hidden="false" customHeight="false" outlineLevel="0" collapsed="false">
      <c r="A106" s="0" t="s">
        <v>3826</v>
      </c>
      <c r="B106" s="0" t="n">
        <v>34</v>
      </c>
      <c r="C106" s="0" t="n">
        <v>5216936</v>
      </c>
      <c r="D106" s="0" t="n">
        <v>0</v>
      </c>
      <c r="E106" s="0" t="n">
        <v>-1</v>
      </c>
      <c r="F106" s="0" t="n">
        <v>-1</v>
      </c>
      <c r="G106" s="0" t="n">
        <v>-1</v>
      </c>
      <c r="H106" s="0" t="n">
        <v>-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5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</row>
    <row r="107" customFormat="false" ht="12.75" hidden="false" customHeight="false" outlineLevel="0" collapsed="false">
      <c r="A107" s="0" t="s">
        <v>3827</v>
      </c>
      <c r="B107" s="0" t="n">
        <v>35</v>
      </c>
      <c r="C107" s="0" t="n">
        <v>5216920</v>
      </c>
      <c r="D107" s="0" t="n">
        <v>0</v>
      </c>
      <c r="E107" s="0" t="n">
        <v>-1</v>
      </c>
      <c r="F107" s="0" t="n">
        <v>-1</v>
      </c>
      <c r="G107" s="0" t="n">
        <v>-1</v>
      </c>
      <c r="H107" s="0" t="n">
        <v>-1</v>
      </c>
      <c r="I107" s="0" t="n">
        <v>0</v>
      </c>
      <c r="J107" s="0" t="n">
        <v>0</v>
      </c>
      <c r="K107" s="0" t="n">
        <v>0</v>
      </c>
      <c r="L107" s="0" t="n">
        <v>768</v>
      </c>
      <c r="M107" s="0" t="n">
        <v>5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</row>
    <row r="108" customFormat="false" ht="12.75" hidden="false" customHeight="false" outlineLevel="0" collapsed="false">
      <c r="A108" s="0" t="s">
        <v>3828</v>
      </c>
      <c r="B108" s="0" t="n">
        <v>36</v>
      </c>
      <c r="C108" s="0" t="n">
        <v>5216904</v>
      </c>
      <c r="D108" s="0" t="n">
        <v>0</v>
      </c>
      <c r="E108" s="0" t="n">
        <v>-1</v>
      </c>
      <c r="F108" s="0" t="n">
        <v>-1</v>
      </c>
      <c r="G108" s="0" t="n">
        <v>-1</v>
      </c>
      <c r="H108" s="0" t="n">
        <v>-1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52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</row>
    <row r="109" customFormat="false" ht="12.75" hidden="false" customHeight="false" outlineLevel="0" collapsed="false">
      <c r="A109" s="0" t="s">
        <v>3829</v>
      </c>
      <c r="B109" s="0" t="n">
        <v>37</v>
      </c>
      <c r="C109" s="0" t="n">
        <v>5216892</v>
      </c>
      <c r="D109" s="0" t="n">
        <v>0</v>
      </c>
      <c r="E109" s="0" t="n">
        <v>-1</v>
      </c>
      <c r="F109" s="0" t="n">
        <v>-1</v>
      </c>
      <c r="G109" s="0" t="n">
        <v>-1</v>
      </c>
      <c r="H109" s="0" t="n">
        <v>-1</v>
      </c>
      <c r="I109" s="0" t="n">
        <v>0</v>
      </c>
      <c r="J109" s="0" t="n">
        <v>0</v>
      </c>
      <c r="K109" s="0" t="n">
        <v>0</v>
      </c>
      <c r="L109" s="0" t="n">
        <v>768</v>
      </c>
      <c r="M109" s="0" t="n">
        <v>52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</row>
    <row r="110" customFormat="false" ht="12.75" hidden="false" customHeight="false" outlineLevel="0" collapsed="false">
      <c r="A110" s="0" t="s">
        <v>3830</v>
      </c>
      <c r="B110" s="0" t="n">
        <v>38</v>
      </c>
      <c r="C110" s="0" t="n">
        <v>5216876</v>
      </c>
      <c r="D110" s="0" t="n">
        <v>0</v>
      </c>
      <c r="E110" s="0" t="n">
        <v>-1</v>
      </c>
      <c r="F110" s="0" t="n">
        <v>-1</v>
      </c>
      <c r="G110" s="0" t="n">
        <v>-1</v>
      </c>
      <c r="H110" s="0" t="n">
        <v>-1</v>
      </c>
      <c r="I110" s="0" t="n">
        <v>0</v>
      </c>
      <c r="J110" s="0" t="n">
        <v>0</v>
      </c>
      <c r="K110" s="0" t="n">
        <v>0</v>
      </c>
      <c r="L110" s="0" t="n">
        <v>768</v>
      </c>
      <c r="M110" s="0" t="n">
        <v>43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</row>
    <row r="111" customFormat="false" ht="12.75" hidden="false" customHeight="false" outlineLevel="0" collapsed="false">
      <c r="A111" s="0" t="s">
        <v>3831</v>
      </c>
      <c r="B111" s="0" t="n">
        <v>39</v>
      </c>
      <c r="C111" s="0" t="n">
        <v>5216864</v>
      </c>
      <c r="D111" s="0" t="n">
        <v>0</v>
      </c>
      <c r="E111" s="0" t="n">
        <v>-1</v>
      </c>
      <c r="F111" s="0" t="n">
        <v>-1</v>
      </c>
      <c r="G111" s="0" t="n">
        <v>-1</v>
      </c>
      <c r="H111" s="0" t="n">
        <v>-1</v>
      </c>
      <c r="I111" s="0" t="n">
        <v>0</v>
      </c>
      <c r="J111" s="0" t="n">
        <v>0</v>
      </c>
      <c r="K111" s="0" t="n">
        <v>0</v>
      </c>
      <c r="L111" s="0" t="n">
        <v>768</v>
      </c>
      <c r="M111" s="0" t="n">
        <v>17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</row>
    <row r="112" customFormat="false" ht="12.75" hidden="false" customHeight="false" outlineLevel="0" collapsed="false">
      <c r="A112" s="0" t="s">
        <v>3832</v>
      </c>
      <c r="B112" s="0" t="n">
        <v>40</v>
      </c>
      <c r="C112" s="0" t="n">
        <v>5216852</v>
      </c>
      <c r="D112" s="0" t="n">
        <v>0</v>
      </c>
      <c r="E112" s="0" t="n">
        <v>-1</v>
      </c>
      <c r="F112" s="0" t="n">
        <v>-1</v>
      </c>
      <c r="G112" s="0" t="n">
        <v>-1</v>
      </c>
      <c r="H112" s="0" t="n">
        <v>-1</v>
      </c>
      <c r="I112" s="0" t="n">
        <v>0</v>
      </c>
      <c r="J112" s="0" t="n">
        <v>0</v>
      </c>
      <c r="K112" s="0" t="n">
        <v>0</v>
      </c>
      <c r="L112" s="0" t="n">
        <v>768</v>
      </c>
      <c r="M112" s="0" t="n">
        <v>38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</row>
    <row r="113" customFormat="false" ht="12.75" hidden="false" customHeight="false" outlineLevel="0" collapsed="false">
      <c r="A113" s="0" t="s">
        <v>3833</v>
      </c>
      <c r="B113" s="0" t="n">
        <v>41</v>
      </c>
      <c r="C113" s="0" t="n">
        <v>5216832</v>
      </c>
      <c r="D113" s="0" t="n">
        <v>0</v>
      </c>
      <c r="E113" s="0" t="n">
        <v>-1</v>
      </c>
      <c r="F113" s="0" t="n">
        <v>-1</v>
      </c>
      <c r="G113" s="0" t="n">
        <v>-1</v>
      </c>
      <c r="H113" s="0" t="n">
        <v>-1</v>
      </c>
      <c r="I113" s="0" t="n">
        <v>0</v>
      </c>
      <c r="J113" s="0" t="n">
        <v>0</v>
      </c>
      <c r="K113" s="0" t="n">
        <v>0</v>
      </c>
      <c r="L113" s="0" t="n">
        <v>768</v>
      </c>
      <c r="M113" s="0" t="n">
        <v>46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</row>
    <row r="114" customFormat="false" ht="12.75" hidden="false" customHeight="false" outlineLevel="0" collapsed="false">
      <c r="A114" s="0" t="s">
        <v>3834</v>
      </c>
      <c r="B114" s="0" t="n">
        <v>42</v>
      </c>
      <c r="C114" s="0" t="n">
        <v>5216820</v>
      </c>
      <c r="D114" s="0" t="n">
        <v>0</v>
      </c>
      <c r="E114" s="0" t="n">
        <v>-1</v>
      </c>
      <c r="F114" s="0" t="n">
        <v>-1</v>
      </c>
      <c r="G114" s="0" t="n">
        <v>-1</v>
      </c>
      <c r="H114" s="0" t="n">
        <v>-1</v>
      </c>
      <c r="I114" s="0" t="n">
        <v>0</v>
      </c>
      <c r="J114" s="0" t="n">
        <v>0</v>
      </c>
      <c r="K114" s="0" t="n">
        <v>0</v>
      </c>
      <c r="L114" s="0" t="n">
        <v>768</v>
      </c>
      <c r="M114" s="0" t="n">
        <v>47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</row>
    <row r="115" customFormat="false" ht="12.75" hidden="false" customHeight="false" outlineLevel="0" collapsed="false">
      <c r="A115" s="0" t="s">
        <v>3835</v>
      </c>
      <c r="B115" s="0" t="n">
        <v>43</v>
      </c>
      <c r="C115" s="0" t="n">
        <v>5216804</v>
      </c>
      <c r="D115" s="0" t="n">
        <v>0</v>
      </c>
      <c r="E115" s="0" t="n">
        <v>-1</v>
      </c>
      <c r="F115" s="0" t="n">
        <v>-1</v>
      </c>
      <c r="G115" s="0" t="n">
        <v>-1</v>
      </c>
      <c r="H115" s="0" t="n">
        <v>-1</v>
      </c>
      <c r="I115" s="0" t="n">
        <v>0</v>
      </c>
      <c r="J115" s="0" t="n">
        <v>0</v>
      </c>
      <c r="K115" s="0" t="n">
        <v>0</v>
      </c>
      <c r="L115" s="0" t="n">
        <v>768</v>
      </c>
      <c r="M115" s="0" t="n">
        <v>53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</row>
    <row r="116" customFormat="false" ht="12.75" hidden="false" customHeight="false" outlineLevel="0" collapsed="false">
      <c r="A116" s="0" t="s">
        <v>3836</v>
      </c>
      <c r="B116" s="0" t="n">
        <v>44</v>
      </c>
      <c r="C116" s="0" t="n">
        <v>5216792</v>
      </c>
      <c r="D116" s="0" t="n">
        <v>0</v>
      </c>
      <c r="E116" s="0" t="n">
        <v>-1</v>
      </c>
      <c r="F116" s="0" t="n">
        <v>-1</v>
      </c>
      <c r="G116" s="0" t="n">
        <v>-1</v>
      </c>
      <c r="H116" s="0" t="n">
        <v>-1</v>
      </c>
      <c r="I116" s="0" t="n">
        <v>0</v>
      </c>
      <c r="J116" s="0" t="n">
        <v>0</v>
      </c>
      <c r="K116" s="0" t="n">
        <v>0</v>
      </c>
      <c r="L116" s="0" t="n">
        <v>768</v>
      </c>
      <c r="M116" s="0" t="n">
        <v>16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</row>
    <row r="117" customFormat="false" ht="12.75" hidden="false" customHeight="false" outlineLevel="0" collapsed="false">
      <c r="A117" s="0" t="s">
        <v>3837</v>
      </c>
      <c r="B117" s="0" t="n">
        <v>46</v>
      </c>
      <c r="C117" s="0" t="n">
        <v>0</v>
      </c>
      <c r="D117" s="0" t="n">
        <v>0</v>
      </c>
      <c r="E117" s="0" t="n">
        <v>-1</v>
      </c>
      <c r="F117" s="0" t="n">
        <v>-1</v>
      </c>
      <c r="G117" s="0" t="n">
        <v>-1</v>
      </c>
      <c r="H117" s="0" t="n">
        <v>-1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72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</row>
    <row r="118" customFormat="false" ht="12.75" hidden="false" customHeight="false" outlineLevel="0" collapsed="false">
      <c r="A118" s="0" t="s">
        <v>3838</v>
      </c>
      <c r="B118" s="0" t="n">
        <v>47</v>
      </c>
      <c r="C118" s="0" t="n">
        <v>0</v>
      </c>
      <c r="D118" s="0" t="n">
        <v>0</v>
      </c>
      <c r="E118" s="0" t="n">
        <v>-1</v>
      </c>
      <c r="F118" s="0" t="n">
        <v>-1</v>
      </c>
      <c r="G118" s="0" t="n">
        <v>-1</v>
      </c>
      <c r="H118" s="0" t="n">
        <v>-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8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</row>
    <row r="119" customFormat="false" ht="12.75" hidden="false" customHeight="false" outlineLevel="0" collapsed="false">
      <c r="A119" s="0" t="s">
        <v>3839</v>
      </c>
      <c r="B119" s="0" t="n">
        <v>48</v>
      </c>
      <c r="C119" s="0" t="n">
        <v>5216756</v>
      </c>
      <c r="D119" s="0" t="n">
        <v>0</v>
      </c>
      <c r="E119" s="0" t="n">
        <v>-1</v>
      </c>
      <c r="F119" s="0" t="n">
        <v>-1</v>
      </c>
      <c r="G119" s="0" t="n">
        <v>-1</v>
      </c>
      <c r="H119" s="0" t="n">
        <v>-1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75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</row>
    <row r="120" customFormat="false" ht="12.75" hidden="false" customHeight="false" outlineLevel="0" collapsed="false">
      <c r="A120" s="0" t="s">
        <v>3840</v>
      </c>
      <c r="B120" s="0" t="n">
        <v>49</v>
      </c>
      <c r="C120" s="0" t="n">
        <v>5216744</v>
      </c>
      <c r="D120" s="0" t="n">
        <v>0</v>
      </c>
      <c r="E120" s="0" t="n">
        <v>-1</v>
      </c>
      <c r="F120" s="0" t="n">
        <v>-1</v>
      </c>
      <c r="G120" s="0" t="n">
        <v>-1</v>
      </c>
      <c r="H120" s="0" t="n">
        <v>-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77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</row>
    <row r="121" customFormat="false" ht="12.75" hidden="false" customHeight="false" outlineLevel="0" collapsed="false">
      <c r="A121" s="0" t="s">
        <v>3841</v>
      </c>
      <c r="B121" s="0" t="n">
        <v>50</v>
      </c>
      <c r="C121" s="0" t="n">
        <v>5216696</v>
      </c>
      <c r="D121" s="0" t="n">
        <v>0</v>
      </c>
      <c r="E121" s="0" t="n">
        <v>-1</v>
      </c>
      <c r="F121" s="0" t="n">
        <v>-1</v>
      </c>
      <c r="G121" s="0" t="n">
        <v>-1</v>
      </c>
      <c r="H121" s="0" t="n">
        <v>-1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2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</row>
    <row r="122" customFormat="false" ht="12.75" hidden="false" customHeight="false" outlineLevel="0" collapsed="false">
      <c r="A122" s="0" t="s">
        <v>3842</v>
      </c>
      <c r="B122" s="0" t="n">
        <v>51</v>
      </c>
      <c r="C122" s="0" t="n">
        <v>5216664</v>
      </c>
      <c r="D122" s="0" t="n">
        <v>0</v>
      </c>
      <c r="E122" s="0" t="n">
        <v>-1</v>
      </c>
      <c r="F122" s="0" t="n">
        <v>-1</v>
      </c>
      <c r="G122" s="0" t="n">
        <v>-1</v>
      </c>
      <c r="H122" s="0" t="n">
        <v>-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3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</row>
    <row r="123" customFormat="false" ht="12.75" hidden="false" customHeight="false" outlineLevel="0" collapsed="false">
      <c r="A123" s="0" t="s">
        <v>3843</v>
      </c>
      <c r="B123" s="0" t="n">
        <v>52</v>
      </c>
      <c r="C123" s="0" t="n">
        <v>5216632</v>
      </c>
      <c r="D123" s="0" t="n">
        <v>0</v>
      </c>
      <c r="E123" s="0" t="n">
        <v>-1</v>
      </c>
      <c r="F123" s="0" t="n">
        <v>-1</v>
      </c>
      <c r="G123" s="0" t="n">
        <v>-1</v>
      </c>
      <c r="H123" s="0" t="n">
        <v>-1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4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</row>
    <row r="124" customFormat="false" ht="12.75" hidden="false" customHeight="false" outlineLevel="0" collapsed="false">
      <c r="A124" s="0" t="s">
        <v>3844</v>
      </c>
      <c r="B124" s="0" t="n">
        <v>53</v>
      </c>
      <c r="C124" s="0" t="n">
        <v>5216600</v>
      </c>
      <c r="D124" s="0" t="n">
        <v>0</v>
      </c>
      <c r="E124" s="0" t="n">
        <v>-1</v>
      </c>
      <c r="F124" s="0" t="n">
        <v>-1</v>
      </c>
      <c r="G124" s="0" t="n">
        <v>-1</v>
      </c>
      <c r="H124" s="0" t="n">
        <v>-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5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</row>
    <row r="125" customFormat="false" ht="12.75" hidden="false" customHeight="false" outlineLevel="0" collapsed="false">
      <c r="A125" s="0" t="s">
        <v>3845</v>
      </c>
      <c r="B125" s="0" t="n">
        <v>54</v>
      </c>
      <c r="C125" s="0" t="n">
        <v>5216564</v>
      </c>
      <c r="D125" s="0" t="n">
        <v>0</v>
      </c>
      <c r="E125" s="0" t="n">
        <v>-1</v>
      </c>
      <c r="F125" s="0" t="n">
        <v>-1</v>
      </c>
      <c r="G125" s="0" t="n">
        <v>-1</v>
      </c>
      <c r="H125" s="0" t="n">
        <v>-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6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</row>
    <row r="126" customFormat="false" ht="12.75" hidden="false" customHeight="false" outlineLevel="0" collapsed="false">
      <c r="A126" s="0" t="s">
        <v>3846</v>
      </c>
      <c r="B126" s="0" t="n">
        <v>57</v>
      </c>
      <c r="C126" s="0" t="n">
        <v>5216484</v>
      </c>
      <c r="D126" s="0" t="n">
        <v>5215888</v>
      </c>
      <c r="E126" s="0" t="n">
        <v>125</v>
      </c>
      <c r="F126" s="0" t="n">
        <v>542</v>
      </c>
      <c r="G126" s="0" t="n">
        <v>27</v>
      </c>
      <c r="H126" s="0" t="n">
        <v>29</v>
      </c>
      <c r="I126" s="0" t="n">
        <v>1</v>
      </c>
      <c r="J126" s="0" t="n">
        <v>0</v>
      </c>
      <c r="K126" s="0" t="n">
        <v>3</v>
      </c>
      <c r="L126" s="0" t="n">
        <v>0</v>
      </c>
      <c r="M126" s="0" t="n">
        <v>13</v>
      </c>
      <c r="N126" s="0" t="n">
        <v>2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</row>
    <row r="127" customFormat="false" ht="12.75" hidden="false" customHeight="false" outlineLevel="0" collapsed="false">
      <c r="A127" s="0" t="s">
        <v>3847</v>
      </c>
      <c r="B127" s="0" t="n">
        <v>58</v>
      </c>
      <c r="C127" s="0" t="n">
        <v>5216468</v>
      </c>
      <c r="D127" s="0" t="n">
        <v>5215876</v>
      </c>
      <c r="E127" s="0" t="n">
        <v>155</v>
      </c>
      <c r="F127" s="0" t="n">
        <v>542</v>
      </c>
      <c r="G127" s="0" t="n">
        <v>27</v>
      </c>
      <c r="H127" s="0" t="n">
        <v>29</v>
      </c>
      <c r="I127" s="0" t="n">
        <v>1</v>
      </c>
      <c r="J127" s="0" t="n">
        <v>0</v>
      </c>
      <c r="K127" s="0" t="n">
        <v>3</v>
      </c>
      <c r="L127" s="0" t="n">
        <v>0</v>
      </c>
      <c r="M127" s="0" t="n">
        <v>12</v>
      </c>
      <c r="N127" s="0" t="n">
        <v>2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</row>
    <row r="128" customFormat="false" ht="12.75" hidden="false" customHeight="false" outlineLevel="0" collapsed="false">
      <c r="A128" s="0" t="s">
        <v>3848</v>
      </c>
      <c r="B128" s="0" t="n">
        <v>99</v>
      </c>
      <c r="C128" s="0" t="n">
        <v>0</v>
      </c>
      <c r="D128" s="0" t="n">
        <v>0</v>
      </c>
      <c r="E128" s="0" t="n">
        <v>-1</v>
      </c>
      <c r="F128" s="0" t="n">
        <v>-1</v>
      </c>
      <c r="G128" s="0" t="n">
        <v>-1</v>
      </c>
      <c r="H128" s="0" t="n">
        <v>-1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53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</row>
    <row r="129" customFormat="false" ht="12.75" hidden="false" customHeight="false" outlineLevel="0" collapsed="false">
      <c r="A129" s="0" t="s">
        <v>3849</v>
      </c>
      <c r="B129" s="0" t="n">
        <v>61</v>
      </c>
      <c r="C129" s="0" t="n">
        <v>5216444</v>
      </c>
      <c r="D129" s="0" t="n">
        <v>0</v>
      </c>
      <c r="E129" s="0" t="n">
        <v>-1</v>
      </c>
      <c r="F129" s="0" t="n">
        <v>-1</v>
      </c>
      <c r="G129" s="0" t="n">
        <v>-1</v>
      </c>
      <c r="H129" s="0" t="n">
        <v>-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14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</row>
    <row r="130" customFormat="false" ht="12.75" hidden="false" customHeight="false" outlineLevel="0" collapsed="false">
      <c r="A130" s="0" t="s">
        <v>3850</v>
      </c>
      <c r="B130" s="0" t="n">
        <v>63</v>
      </c>
      <c r="C130" s="0" t="n">
        <v>5216432</v>
      </c>
      <c r="D130" s="0" t="n">
        <v>0</v>
      </c>
      <c r="E130" s="0" t="n">
        <v>-1</v>
      </c>
      <c r="F130" s="0" t="n">
        <v>-1</v>
      </c>
      <c r="G130" s="0" t="n">
        <v>-1</v>
      </c>
      <c r="H130" s="0" t="n">
        <v>-1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17</v>
      </c>
      <c r="N130" s="0" t="n">
        <v>0</v>
      </c>
      <c r="O130" s="0" t="n">
        <v>5492152</v>
      </c>
      <c r="P130" s="0" t="n">
        <v>0</v>
      </c>
      <c r="Q130" s="0" t="n">
        <v>0</v>
      </c>
      <c r="R130" s="0" t="n">
        <v>0</v>
      </c>
      <c r="S130" s="0" t="n">
        <v>0</v>
      </c>
    </row>
    <row r="131" customFormat="false" ht="12.75" hidden="false" customHeight="false" outlineLevel="0" collapsed="false">
      <c r="A131" s="0" t="s">
        <v>3851</v>
      </c>
      <c r="B131" s="0" t="n">
        <v>69</v>
      </c>
      <c r="C131" s="0" t="n">
        <v>5215864</v>
      </c>
      <c r="D131" s="0" t="n">
        <v>0</v>
      </c>
      <c r="E131" s="0" t="n">
        <v>-1</v>
      </c>
      <c r="F131" s="0" t="n">
        <v>-1</v>
      </c>
      <c r="G131" s="0" t="n">
        <v>-1</v>
      </c>
      <c r="H131" s="0" t="n">
        <v>-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34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</row>
    <row r="132" customFormat="false" ht="12.75" hidden="false" customHeight="false" outlineLevel="0" collapsed="false">
      <c r="A132" s="0" t="s">
        <v>3852</v>
      </c>
      <c r="B132" s="0" t="n">
        <v>70</v>
      </c>
      <c r="C132" s="0" t="n">
        <v>5216288</v>
      </c>
      <c r="D132" s="0" t="n">
        <v>0</v>
      </c>
      <c r="E132" s="0" t="n">
        <v>-1</v>
      </c>
      <c r="F132" s="0" t="n">
        <v>-1</v>
      </c>
      <c r="G132" s="0" t="n">
        <v>-1</v>
      </c>
      <c r="H132" s="0" t="n">
        <v>-1</v>
      </c>
      <c r="I132" s="0" t="n">
        <v>0</v>
      </c>
      <c r="J132" s="0" t="n">
        <v>0</v>
      </c>
      <c r="K132" s="0" t="n">
        <v>0</v>
      </c>
      <c r="L132" s="0" t="n">
        <v>768</v>
      </c>
      <c r="M132" s="0" t="n">
        <v>34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</row>
    <row r="133" customFormat="false" ht="12.75" hidden="false" customHeight="false" outlineLevel="0" collapsed="false">
      <c r="A133" s="0" t="s">
        <v>3853</v>
      </c>
      <c r="B133" s="0" t="n">
        <v>74</v>
      </c>
      <c r="C133" s="0" t="n">
        <v>5216280</v>
      </c>
      <c r="D133" s="0" t="n">
        <v>0</v>
      </c>
      <c r="E133" s="0" t="n">
        <v>-1</v>
      </c>
      <c r="F133" s="0" t="n">
        <v>-1</v>
      </c>
      <c r="G133" s="0" t="n">
        <v>-1</v>
      </c>
      <c r="H133" s="0" t="n">
        <v>-1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44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</row>
    <row r="134" customFormat="false" ht="12.75" hidden="false" customHeight="false" outlineLevel="0" collapsed="false">
      <c r="A134" s="0" t="s">
        <v>3854</v>
      </c>
      <c r="B134" s="0" t="n">
        <v>75</v>
      </c>
      <c r="C134" s="0" t="n">
        <v>5216268</v>
      </c>
      <c r="D134" s="0" t="n">
        <v>0</v>
      </c>
      <c r="E134" s="0" t="n">
        <v>-1</v>
      </c>
      <c r="F134" s="0" t="n">
        <v>-1</v>
      </c>
      <c r="G134" s="0" t="n">
        <v>-1</v>
      </c>
      <c r="H134" s="0" t="n">
        <v>-1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4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</row>
    <row r="135" customFormat="false" ht="12.75" hidden="false" customHeight="false" outlineLevel="0" collapsed="false">
      <c r="A135" s="0" t="s">
        <v>3855</v>
      </c>
      <c r="B135" s="0" t="n">
        <v>76</v>
      </c>
      <c r="C135" s="0" t="n">
        <v>5216260</v>
      </c>
      <c r="D135" s="0" t="n">
        <v>0</v>
      </c>
      <c r="E135" s="0" t="n">
        <v>-1</v>
      </c>
      <c r="F135" s="0" t="n">
        <v>-1</v>
      </c>
      <c r="G135" s="0" t="n">
        <v>-1</v>
      </c>
      <c r="H135" s="0" t="n">
        <v>-1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57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</row>
    <row r="136" customFormat="false" ht="12.75" hidden="false" customHeight="false" outlineLevel="0" collapsed="false">
      <c r="A136" s="0" t="s">
        <v>3856</v>
      </c>
      <c r="B136" s="0" t="n">
        <v>78</v>
      </c>
      <c r="C136" s="0" t="n">
        <v>5215848</v>
      </c>
      <c r="D136" s="0" t="n">
        <v>0</v>
      </c>
      <c r="E136" s="0" t="n">
        <v>-1</v>
      </c>
      <c r="F136" s="0" t="n">
        <v>-1</v>
      </c>
      <c r="G136" s="0" t="n">
        <v>-1</v>
      </c>
      <c r="H136" s="0" t="n">
        <v>-1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28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</row>
    <row r="137" customFormat="false" ht="12.75" hidden="false" customHeight="false" outlineLevel="0" collapsed="false">
      <c r="A137" s="0" t="s">
        <v>3857</v>
      </c>
      <c r="B137" s="0" t="n">
        <v>73</v>
      </c>
      <c r="C137" s="0" t="n">
        <v>5215832</v>
      </c>
      <c r="D137" s="0" t="n">
        <v>5215820</v>
      </c>
      <c r="E137" s="0" t="n">
        <v>229</v>
      </c>
      <c r="F137" s="0" t="n">
        <v>769</v>
      </c>
      <c r="G137" s="0" t="n">
        <v>28</v>
      </c>
      <c r="H137" s="0" t="n">
        <v>30</v>
      </c>
      <c r="I137" s="0" t="n">
        <v>1</v>
      </c>
      <c r="J137" s="0" t="n">
        <v>0</v>
      </c>
      <c r="K137" s="0" t="n">
        <v>4</v>
      </c>
      <c r="L137" s="0" t="n">
        <v>0</v>
      </c>
      <c r="M137" s="0" t="n">
        <v>40</v>
      </c>
      <c r="N137" s="0" t="n">
        <v>0</v>
      </c>
      <c r="O137" s="0" t="n">
        <v>5492068</v>
      </c>
      <c r="P137" s="0" t="n">
        <v>0</v>
      </c>
      <c r="Q137" s="0" t="n">
        <v>0</v>
      </c>
      <c r="R137" s="0" t="n">
        <v>0</v>
      </c>
      <c r="S137" s="0" t="n">
        <v>0</v>
      </c>
    </row>
    <row r="138" customFormat="false" ht="12.75" hidden="false" customHeight="false" outlineLevel="0" collapsed="false">
      <c r="A138" s="0" t="s">
        <v>3858</v>
      </c>
      <c r="B138" s="0" t="n">
        <v>101</v>
      </c>
      <c r="C138" s="0" t="n">
        <v>5215800</v>
      </c>
      <c r="D138" s="0" t="n">
        <v>5215788</v>
      </c>
      <c r="E138" s="0" t="n">
        <v>258</v>
      </c>
      <c r="F138" s="0" t="n">
        <v>769</v>
      </c>
      <c r="G138" s="0" t="n">
        <v>28</v>
      </c>
      <c r="H138" s="0" t="n">
        <v>30</v>
      </c>
      <c r="I138" s="0" t="n">
        <v>1</v>
      </c>
      <c r="J138" s="0" t="n">
        <v>0</v>
      </c>
      <c r="K138" s="0" t="n">
        <v>4</v>
      </c>
      <c r="L138" s="0" t="n">
        <v>0</v>
      </c>
      <c r="M138" s="0" t="n">
        <v>34</v>
      </c>
      <c r="N138" s="0" t="n">
        <v>0</v>
      </c>
      <c r="O138" s="0" t="n">
        <v>5491656</v>
      </c>
      <c r="P138" s="0" t="n">
        <v>0</v>
      </c>
      <c r="Q138" s="0" t="n">
        <v>0</v>
      </c>
      <c r="R138" s="0" t="n">
        <v>0</v>
      </c>
      <c r="S138" s="0" t="n">
        <v>0</v>
      </c>
    </row>
    <row r="139" customFormat="false" ht="12.75" hidden="false" customHeight="false" outlineLevel="0" collapsed="false">
      <c r="A139" s="0" t="s">
        <v>3859</v>
      </c>
      <c r="B139" s="0" t="n">
        <v>66</v>
      </c>
      <c r="C139" s="0" t="n">
        <v>5215776</v>
      </c>
      <c r="D139" s="0" t="n">
        <v>5215764</v>
      </c>
      <c r="E139" s="0" t="n">
        <v>132</v>
      </c>
      <c r="F139" s="0" t="n">
        <v>769</v>
      </c>
      <c r="G139" s="0" t="n">
        <v>28</v>
      </c>
      <c r="H139" s="0" t="n">
        <v>29</v>
      </c>
      <c r="I139" s="0" t="n">
        <v>0</v>
      </c>
      <c r="J139" s="0" t="n">
        <v>0</v>
      </c>
      <c r="K139" s="0" t="n">
        <v>3</v>
      </c>
      <c r="L139" s="0" t="n">
        <v>0</v>
      </c>
      <c r="M139" s="0" t="n">
        <v>26</v>
      </c>
      <c r="N139" s="0" t="n">
        <v>0</v>
      </c>
      <c r="O139" s="0" t="n">
        <v>5492088</v>
      </c>
      <c r="P139" s="0" t="n">
        <v>0</v>
      </c>
      <c r="Q139" s="0" t="n">
        <v>0</v>
      </c>
      <c r="R139" s="0" t="n">
        <v>0</v>
      </c>
      <c r="S139" s="0" t="n">
        <v>0</v>
      </c>
    </row>
    <row r="140" customFormat="false" ht="12.75" hidden="false" customHeight="false" outlineLevel="0" collapsed="false">
      <c r="A140" s="0" t="s">
        <v>3860</v>
      </c>
      <c r="B140" s="0" t="n">
        <v>67</v>
      </c>
      <c r="C140" s="0" t="n">
        <v>5215752</v>
      </c>
      <c r="D140" s="0" t="n">
        <v>5215736</v>
      </c>
      <c r="E140" s="0" t="n">
        <v>162</v>
      </c>
      <c r="F140" s="0" t="n">
        <v>769</v>
      </c>
      <c r="G140" s="0" t="n">
        <v>28</v>
      </c>
      <c r="H140" s="0" t="n">
        <v>29</v>
      </c>
      <c r="I140" s="0" t="n">
        <v>0</v>
      </c>
      <c r="J140" s="0" t="n">
        <v>0</v>
      </c>
      <c r="K140" s="0" t="n">
        <v>3</v>
      </c>
      <c r="L140" s="0" t="n">
        <v>0</v>
      </c>
      <c r="M140" s="0" t="n">
        <v>27</v>
      </c>
      <c r="N140" s="0" t="n">
        <v>0</v>
      </c>
      <c r="O140" s="0" t="n">
        <v>5491552</v>
      </c>
      <c r="P140" s="0" t="n">
        <v>0</v>
      </c>
      <c r="Q140" s="0" t="n">
        <v>0</v>
      </c>
      <c r="R140" s="0" t="n">
        <v>0</v>
      </c>
      <c r="S140" s="0" t="n">
        <v>0</v>
      </c>
    </row>
    <row r="141" customFormat="false" ht="12.75" hidden="false" customHeight="false" outlineLevel="0" collapsed="false">
      <c r="A141" s="0" t="s">
        <v>3861</v>
      </c>
      <c r="B141" s="0" t="n">
        <v>95</v>
      </c>
      <c r="C141" s="0" t="n">
        <v>5215964</v>
      </c>
      <c r="D141" s="0" t="n">
        <v>5215720</v>
      </c>
      <c r="E141" s="0" t="n">
        <v>272</v>
      </c>
      <c r="F141" s="0" t="n">
        <v>805</v>
      </c>
      <c r="G141" s="0" t="n">
        <v>28</v>
      </c>
      <c r="H141" s="0" t="n">
        <v>32</v>
      </c>
      <c r="I141" s="0" t="n">
        <v>1</v>
      </c>
      <c r="J141" s="0" t="n">
        <v>0</v>
      </c>
      <c r="K141" s="0" t="n">
        <v>4</v>
      </c>
      <c r="L141" s="0" t="n">
        <v>0</v>
      </c>
      <c r="M141" s="0" t="n">
        <v>0</v>
      </c>
      <c r="N141" s="0" t="n">
        <v>0</v>
      </c>
      <c r="O141" s="0" t="n">
        <v>5491760</v>
      </c>
      <c r="P141" s="0" t="n">
        <v>0</v>
      </c>
      <c r="Q141" s="0" t="n">
        <v>0</v>
      </c>
      <c r="R141" s="0" t="n">
        <v>0</v>
      </c>
      <c r="S141" s="0" t="n">
        <v>0</v>
      </c>
    </row>
    <row r="142" customFormat="false" ht="12.75" hidden="false" customHeight="false" outlineLevel="0" collapsed="false">
      <c r="A142" s="0" t="s">
        <v>3862</v>
      </c>
      <c r="B142" s="0" t="n">
        <v>63</v>
      </c>
      <c r="C142" s="0" t="n">
        <v>5216432</v>
      </c>
      <c r="D142" s="0" t="n">
        <v>5215704</v>
      </c>
      <c r="E142" s="0" t="n">
        <v>212</v>
      </c>
      <c r="F142" s="0" t="n">
        <v>805</v>
      </c>
      <c r="G142" s="0" t="n">
        <v>29</v>
      </c>
      <c r="H142" s="0" t="n">
        <v>32</v>
      </c>
      <c r="I142" s="0" t="n">
        <v>1</v>
      </c>
      <c r="J142" s="0" t="n">
        <v>0</v>
      </c>
      <c r="K142" s="0" t="n">
        <v>4</v>
      </c>
      <c r="L142" s="0" t="n">
        <v>0</v>
      </c>
      <c r="M142" s="0" t="n">
        <v>0</v>
      </c>
      <c r="N142" s="0" t="n">
        <v>0</v>
      </c>
      <c r="O142" s="0" t="n">
        <v>5492040</v>
      </c>
      <c r="P142" s="0" t="n">
        <v>0</v>
      </c>
      <c r="Q142" s="0" t="n">
        <v>0</v>
      </c>
      <c r="R142" s="0" t="n">
        <v>0</v>
      </c>
      <c r="S142" s="0" t="n">
        <v>0</v>
      </c>
    </row>
    <row r="143" customFormat="false" ht="12.75" hidden="false" customHeight="false" outlineLevel="0" collapsed="false">
      <c r="A143" s="0" t="s">
        <v>3863</v>
      </c>
      <c r="B143" s="0" t="n">
        <v>103</v>
      </c>
      <c r="C143" s="0" t="n">
        <v>5215692</v>
      </c>
      <c r="D143" s="0" t="n">
        <v>0</v>
      </c>
      <c r="E143" s="0" t="n">
        <v>121</v>
      </c>
      <c r="F143" s="0" t="n">
        <v>811</v>
      </c>
      <c r="G143" s="0" t="n">
        <v>15</v>
      </c>
      <c r="H143" s="0" t="n">
        <v>13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</row>
    <row r="144" customFormat="false" ht="12.75" hidden="false" customHeight="false" outlineLevel="0" collapsed="false">
      <c r="A144" s="0" t="s">
        <v>3864</v>
      </c>
      <c r="B144" s="0" t="n">
        <v>104</v>
      </c>
      <c r="C144" s="0" t="n">
        <v>5215684</v>
      </c>
      <c r="D144" s="0" t="n">
        <v>0</v>
      </c>
      <c r="E144" s="0" t="n">
        <v>137</v>
      </c>
      <c r="F144" s="0" t="n">
        <v>796</v>
      </c>
      <c r="G144" s="0" t="n">
        <v>15</v>
      </c>
      <c r="H144" s="0" t="n">
        <v>14</v>
      </c>
      <c r="I144" s="0" t="n">
        <v>0</v>
      </c>
      <c r="J144" s="0" t="n">
        <v>0</v>
      </c>
      <c r="K144" s="0" t="n">
        <v>1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</row>
    <row r="145" customFormat="false" ht="12.75" hidden="false" customHeight="false" outlineLevel="0" collapsed="false">
      <c r="A145" s="0" t="s">
        <v>3865</v>
      </c>
      <c r="B145" s="0" t="n">
        <v>105</v>
      </c>
      <c r="C145" s="0" t="n">
        <v>5215672</v>
      </c>
      <c r="D145" s="0" t="n">
        <v>0</v>
      </c>
      <c r="E145" s="0" t="n">
        <v>153</v>
      </c>
      <c r="F145" s="0" t="n">
        <v>811</v>
      </c>
      <c r="G145" s="0" t="n">
        <v>15</v>
      </c>
      <c r="H145" s="0" t="n">
        <v>13</v>
      </c>
      <c r="I145" s="0" t="n">
        <v>0</v>
      </c>
      <c r="J145" s="0" t="n">
        <v>0</v>
      </c>
      <c r="K145" s="0" t="n">
        <v>1</v>
      </c>
      <c r="L145" s="0" t="n">
        <v>0</v>
      </c>
      <c r="M145" s="0" t="n">
        <v>0</v>
      </c>
      <c r="N145" s="0" t="n">
        <v>1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</row>
    <row r="146" customFormat="false" ht="12.75" hidden="false" customHeight="false" outlineLevel="0" collapsed="false">
      <c r="A146" s="0" t="s">
        <v>3866</v>
      </c>
      <c r="B146" s="0" t="n">
        <v>106</v>
      </c>
      <c r="C146" s="0" t="n">
        <v>5215660</v>
      </c>
      <c r="D146" s="0" t="n">
        <v>0</v>
      </c>
      <c r="E146" s="0" t="n">
        <v>137</v>
      </c>
      <c r="F146" s="0" t="n">
        <v>825</v>
      </c>
      <c r="G146" s="0" t="n">
        <v>15</v>
      </c>
      <c r="H146" s="0" t="n">
        <v>14</v>
      </c>
      <c r="I146" s="0" t="n">
        <v>0</v>
      </c>
      <c r="J146" s="0" t="n">
        <v>0</v>
      </c>
      <c r="K146" s="0" t="n">
        <v>1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</row>
    <row r="147" customFormat="false" ht="12.75" hidden="false" customHeight="false" outlineLevel="0" collapsed="false">
      <c r="A147" s="0" t="s">
        <v>3867</v>
      </c>
      <c r="B147" s="0" t="n">
        <v>107</v>
      </c>
      <c r="C147" s="0" t="n">
        <v>5215644</v>
      </c>
      <c r="D147" s="0" t="n">
        <v>5215628</v>
      </c>
      <c r="E147" s="0" t="n">
        <v>542</v>
      </c>
      <c r="F147" s="0" t="n">
        <v>829</v>
      </c>
      <c r="G147" s="0" t="n">
        <v>32</v>
      </c>
      <c r="H147" s="0" t="n">
        <v>36</v>
      </c>
      <c r="I147" s="0" t="n">
        <v>1</v>
      </c>
      <c r="J147" s="0" t="n">
        <v>0</v>
      </c>
      <c r="K147" s="0" t="n">
        <v>5</v>
      </c>
      <c r="L147" s="0" t="n">
        <v>0</v>
      </c>
      <c r="M147" s="0" t="n">
        <v>0</v>
      </c>
      <c r="N147" s="0" t="n">
        <v>0</v>
      </c>
      <c r="O147" s="0" t="n">
        <v>5492096</v>
      </c>
      <c r="P147" s="0" t="n">
        <v>0</v>
      </c>
      <c r="Q147" s="0" t="n">
        <v>0</v>
      </c>
      <c r="R147" s="0" t="n">
        <v>0</v>
      </c>
      <c r="S147" s="0" t="n">
        <v>0</v>
      </c>
    </row>
    <row r="148" customFormat="false" ht="12.75" hidden="false" customHeight="false" outlineLevel="0" collapsed="false">
      <c r="A148" s="0" t="s">
        <v>3868</v>
      </c>
      <c r="B148" s="0" t="n">
        <v>108</v>
      </c>
      <c r="C148" s="0" t="n">
        <v>5215644</v>
      </c>
      <c r="D148" s="0" t="n">
        <v>5215612</v>
      </c>
      <c r="E148" s="0" t="n">
        <v>582</v>
      </c>
      <c r="F148" s="0" t="n">
        <v>830</v>
      </c>
      <c r="G148" s="0" t="n">
        <v>32</v>
      </c>
      <c r="H148" s="0" t="n">
        <v>37</v>
      </c>
      <c r="I148" s="0" t="n">
        <v>1</v>
      </c>
      <c r="J148" s="0" t="n">
        <v>0</v>
      </c>
      <c r="K148" s="0" t="n">
        <v>5</v>
      </c>
      <c r="L148" s="0" t="n">
        <v>0</v>
      </c>
      <c r="M148" s="0" t="n">
        <v>0</v>
      </c>
      <c r="N148" s="0" t="n">
        <v>0</v>
      </c>
      <c r="O148" s="0" t="n">
        <v>5491912</v>
      </c>
      <c r="P148" s="0" t="n">
        <v>0</v>
      </c>
      <c r="Q148" s="0" t="n">
        <v>0</v>
      </c>
      <c r="R148" s="0" t="n">
        <v>0</v>
      </c>
      <c r="S148" s="0" t="n">
        <v>0</v>
      </c>
    </row>
    <row r="149" customFormat="false" ht="12.75" hidden="false" customHeight="false" outlineLevel="0" collapsed="false">
      <c r="A149" s="0" t="s">
        <v>3869</v>
      </c>
      <c r="B149" s="0" t="n">
        <v>109</v>
      </c>
      <c r="C149" s="0" t="n">
        <v>5215592</v>
      </c>
      <c r="D149" s="0" t="n">
        <v>5215576</v>
      </c>
      <c r="E149" s="0" t="n">
        <v>390</v>
      </c>
      <c r="F149" s="0" t="n">
        <v>784</v>
      </c>
      <c r="G149" s="0" t="n">
        <v>30</v>
      </c>
      <c r="H149" s="0" t="n">
        <v>33</v>
      </c>
      <c r="I149" s="0" t="n">
        <v>1</v>
      </c>
      <c r="J149" s="0" t="n">
        <v>0</v>
      </c>
      <c r="K149" s="0" t="n">
        <v>4</v>
      </c>
      <c r="L149" s="0" t="n">
        <v>0</v>
      </c>
      <c r="M149" s="0" t="n">
        <v>0</v>
      </c>
      <c r="N149" s="0" t="n">
        <v>2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</row>
    <row r="150" customFormat="false" ht="12.75" hidden="false" customHeight="false" outlineLevel="0" collapsed="false">
      <c r="A150" s="0" t="s">
        <v>3870</v>
      </c>
      <c r="B150" s="0" t="n">
        <v>110</v>
      </c>
      <c r="C150" s="0" t="n">
        <v>5215556</v>
      </c>
      <c r="D150" s="0" t="n">
        <v>5215540</v>
      </c>
      <c r="E150" s="0" t="n">
        <v>424</v>
      </c>
      <c r="F150" s="0" t="n">
        <v>788</v>
      </c>
      <c r="G150" s="0" t="n">
        <v>30</v>
      </c>
      <c r="H150" s="0" t="n">
        <v>34</v>
      </c>
      <c r="I150" s="0" t="n">
        <v>1</v>
      </c>
      <c r="J150" s="0" t="n">
        <v>0</v>
      </c>
      <c r="K150" s="0" t="n">
        <v>4</v>
      </c>
      <c r="L150" s="0" t="n">
        <v>0</v>
      </c>
      <c r="M150" s="0" t="n">
        <v>0</v>
      </c>
      <c r="N150" s="0" t="n">
        <v>2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</row>
    <row r="151" customFormat="false" ht="12.75" hidden="false" customHeight="false" outlineLevel="0" collapsed="false">
      <c r="A151" s="0" t="s">
        <v>3871</v>
      </c>
      <c r="B151" s="0" t="n">
        <v>111</v>
      </c>
      <c r="C151" s="0" t="n">
        <v>5215524</v>
      </c>
      <c r="D151" s="0" t="n">
        <v>5215508</v>
      </c>
      <c r="E151" s="0" t="n">
        <v>390</v>
      </c>
      <c r="F151" s="0" t="n">
        <v>818</v>
      </c>
      <c r="G151" s="0" t="n">
        <v>30</v>
      </c>
      <c r="H151" s="0" t="n">
        <v>34</v>
      </c>
      <c r="I151" s="0" t="n">
        <v>1</v>
      </c>
      <c r="J151" s="0" t="n">
        <v>0</v>
      </c>
      <c r="K151" s="0" t="n">
        <v>4</v>
      </c>
      <c r="L151" s="0" t="n">
        <v>0</v>
      </c>
      <c r="M151" s="0" t="n">
        <v>0</v>
      </c>
      <c r="N151" s="0" t="n">
        <v>2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</row>
    <row r="152" customFormat="false" ht="12.75" hidden="false" customHeight="false" outlineLevel="0" collapsed="false">
      <c r="A152" s="0" t="s">
        <v>3872</v>
      </c>
      <c r="B152" s="0" t="n">
        <v>45</v>
      </c>
      <c r="C152" s="0" t="n">
        <v>5216780</v>
      </c>
      <c r="D152" s="0" t="n">
        <v>5215492</v>
      </c>
      <c r="E152" s="0" t="n">
        <v>564</v>
      </c>
      <c r="F152" s="0" t="n">
        <v>794</v>
      </c>
      <c r="G152" s="0" t="n">
        <v>30</v>
      </c>
      <c r="H152" s="0" t="n">
        <v>34</v>
      </c>
      <c r="I152" s="0" t="n">
        <v>1</v>
      </c>
      <c r="J152" s="0" t="n">
        <v>0</v>
      </c>
      <c r="K152" s="0" t="n">
        <v>4</v>
      </c>
      <c r="L152" s="0" t="n">
        <v>768</v>
      </c>
      <c r="M152" s="0" t="n">
        <v>25</v>
      </c>
      <c r="N152" s="0" t="n">
        <v>2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</row>
    <row r="153" customFormat="false" ht="12.75" hidden="false" customHeight="false" outlineLevel="0" collapsed="false">
      <c r="A153" s="0" t="s">
        <v>3873</v>
      </c>
      <c r="B153" s="0" t="n">
        <v>112</v>
      </c>
      <c r="C153" s="0" t="n">
        <v>5215476</v>
      </c>
      <c r="D153" s="0" t="n">
        <v>5215460</v>
      </c>
      <c r="E153" s="0" t="n">
        <v>459</v>
      </c>
      <c r="F153" s="0" t="n">
        <v>789</v>
      </c>
      <c r="G153" s="0" t="n">
        <v>30</v>
      </c>
      <c r="H153" s="0" t="n">
        <v>34</v>
      </c>
      <c r="I153" s="0" t="n">
        <v>1</v>
      </c>
      <c r="J153" s="0" t="n">
        <v>0</v>
      </c>
      <c r="K153" s="0" t="n">
        <v>4</v>
      </c>
      <c r="L153" s="0" t="n">
        <v>0</v>
      </c>
      <c r="M153" s="0" t="n">
        <v>0</v>
      </c>
      <c r="N153" s="0" t="n">
        <v>2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</row>
    <row r="154" customFormat="false" ht="12.75" hidden="false" customHeight="false" outlineLevel="0" collapsed="false">
      <c r="A154" s="0" t="s">
        <v>3874</v>
      </c>
      <c r="B154" s="0" t="n">
        <v>14</v>
      </c>
      <c r="C154" s="0" t="n">
        <v>5215440</v>
      </c>
      <c r="D154" s="0" t="n">
        <v>5215424</v>
      </c>
      <c r="E154" s="0" t="n">
        <v>529</v>
      </c>
      <c r="F154" s="0" t="n">
        <v>792</v>
      </c>
      <c r="G154" s="0" t="n">
        <v>30</v>
      </c>
      <c r="H154" s="0" t="n">
        <v>34</v>
      </c>
      <c r="I154" s="0" t="n">
        <v>1</v>
      </c>
      <c r="J154" s="0" t="n">
        <v>0</v>
      </c>
      <c r="K154" s="0" t="n">
        <v>4</v>
      </c>
      <c r="L154" s="0" t="n">
        <v>0</v>
      </c>
      <c r="M154" s="0" t="n">
        <v>67</v>
      </c>
      <c r="N154" s="0" t="n">
        <v>2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</row>
    <row r="155" customFormat="false" ht="12.75" hidden="false" customHeight="false" outlineLevel="0" collapsed="false">
      <c r="A155" s="0" t="s">
        <v>3875</v>
      </c>
      <c r="B155" s="0" t="n">
        <v>15</v>
      </c>
      <c r="C155" s="0" t="n">
        <v>5215408</v>
      </c>
      <c r="D155" s="0" t="n">
        <v>5215392</v>
      </c>
      <c r="E155" s="0" t="n">
        <v>494</v>
      </c>
      <c r="F155" s="0" t="n">
        <v>790</v>
      </c>
      <c r="G155" s="0" t="n">
        <v>30</v>
      </c>
      <c r="H155" s="0" t="n">
        <v>34</v>
      </c>
      <c r="I155" s="0" t="n">
        <v>1</v>
      </c>
      <c r="J155" s="0" t="n">
        <v>0</v>
      </c>
      <c r="K155" s="0" t="n">
        <v>4</v>
      </c>
      <c r="L155" s="0" t="n">
        <v>0</v>
      </c>
      <c r="M155" s="0" t="n">
        <v>68</v>
      </c>
      <c r="N155" s="0" t="n">
        <v>2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</row>
    <row r="156" customFormat="false" ht="12.75" hidden="false" customHeight="false" outlineLevel="0" collapsed="false">
      <c r="A156" s="0" t="s">
        <v>3876</v>
      </c>
      <c r="B156" s="0" t="n">
        <v>15</v>
      </c>
      <c r="C156" s="0" t="n">
        <v>5215408</v>
      </c>
      <c r="D156" s="0" t="n">
        <v>5215392</v>
      </c>
      <c r="E156" s="0" t="n">
        <v>494</v>
      </c>
      <c r="F156" s="0" t="n">
        <v>790</v>
      </c>
      <c r="G156" s="0" t="n">
        <v>30</v>
      </c>
      <c r="H156" s="0" t="n">
        <v>34</v>
      </c>
      <c r="I156" s="0" t="n">
        <v>1</v>
      </c>
      <c r="J156" s="0" t="n">
        <v>0</v>
      </c>
      <c r="K156" s="0" t="n">
        <v>4</v>
      </c>
      <c r="L156" s="0" t="n">
        <v>0</v>
      </c>
      <c r="M156" s="0" t="n">
        <v>87</v>
      </c>
      <c r="N156" s="0" t="n">
        <v>2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</row>
    <row r="157" customFormat="false" ht="12.75" hidden="false" customHeight="false" outlineLevel="0" collapsed="false">
      <c r="A157" s="0" t="s">
        <v>3877</v>
      </c>
      <c r="B157" s="0" t="n">
        <v>-1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</row>
    <row r="158" customFormat="false" ht="12.75" hidden="false" customHeight="false" outlineLevel="0" collapsed="false">
      <c r="A158" s="0" t="s">
        <v>3878</v>
      </c>
      <c r="B158" s="0" t="n">
        <v>0</v>
      </c>
      <c r="C158" s="0" t="n">
        <v>5217276</v>
      </c>
      <c r="D158" s="0" t="n">
        <v>0</v>
      </c>
      <c r="E158" s="0" t="n">
        <v>-1</v>
      </c>
      <c r="F158" s="0" t="n">
        <v>-1</v>
      </c>
      <c r="G158" s="0" t="n">
        <v>-1</v>
      </c>
      <c r="H158" s="0" t="n">
        <v>-1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59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</row>
    <row r="159" customFormat="false" ht="12.75" hidden="false" customHeight="false" outlineLevel="0" collapsed="false">
      <c r="A159" s="0" t="s">
        <v>3879</v>
      </c>
      <c r="B159" s="0" t="n">
        <v>1</v>
      </c>
      <c r="C159" s="0" t="n">
        <v>5217248</v>
      </c>
      <c r="D159" s="0" t="n">
        <v>0</v>
      </c>
      <c r="E159" s="0" t="n">
        <v>-1</v>
      </c>
      <c r="F159" s="0" t="n">
        <v>-1</v>
      </c>
      <c r="G159" s="0" t="n">
        <v>-1</v>
      </c>
      <c r="H159" s="0" t="n">
        <v>-1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6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</row>
    <row r="160" customFormat="false" ht="12.75" hidden="false" customHeight="false" outlineLevel="0" collapsed="false">
      <c r="A160" s="0" t="s">
        <v>3880</v>
      </c>
      <c r="B160" s="0" t="n">
        <v>2</v>
      </c>
      <c r="C160" s="0" t="n">
        <v>5217236</v>
      </c>
      <c r="D160" s="0" t="n">
        <v>0</v>
      </c>
      <c r="E160" s="0" t="n">
        <v>-1</v>
      </c>
      <c r="F160" s="0" t="n">
        <v>-1</v>
      </c>
      <c r="G160" s="0" t="n">
        <v>-1</v>
      </c>
      <c r="H160" s="0" t="n">
        <v>-1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6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</row>
    <row r="161" customFormat="false" ht="12.75" hidden="false" customHeight="false" outlineLevel="0" collapsed="false">
      <c r="A161" s="0" t="s">
        <v>3881</v>
      </c>
      <c r="B161" s="0" t="n">
        <v>3</v>
      </c>
      <c r="C161" s="0" t="n">
        <v>5217220</v>
      </c>
      <c r="D161" s="0" t="n">
        <v>0</v>
      </c>
      <c r="E161" s="0" t="n">
        <v>-1</v>
      </c>
      <c r="F161" s="0" t="n">
        <v>-1</v>
      </c>
      <c r="G161" s="0" t="n">
        <v>-1</v>
      </c>
      <c r="H161" s="0" t="n">
        <v>-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62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s">
        <v>3882</v>
      </c>
      <c r="B162" s="0" t="n">
        <v>4</v>
      </c>
      <c r="C162" s="0" t="n">
        <v>5217204</v>
      </c>
      <c r="D162" s="0" t="n">
        <v>0</v>
      </c>
      <c r="E162" s="0" t="n">
        <v>-1</v>
      </c>
      <c r="F162" s="0" t="n">
        <v>-1</v>
      </c>
      <c r="G162" s="0" t="n">
        <v>-1</v>
      </c>
      <c r="H162" s="0" t="n">
        <v>-1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63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s">
        <v>3883</v>
      </c>
      <c r="B163" s="0" t="n">
        <v>5</v>
      </c>
      <c r="C163" s="0" t="n">
        <v>5217188</v>
      </c>
      <c r="D163" s="0" t="n">
        <v>0</v>
      </c>
      <c r="E163" s="0" t="n">
        <v>-1</v>
      </c>
      <c r="F163" s="0" t="n">
        <v>-1</v>
      </c>
      <c r="G163" s="0" t="n">
        <v>-1</v>
      </c>
      <c r="H163" s="0" t="n">
        <v>-1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64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s">
        <v>3884</v>
      </c>
      <c r="B164" s="0" t="n">
        <v>6</v>
      </c>
      <c r="C164" s="0" t="n">
        <v>5217180</v>
      </c>
      <c r="D164" s="0" t="n">
        <v>0</v>
      </c>
      <c r="E164" s="0" t="n">
        <v>-1</v>
      </c>
      <c r="F164" s="0" t="n">
        <v>-1</v>
      </c>
      <c r="G164" s="0" t="n">
        <v>-1</v>
      </c>
      <c r="H164" s="0" t="n">
        <v>-1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65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s">
        <v>3885</v>
      </c>
      <c r="B165" s="0" t="n">
        <v>13</v>
      </c>
      <c r="C165" s="0" t="n">
        <v>5217168</v>
      </c>
      <c r="D165" s="0" t="n">
        <v>0</v>
      </c>
      <c r="E165" s="0" t="n">
        <v>-1</v>
      </c>
      <c r="F165" s="0" t="n">
        <v>-1</v>
      </c>
      <c r="G165" s="0" t="n">
        <v>-1</v>
      </c>
      <c r="H165" s="0" t="n">
        <v>-1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66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s">
        <v>3886</v>
      </c>
      <c r="B166" s="0" t="n">
        <v>18</v>
      </c>
      <c r="C166" s="0" t="n">
        <v>5217160</v>
      </c>
      <c r="D166" s="0" t="n">
        <v>0</v>
      </c>
      <c r="E166" s="0" t="n">
        <v>-1</v>
      </c>
      <c r="F166" s="0" t="n">
        <v>-1</v>
      </c>
      <c r="G166" s="0" t="n">
        <v>-1</v>
      </c>
      <c r="H166" s="0" t="n">
        <v>-1</v>
      </c>
      <c r="I166" s="0" t="n">
        <v>0</v>
      </c>
      <c r="J166" s="0" t="n">
        <v>0</v>
      </c>
      <c r="K166" s="0" t="n">
        <v>0</v>
      </c>
      <c r="L166" s="0" t="n">
        <v>768</v>
      </c>
      <c r="M166" s="0" t="n">
        <v>59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s">
        <v>3887</v>
      </c>
      <c r="B167" s="0" t="n">
        <v>19</v>
      </c>
      <c r="C167" s="0" t="n">
        <v>5217152</v>
      </c>
      <c r="D167" s="0" t="n">
        <v>0</v>
      </c>
      <c r="E167" s="0" t="n">
        <v>-1</v>
      </c>
      <c r="F167" s="0" t="n">
        <v>-1</v>
      </c>
      <c r="G167" s="0" t="n">
        <v>-1</v>
      </c>
      <c r="H167" s="0" t="n">
        <v>-1</v>
      </c>
      <c r="I167" s="0" t="n">
        <v>0</v>
      </c>
      <c r="J167" s="0" t="n">
        <v>0</v>
      </c>
      <c r="K167" s="0" t="n">
        <v>0</v>
      </c>
      <c r="L167" s="0" t="n">
        <v>768</v>
      </c>
      <c r="M167" s="0" t="n">
        <v>6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s">
        <v>3888</v>
      </c>
      <c r="B168" s="0" t="n">
        <v>20</v>
      </c>
      <c r="C168" s="0" t="n">
        <v>5217144</v>
      </c>
      <c r="D168" s="0" t="n">
        <v>0</v>
      </c>
      <c r="E168" s="0" t="n">
        <v>-1</v>
      </c>
      <c r="F168" s="0" t="n">
        <v>-1</v>
      </c>
      <c r="G168" s="0" t="n">
        <v>-1</v>
      </c>
      <c r="H168" s="0" t="n">
        <v>-1</v>
      </c>
      <c r="I168" s="0" t="n">
        <v>0</v>
      </c>
      <c r="J168" s="0" t="n">
        <v>0</v>
      </c>
      <c r="K168" s="0" t="n">
        <v>0</v>
      </c>
      <c r="L168" s="0" t="n">
        <v>768</v>
      </c>
      <c r="M168" s="0" t="n">
        <v>61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s">
        <v>3889</v>
      </c>
      <c r="B169" s="0" t="n">
        <v>21</v>
      </c>
      <c r="C169" s="0" t="n">
        <v>5217136</v>
      </c>
      <c r="D169" s="0" t="n">
        <v>0</v>
      </c>
      <c r="E169" s="0" t="n">
        <v>-1</v>
      </c>
      <c r="F169" s="0" t="n">
        <v>-1</v>
      </c>
      <c r="G169" s="0" t="n">
        <v>-1</v>
      </c>
      <c r="H169" s="0" t="n">
        <v>-1</v>
      </c>
      <c r="I169" s="0" t="n">
        <v>0</v>
      </c>
      <c r="J169" s="0" t="n">
        <v>0</v>
      </c>
      <c r="K169" s="0" t="n">
        <v>0</v>
      </c>
      <c r="L169" s="0" t="n">
        <v>768</v>
      </c>
      <c r="M169" s="0" t="n">
        <v>62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s">
        <v>3890</v>
      </c>
      <c r="B170" s="0" t="n">
        <v>22</v>
      </c>
      <c r="C170" s="0" t="n">
        <v>5217116</v>
      </c>
      <c r="D170" s="0" t="n">
        <v>0</v>
      </c>
      <c r="E170" s="0" t="n">
        <v>-1</v>
      </c>
      <c r="F170" s="0" t="n">
        <v>-1</v>
      </c>
      <c r="G170" s="0" t="n">
        <v>-1</v>
      </c>
      <c r="H170" s="0" t="n">
        <v>-1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3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s">
        <v>3891</v>
      </c>
      <c r="B171" s="0" t="n">
        <v>23</v>
      </c>
      <c r="C171" s="0" t="n">
        <v>5217096</v>
      </c>
      <c r="D171" s="0" t="n">
        <v>0</v>
      </c>
      <c r="E171" s="0" t="n">
        <v>-1</v>
      </c>
      <c r="F171" s="0" t="n">
        <v>-1</v>
      </c>
      <c r="G171" s="0" t="n">
        <v>-1</v>
      </c>
      <c r="H171" s="0" t="n">
        <v>-1</v>
      </c>
      <c r="I171" s="0" t="n">
        <v>0</v>
      </c>
      <c r="J171" s="0" t="n">
        <v>0</v>
      </c>
      <c r="K171" s="0" t="n">
        <v>0</v>
      </c>
      <c r="L171" s="0" t="n">
        <v>768</v>
      </c>
      <c r="M171" s="0" t="n">
        <v>3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s">
        <v>3892</v>
      </c>
      <c r="B172" s="0" t="n">
        <v>24</v>
      </c>
      <c r="C172" s="0" t="n">
        <v>5217080</v>
      </c>
      <c r="D172" s="0" t="n">
        <v>0</v>
      </c>
      <c r="E172" s="0" t="n">
        <v>-1</v>
      </c>
      <c r="F172" s="0" t="n">
        <v>-1</v>
      </c>
      <c r="G172" s="0" t="n">
        <v>-1</v>
      </c>
      <c r="H172" s="0" t="n">
        <v>-1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31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s">
        <v>3893</v>
      </c>
      <c r="B173" s="0" t="n">
        <v>25</v>
      </c>
      <c r="C173" s="0" t="n">
        <v>5217064</v>
      </c>
      <c r="D173" s="0" t="n">
        <v>0</v>
      </c>
      <c r="E173" s="0" t="n">
        <v>-1</v>
      </c>
      <c r="F173" s="0" t="n">
        <v>-1</v>
      </c>
      <c r="G173" s="0" t="n">
        <v>-1</v>
      </c>
      <c r="H173" s="0" t="n">
        <v>-1</v>
      </c>
      <c r="I173" s="0" t="n">
        <v>0</v>
      </c>
      <c r="J173" s="0" t="n">
        <v>0</v>
      </c>
      <c r="K173" s="0" t="n">
        <v>0</v>
      </c>
      <c r="L173" s="0" t="n">
        <v>768</v>
      </c>
      <c r="M173" s="0" t="n">
        <v>31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s">
        <v>3894</v>
      </c>
      <c r="B174" s="0" t="n">
        <v>26</v>
      </c>
      <c r="C174" s="0" t="n">
        <v>5217040</v>
      </c>
      <c r="D174" s="0" t="n">
        <v>0</v>
      </c>
      <c r="E174" s="0" t="n">
        <v>-1</v>
      </c>
      <c r="F174" s="0" t="n">
        <v>-1</v>
      </c>
      <c r="G174" s="0" t="n">
        <v>-1</v>
      </c>
      <c r="H174" s="0" t="n">
        <v>-1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33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s">
        <v>3895</v>
      </c>
      <c r="B175" s="0" t="n">
        <v>27</v>
      </c>
      <c r="C175" s="0" t="n">
        <v>5217020</v>
      </c>
      <c r="D175" s="0" t="n">
        <v>0</v>
      </c>
      <c r="E175" s="0" t="n">
        <v>-1</v>
      </c>
      <c r="F175" s="0" t="n">
        <v>-1</v>
      </c>
      <c r="G175" s="0" t="n">
        <v>-1</v>
      </c>
      <c r="H175" s="0" t="n">
        <v>-1</v>
      </c>
      <c r="I175" s="0" t="n">
        <v>0</v>
      </c>
      <c r="J175" s="0" t="n">
        <v>0</v>
      </c>
      <c r="K175" s="0" t="n">
        <v>0</v>
      </c>
      <c r="L175" s="0" t="n">
        <v>768</v>
      </c>
      <c r="M175" s="0" t="n">
        <v>33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s">
        <v>3896</v>
      </c>
      <c r="B176" s="0" t="n">
        <v>28</v>
      </c>
      <c r="C176" s="0" t="n">
        <v>5217000</v>
      </c>
      <c r="D176" s="0" t="n">
        <v>0</v>
      </c>
      <c r="E176" s="0" t="n">
        <v>-1</v>
      </c>
      <c r="F176" s="0" t="n">
        <v>-1</v>
      </c>
      <c r="G176" s="0" t="n">
        <v>-1</v>
      </c>
      <c r="H176" s="0" t="n">
        <v>-1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35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s">
        <v>3897</v>
      </c>
      <c r="B177" s="0" t="n">
        <v>29</v>
      </c>
      <c r="C177" s="0" t="n">
        <v>5216984</v>
      </c>
      <c r="D177" s="0" t="n">
        <v>0</v>
      </c>
      <c r="E177" s="0" t="n">
        <v>-1</v>
      </c>
      <c r="F177" s="0" t="n">
        <v>-1</v>
      </c>
      <c r="G177" s="0" t="n">
        <v>-1</v>
      </c>
      <c r="H177" s="0" t="n">
        <v>-1</v>
      </c>
      <c r="I177" s="0" t="n">
        <v>0</v>
      </c>
      <c r="J177" s="0" t="n">
        <v>0</v>
      </c>
      <c r="K177" s="0" t="n">
        <v>0</v>
      </c>
      <c r="L177" s="0" t="n">
        <v>768</v>
      </c>
      <c r="M177" s="0" t="n">
        <v>35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s">
        <v>3898</v>
      </c>
      <c r="B178" s="0" t="n">
        <v>31</v>
      </c>
      <c r="C178" s="0" t="n">
        <v>5216972</v>
      </c>
      <c r="D178" s="0" t="n">
        <v>0</v>
      </c>
      <c r="E178" s="0" t="n">
        <v>-1</v>
      </c>
      <c r="F178" s="0" t="n">
        <v>-1</v>
      </c>
      <c r="G178" s="0" t="n">
        <v>-1</v>
      </c>
      <c r="H178" s="0" t="n">
        <v>-1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46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s">
        <v>3899</v>
      </c>
      <c r="B179" s="0" t="n">
        <v>32</v>
      </c>
      <c r="C179" s="0" t="n">
        <v>5216960</v>
      </c>
      <c r="D179" s="0" t="n">
        <v>0</v>
      </c>
      <c r="E179" s="0" t="n">
        <v>-1</v>
      </c>
      <c r="F179" s="0" t="n">
        <v>-1</v>
      </c>
      <c r="G179" s="0" t="n">
        <v>-1</v>
      </c>
      <c r="H179" s="0" t="n">
        <v>-1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47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s">
        <v>3900</v>
      </c>
      <c r="B180" s="0" t="n">
        <v>33</v>
      </c>
      <c r="C180" s="0" t="n">
        <v>5216948</v>
      </c>
      <c r="D180" s="0" t="n">
        <v>0</v>
      </c>
      <c r="E180" s="0" t="n">
        <v>-1</v>
      </c>
      <c r="F180" s="0" t="n">
        <v>-1</v>
      </c>
      <c r="G180" s="0" t="n">
        <v>-1</v>
      </c>
      <c r="H180" s="0" t="n">
        <v>-1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48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s">
        <v>3901</v>
      </c>
      <c r="B181" s="0" t="n">
        <v>34</v>
      </c>
      <c r="C181" s="0" t="n">
        <v>5216936</v>
      </c>
      <c r="D181" s="0" t="n">
        <v>0</v>
      </c>
      <c r="E181" s="0" t="n">
        <v>-1</v>
      </c>
      <c r="F181" s="0" t="n">
        <v>-1</v>
      </c>
      <c r="G181" s="0" t="n">
        <v>-1</v>
      </c>
      <c r="H181" s="0" t="n">
        <v>-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51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s">
        <v>3902</v>
      </c>
      <c r="B182" s="0" t="n">
        <v>35</v>
      </c>
      <c r="C182" s="0" t="n">
        <v>5216920</v>
      </c>
      <c r="D182" s="0" t="n">
        <v>0</v>
      </c>
      <c r="E182" s="0" t="n">
        <v>-1</v>
      </c>
      <c r="F182" s="0" t="n">
        <v>-1</v>
      </c>
      <c r="G182" s="0" t="n">
        <v>-1</v>
      </c>
      <c r="H182" s="0" t="n">
        <v>-1</v>
      </c>
      <c r="I182" s="0" t="n">
        <v>0</v>
      </c>
      <c r="J182" s="0" t="n">
        <v>0</v>
      </c>
      <c r="K182" s="0" t="n">
        <v>0</v>
      </c>
      <c r="L182" s="0" t="n">
        <v>768</v>
      </c>
      <c r="M182" s="0" t="n">
        <v>51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s">
        <v>3903</v>
      </c>
      <c r="B183" s="0" t="n">
        <v>36</v>
      </c>
      <c r="C183" s="0" t="n">
        <v>5216904</v>
      </c>
      <c r="D183" s="0" t="n">
        <v>0</v>
      </c>
      <c r="E183" s="0" t="n">
        <v>-1</v>
      </c>
      <c r="F183" s="0" t="n">
        <v>-1</v>
      </c>
      <c r="G183" s="0" t="n">
        <v>-1</v>
      </c>
      <c r="H183" s="0" t="n">
        <v>-1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52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s">
        <v>3904</v>
      </c>
      <c r="B184" s="0" t="n">
        <v>37</v>
      </c>
      <c r="C184" s="0" t="n">
        <v>5216892</v>
      </c>
      <c r="D184" s="0" t="n">
        <v>0</v>
      </c>
      <c r="E184" s="0" t="n">
        <v>-1</v>
      </c>
      <c r="F184" s="0" t="n">
        <v>-1</v>
      </c>
      <c r="G184" s="0" t="n">
        <v>-1</v>
      </c>
      <c r="H184" s="0" t="n">
        <v>-1</v>
      </c>
      <c r="I184" s="0" t="n">
        <v>0</v>
      </c>
      <c r="J184" s="0" t="n">
        <v>0</v>
      </c>
      <c r="K184" s="0" t="n">
        <v>0</v>
      </c>
      <c r="L184" s="0" t="n">
        <v>768</v>
      </c>
      <c r="M184" s="0" t="n">
        <v>52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s">
        <v>3905</v>
      </c>
      <c r="B185" s="0" t="n">
        <v>38</v>
      </c>
      <c r="C185" s="0" t="n">
        <v>5216876</v>
      </c>
      <c r="D185" s="0" t="n">
        <v>0</v>
      </c>
      <c r="E185" s="0" t="n">
        <v>-1</v>
      </c>
      <c r="F185" s="0" t="n">
        <v>-1</v>
      </c>
      <c r="G185" s="0" t="n">
        <v>-1</v>
      </c>
      <c r="H185" s="0" t="n">
        <v>-1</v>
      </c>
      <c r="I185" s="0" t="n">
        <v>0</v>
      </c>
      <c r="J185" s="0" t="n">
        <v>0</v>
      </c>
      <c r="K185" s="0" t="n">
        <v>0</v>
      </c>
      <c r="L185" s="0" t="n">
        <v>768</v>
      </c>
      <c r="M185" s="0" t="n">
        <v>43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s">
        <v>3906</v>
      </c>
      <c r="B186" s="0" t="n">
        <v>39</v>
      </c>
      <c r="C186" s="0" t="n">
        <v>5216864</v>
      </c>
      <c r="D186" s="0" t="n">
        <v>0</v>
      </c>
      <c r="E186" s="0" t="n">
        <v>-1</v>
      </c>
      <c r="F186" s="0" t="n">
        <v>-1</v>
      </c>
      <c r="G186" s="0" t="n">
        <v>-1</v>
      </c>
      <c r="H186" s="0" t="n">
        <v>-1</v>
      </c>
      <c r="I186" s="0" t="n">
        <v>0</v>
      </c>
      <c r="J186" s="0" t="n">
        <v>0</v>
      </c>
      <c r="K186" s="0" t="n">
        <v>0</v>
      </c>
      <c r="L186" s="0" t="n">
        <v>768</v>
      </c>
      <c r="M186" s="0" t="n">
        <v>17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s">
        <v>3907</v>
      </c>
      <c r="B187" s="0" t="n">
        <v>40</v>
      </c>
      <c r="C187" s="0" t="n">
        <v>5216852</v>
      </c>
      <c r="D187" s="0" t="n">
        <v>0</v>
      </c>
      <c r="E187" s="0" t="n">
        <v>-1</v>
      </c>
      <c r="F187" s="0" t="n">
        <v>-1</v>
      </c>
      <c r="G187" s="0" t="n">
        <v>-1</v>
      </c>
      <c r="H187" s="0" t="n">
        <v>-1</v>
      </c>
      <c r="I187" s="0" t="n">
        <v>0</v>
      </c>
      <c r="J187" s="0" t="n">
        <v>0</v>
      </c>
      <c r="K187" s="0" t="n">
        <v>0</v>
      </c>
      <c r="L187" s="0" t="n">
        <v>768</v>
      </c>
      <c r="M187" s="0" t="n">
        <v>38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s">
        <v>3908</v>
      </c>
      <c r="B188" s="0" t="n">
        <v>41</v>
      </c>
      <c r="C188" s="0" t="n">
        <v>5216832</v>
      </c>
      <c r="D188" s="0" t="n">
        <v>0</v>
      </c>
      <c r="E188" s="0" t="n">
        <v>-1</v>
      </c>
      <c r="F188" s="0" t="n">
        <v>-1</v>
      </c>
      <c r="G188" s="0" t="n">
        <v>-1</v>
      </c>
      <c r="H188" s="0" t="n">
        <v>-1</v>
      </c>
      <c r="I188" s="0" t="n">
        <v>0</v>
      </c>
      <c r="J188" s="0" t="n">
        <v>0</v>
      </c>
      <c r="K188" s="0" t="n">
        <v>0</v>
      </c>
      <c r="L188" s="0" t="n">
        <v>768</v>
      </c>
      <c r="M188" s="0" t="n">
        <v>46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s">
        <v>3909</v>
      </c>
      <c r="B189" s="0" t="n">
        <v>42</v>
      </c>
      <c r="C189" s="0" t="n">
        <v>5216820</v>
      </c>
      <c r="D189" s="0" t="n">
        <v>0</v>
      </c>
      <c r="E189" s="0" t="n">
        <v>-1</v>
      </c>
      <c r="F189" s="0" t="n">
        <v>-1</v>
      </c>
      <c r="G189" s="0" t="n">
        <v>-1</v>
      </c>
      <c r="H189" s="0" t="n">
        <v>-1</v>
      </c>
      <c r="I189" s="0" t="n">
        <v>0</v>
      </c>
      <c r="J189" s="0" t="n">
        <v>0</v>
      </c>
      <c r="K189" s="0" t="n">
        <v>0</v>
      </c>
      <c r="L189" s="0" t="n">
        <v>768</v>
      </c>
      <c r="M189" s="0" t="n">
        <v>47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s">
        <v>3910</v>
      </c>
      <c r="B190" s="0" t="n">
        <v>43</v>
      </c>
      <c r="C190" s="0" t="n">
        <v>5216804</v>
      </c>
      <c r="D190" s="0" t="n">
        <v>0</v>
      </c>
      <c r="E190" s="0" t="n">
        <v>-1</v>
      </c>
      <c r="F190" s="0" t="n">
        <v>-1</v>
      </c>
      <c r="G190" s="0" t="n">
        <v>-1</v>
      </c>
      <c r="H190" s="0" t="n">
        <v>-1</v>
      </c>
      <c r="I190" s="0" t="n">
        <v>0</v>
      </c>
      <c r="J190" s="0" t="n">
        <v>0</v>
      </c>
      <c r="K190" s="0" t="n">
        <v>0</v>
      </c>
      <c r="L190" s="0" t="n">
        <v>768</v>
      </c>
      <c r="M190" s="0" t="n">
        <v>53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s">
        <v>3911</v>
      </c>
      <c r="B191" s="0" t="n">
        <v>44</v>
      </c>
      <c r="C191" s="0" t="n">
        <v>5216792</v>
      </c>
      <c r="D191" s="0" t="n">
        <v>0</v>
      </c>
      <c r="E191" s="0" t="n">
        <v>-1</v>
      </c>
      <c r="F191" s="0" t="n">
        <v>-1</v>
      </c>
      <c r="G191" s="0" t="n">
        <v>-1</v>
      </c>
      <c r="H191" s="0" t="n">
        <v>-1</v>
      </c>
      <c r="I191" s="0" t="n">
        <v>0</v>
      </c>
      <c r="J191" s="0" t="n">
        <v>0</v>
      </c>
      <c r="K191" s="0" t="n">
        <v>0</v>
      </c>
      <c r="L191" s="0" t="n">
        <v>768</v>
      </c>
      <c r="M191" s="0" t="n">
        <v>16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s">
        <v>3912</v>
      </c>
      <c r="B192" s="0" t="n">
        <v>45</v>
      </c>
      <c r="C192" s="0" t="n">
        <v>5216780</v>
      </c>
      <c r="D192" s="0" t="n">
        <v>0</v>
      </c>
      <c r="E192" s="0" t="n">
        <v>-1</v>
      </c>
      <c r="F192" s="0" t="n">
        <v>-1</v>
      </c>
      <c r="G192" s="0" t="n">
        <v>-1</v>
      </c>
      <c r="H192" s="0" t="n">
        <v>-1</v>
      </c>
      <c r="I192" s="0" t="n">
        <v>0</v>
      </c>
      <c r="J192" s="0" t="n">
        <v>0</v>
      </c>
      <c r="K192" s="0" t="n">
        <v>0</v>
      </c>
      <c r="L192" s="0" t="n">
        <v>768</v>
      </c>
      <c r="M192" s="0" t="n">
        <v>25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s">
        <v>3913</v>
      </c>
      <c r="B193" s="0" t="n">
        <v>46</v>
      </c>
      <c r="C193" s="0" t="n">
        <v>0</v>
      </c>
      <c r="D193" s="0" t="n">
        <v>0</v>
      </c>
      <c r="E193" s="0" t="n">
        <v>-1</v>
      </c>
      <c r="F193" s="0" t="n">
        <v>-1</v>
      </c>
      <c r="G193" s="0" t="n">
        <v>-1</v>
      </c>
      <c r="H193" s="0" t="n">
        <v>-1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72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s">
        <v>3914</v>
      </c>
      <c r="B194" s="0" t="n">
        <v>47</v>
      </c>
      <c r="C194" s="0" t="n">
        <v>0</v>
      </c>
      <c r="D194" s="0" t="n">
        <v>0</v>
      </c>
      <c r="E194" s="0" t="n">
        <v>-1</v>
      </c>
      <c r="F194" s="0" t="n">
        <v>-1</v>
      </c>
      <c r="G194" s="0" t="n">
        <v>-1</v>
      </c>
      <c r="H194" s="0" t="n">
        <v>-1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8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s">
        <v>3915</v>
      </c>
      <c r="B195" s="0" t="n">
        <v>48</v>
      </c>
      <c r="C195" s="0" t="n">
        <v>5216756</v>
      </c>
      <c r="D195" s="0" t="n">
        <v>0</v>
      </c>
      <c r="E195" s="0" t="n">
        <v>-1</v>
      </c>
      <c r="F195" s="0" t="n">
        <v>-1</v>
      </c>
      <c r="G195" s="0" t="n">
        <v>-1</v>
      </c>
      <c r="H195" s="0" t="n">
        <v>-1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75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s">
        <v>3916</v>
      </c>
      <c r="B196" s="0" t="n">
        <v>49</v>
      </c>
      <c r="C196" s="0" t="n">
        <v>5216744</v>
      </c>
      <c r="D196" s="0" t="n">
        <v>0</v>
      </c>
      <c r="E196" s="0" t="n">
        <v>-1</v>
      </c>
      <c r="F196" s="0" t="n">
        <v>-1</v>
      </c>
      <c r="G196" s="0" t="n">
        <v>-1</v>
      </c>
      <c r="H196" s="0" t="n">
        <v>-1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77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s">
        <v>3917</v>
      </c>
      <c r="B197" s="0" t="n">
        <v>50</v>
      </c>
      <c r="C197" s="0" t="n">
        <v>5216696</v>
      </c>
      <c r="D197" s="0" t="n">
        <v>0</v>
      </c>
      <c r="E197" s="0" t="n">
        <v>-1</v>
      </c>
      <c r="F197" s="0" t="n">
        <v>-1</v>
      </c>
      <c r="G197" s="0" t="n">
        <v>-1</v>
      </c>
      <c r="H197" s="0" t="n">
        <v>-1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2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s">
        <v>3918</v>
      </c>
      <c r="B198" s="0" t="n">
        <v>51</v>
      </c>
      <c r="C198" s="0" t="n">
        <v>5216664</v>
      </c>
      <c r="D198" s="0" t="n">
        <v>0</v>
      </c>
      <c r="E198" s="0" t="n">
        <v>-1</v>
      </c>
      <c r="F198" s="0" t="n">
        <v>-1</v>
      </c>
      <c r="G198" s="0" t="n">
        <v>-1</v>
      </c>
      <c r="H198" s="0" t="n">
        <v>-1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3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s">
        <v>3919</v>
      </c>
      <c r="B199" s="0" t="n">
        <v>52</v>
      </c>
      <c r="C199" s="0" t="n">
        <v>5216632</v>
      </c>
      <c r="D199" s="0" t="n">
        <v>0</v>
      </c>
      <c r="E199" s="0" t="n">
        <v>-1</v>
      </c>
      <c r="F199" s="0" t="n">
        <v>-1</v>
      </c>
      <c r="G199" s="0" t="n">
        <v>-1</v>
      </c>
      <c r="H199" s="0" t="n">
        <v>-1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4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s">
        <v>3920</v>
      </c>
      <c r="B200" s="0" t="n">
        <v>53</v>
      </c>
      <c r="C200" s="0" t="n">
        <v>5216600</v>
      </c>
      <c r="D200" s="0" t="n">
        <v>0</v>
      </c>
      <c r="E200" s="0" t="n">
        <v>-1</v>
      </c>
      <c r="F200" s="0" t="n">
        <v>-1</v>
      </c>
      <c r="G200" s="0" t="n">
        <v>-1</v>
      </c>
      <c r="H200" s="0" t="n">
        <v>-1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5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s">
        <v>3921</v>
      </c>
      <c r="B201" s="0" t="n">
        <v>54</v>
      </c>
      <c r="C201" s="0" t="n">
        <v>5216564</v>
      </c>
      <c r="D201" s="0" t="n">
        <v>0</v>
      </c>
      <c r="E201" s="0" t="n">
        <v>-1</v>
      </c>
      <c r="F201" s="0" t="n">
        <v>-1</v>
      </c>
      <c r="G201" s="0" t="n">
        <v>-1</v>
      </c>
      <c r="H201" s="0" t="n">
        <v>-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6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s">
        <v>3922</v>
      </c>
      <c r="B202" s="0" t="n">
        <v>55</v>
      </c>
      <c r="C202" s="0" t="n">
        <v>5216544</v>
      </c>
      <c r="D202" s="0" t="n">
        <v>0</v>
      </c>
      <c r="E202" s="0" t="n">
        <v>-1</v>
      </c>
      <c r="F202" s="0" t="n">
        <v>-1</v>
      </c>
      <c r="G202" s="0" t="n">
        <v>-1</v>
      </c>
      <c r="H202" s="0" t="n">
        <v>-1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7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s">
        <v>3923</v>
      </c>
      <c r="B203" s="0" t="n">
        <v>56</v>
      </c>
      <c r="C203" s="0" t="n">
        <v>0</v>
      </c>
      <c r="D203" s="0" t="n">
        <v>0</v>
      </c>
      <c r="E203" s="0" t="n">
        <v>-1</v>
      </c>
      <c r="F203" s="0" t="n">
        <v>-1</v>
      </c>
      <c r="G203" s="0" t="n">
        <v>-1</v>
      </c>
      <c r="H203" s="0" t="n">
        <v>-1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9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s">
        <v>3924</v>
      </c>
      <c r="B204" s="0" t="n">
        <v>57</v>
      </c>
      <c r="C204" s="0" t="n">
        <v>5216484</v>
      </c>
      <c r="D204" s="0" t="n">
        <v>0</v>
      </c>
      <c r="E204" s="0" t="n">
        <v>-1</v>
      </c>
      <c r="F204" s="0" t="n">
        <v>-1</v>
      </c>
      <c r="G204" s="0" t="n">
        <v>-1</v>
      </c>
      <c r="H204" s="0" t="n">
        <v>-1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13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s">
        <v>3925</v>
      </c>
      <c r="B205" s="0" t="n">
        <v>58</v>
      </c>
      <c r="C205" s="0" t="n">
        <v>5216468</v>
      </c>
      <c r="D205" s="0" t="n">
        <v>0</v>
      </c>
      <c r="E205" s="0" t="n">
        <v>-1</v>
      </c>
      <c r="F205" s="0" t="n">
        <v>-1</v>
      </c>
      <c r="G205" s="0" t="n">
        <v>-1</v>
      </c>
      <c r="H205" s="0" t="n">
        <v>-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12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s">
        <v>3926</v>
      </c>
      <c r="B206" s="0" t="n">
        <v>99</v>
      </c>
      <c r="C206" s="0" t="n">
        <v>0</v>
      </c>
      <c r="D206" s="0" t="n">
        <v>0</v>
      </c>
      <c r="E206" s="0" t="n">
        <v>-1</v>
      </c>
      <c r="F206" s="0" t="n">
        <v>-1</v>
      </c>
      <c r="G206" s="0" t="n">
        <v>-1</v>
      </c>
      <c r="H206" s="0" t="n">
        <v>-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53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s">
        <v>3927</v>
      </c>
      <c r="B207" s="0" t="n">
        <v>61</v>
      </c>
      <c r="C207" s="0" t="n">
        <v>5216444</v>
      </c>
      <c r="D207" s="0" t="n">
        <v>0</v>
      </c>
      <c r="E207" s="0" t="n">
        <v>-1</v>
      </c>
      <c r="F207" s="0" t="n">
        <v>-1</v>
      </c>
      <c r="G207" s="0" t="n">
        <v>-1</v>
      </c>
      <c r="H207" s="0" t="n">
        <v>-1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14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s">
        <v>3928</v>
      </c>
      <c r="B208" s="0" t="n">
        <v>63</v>
      </c>
      <c r="C208" s="0" t="n">
        <v>5216432</v>
      </c>
      <c r="D208" s="0" t="n">
        <v>0</v>
      </c>
      <c r="E208" s="0" t="n">
        <v>-1</v>
      </c>
      <c r="F208" s="0" t="n">
        <v>-1</v>
      </c>
      <c r="G208" s="0" t="n">
        <v>-1</v>
      </c>
      <c r="H208" s="0" t="n">
        <v>-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17</v>
      </c>
      <c r="N208" s="0" t="n">
        <v>0</v>
      </c>
      <c r="O208" s="0" t="n">
        <v>5492152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s">
        <v>3929</v>
      </c>
      <c r="B209" s="0" t="n">
        <v>64</v>
      </c>
      <c r="C209" s="0" t="n">
        <v>5216408</v>
      </c>
      <c r="D209" s="0" t="n">
        <v>0</v>
      </c>
      <c r="E209" s="0" t="n">
        <v>-1</v>
      </c>
      <c r="F209" s="0" t="n">
        <v>-1</v>
      </c>
      <c r="G209" s="0" t="n">
        <v>-1</v>
      </c>
      <c r="H209" s="0" t="n">
        <v>-1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18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s">
        <v>3930</v>
      </c>
      <c r="B210" s="0" t="n">
        <v>65</v>
      </c>
      <c r="C210" s="0" t="n">
        <v>5216376</v>
      </c>
      <c r="D210" s="0" t="n">
        <v>0</v>
      </c>
      <c r="E210" s="0" t="n">
        <v>-1</v>
      </c>
      <c r="F210" s="0" t="n">
        <v>-1</v>
      </c>
      <c r="G210" s="0" t="n">
        <v>-1</v>
      </c>
      <c r="H210" s="0" t="n">
        <v>-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2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s">
        <v>3931</v>
      </c>
      <c r="B211" s="0" t="n">
        <v>72</v>
      </c>
      <c r="C211" s="0" t="n">
        <v>5216288</v>
      </c>
      <c r="D211" s="0" t="n">
        <v>0</v>
      </c>
      <c r="E211" s="0" t="n">
        <v>-1</v>
      </c>
      <c r="F211" s="0" t="n">
        <v>-1</v>
      </c>
      <c r="G211" s="0" t="n">
        <v>-1</v>
      </c>
      <c r="H211" s="0" t="n">
        <v>-1</v>
      </c>
      <c r="I211" s="0" t="n">
        <v>0</v>
      </c>
      <c r="J211" s="0" t="n">
        <v>0</v>
      </c>
      <c r="K211" s="0" t="n">
        <v>0</v>
      </c>
      <c r="L211" s="0" t="n">
        <v>768</v>
      </c>
      <c r="M211" s="0" t="n">
        <v>34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s">
        <v>3932</v>
      </c>
      <c r="B212" s="0" t="n">
        <v>74</v>
      </c>
      <c r="C212" s="0" t="n">
        <v>5216280</v>
      </c>
      <c r="D212" s="0" t="n">
        <v>0</v>
      </c>
      <c r="E212" s="0" t="n">
        <v>-1</v>
      </c>
      <c r="F212" s="0" t="n">
        <v>-1</v>
      </c>
      <c r="G212" s="0" t="n">
        <v>-1</v>
      </c>
      <c r="H212" s="0" t="n">
        <v>-1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44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s">
        <v>3933</v>
      </c>
      <c r="B213" s="0" t="n">
        <v>75</v>
      </c>
      <c r="C213" s="0" t="n">
        <v>5216268</v>
      </c>
      <c r="D213" s="0" t="n">
        <v>0</v>
      </c>
      <c r="E213" s="0" t="n">
        <v>-1</v>
      </c>
      <c r="F213" s="0" t="n">
        <v>-1</v>
      </c>
      <c r="G213" s="0" t="n">
        <v>-1</v>
      </c>
      <c r="H213" s="0" t="n">
        <v>-1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45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s">
        <v>3934</v>
      </c>
      <c r="B214" s="0" t="n">
        <v>76</v>
      </c>
      <c r="C214" s="0" t="n">
        <v>5216260</v>
      </c>
      <c r="D214" s="0" t="n">
        <v>0</v>
      </c>
      <c r="E214" s="0" t="n">
        <v>-1</v>
      </c>
      <c r="F214" s="0" t="n">
        <v>-1</v>
      </c>
      <c r="G214" s="0" t="n">
        <v>-1</v>
      </c>
      <c r="H214" s="0" t="n">
        <v>-1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57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s">
        <v>3935</v>
      </c>
      <c r="B215" s="0" t="n">
        <v>77</v>
      </c>
      <c r="C215" s="0" t="n">
        <v>5216252</v>
      </c>
      <c r="D215" s="0" t="n">
        <v>0</v>
      </c>
      <c r="E215" s="0" t="n">
        <v>-1</v>
      </c>
      <c r="F215" s="0" t="n">
        <v>-1</v>
      </c>
      <c r="G215" s="0" t="n">
        <v>-1</v>
      </c>
      <c r="H215" s="0" t="n">
        <v>-1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28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s">
        <v>3936</v>
      </c>
      <c r="B216" s="0" t="n">
        <v>79</v>
      </c>
      <c r="C216" s="0" t="n">
        <v>5216244</v>
      </c>
      <c r="D216" s="0" t="n">
        <v>0</v>
      </c>
      <c r="E216" s="0" t="n">
        <v>-1</v>
      </c>
      <c r="F216" s="0" t="n">
        <v>-1</v>
      </c>
      <c r="G216" s="0" t="n">
        <v>-1</v>
      </c>
      <c r="H216" s="0" t="n">
        <v>-1</v>
      </c>
      <c r="I216" s="0" t="n">
        <v>0</v>
      </c>
      <c r="J216" s="0" t="n">
        <v>0</v>
      </c>
      <c r="K216" s="0" t="n">
        <v>0</v>
      </c>
      <c r="L216" s="0" t="n">
        <v>768</v>
      </c>
      <c r="M216" s="0" t="n">
        <v>83</v>
      </c>
      <c r="N216" s="0" t="n">
        <v>1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s">
        <v>3937</v>
      </c>
      <c r="B217" s="0" t="n">
        <v>80</v>
      </c>
      <c r="C217" s="0" t="n">
        <v>5053628</v>
      </c>
      <c r="D217" s="0" t="n">
        <v>0</v>
      </c>
      <c r="E217" s="0" t="n">
        <v>-1</v>
      </c>
      <c r="F217" s="0" t="n">
        <v>-1</v>
      </c>
      <c r="G217" s="0" t="n">
        <v>-1</v>
      </c>
      <c r="H217" s="0" t="n">
        <v>-1</v>
      </c>
      <c r="I217" s="0" t="n">
        <v>0</v>
      </c>
      <c r="J217" s="0" t="n">
        <v>0</v>
      </c>
      <c r="K217" s="0" t="n">
        <v>0</v>
      </c>
      <c r="L217" s="0" t="n">
        <v>768</v>
      </c>
      <c r="M217" s="0" t="n">
        <v>11</v>
      </c>
      <c r="N217" s="0" t="n">
        <v>1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s">
        <v>3938</v>
      </c>
      <c r="B218" s="0" t="n">
        <v>81</v>
      </c>
      <c r="C218" s="0" t="n">
        <v>5216208</v>
      </c>
      <c r="D218" s="0" t="n">
        <v>0</v>
      </c>
      <c r="E218" s="0" t="n">
        <v>-1</v>
      </c>
      <c r="F218" s="0" t="n">
        <v>-1</v>
      </c>
      <c r="G218" s="0" t="n">
        <v>-1</v>
      </c>
      <c r="H218" s="0" t="n">
        <v>-1</v>
      </c>
      <c r="I218" s="0" t="n">
        <v>0</v>
      </c>
      <c r="J218" s="0" t="n">
        <v>0</v>
      </c>
      <c r="K218" s="0" t="n">
        <v>0</v>
      </c>
      <c r="L218" s="0" t="n">
        <v>768</v>
      </c>
      <c r="M218" s="0" t="n">
        <v>2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s">
        <v>3939</v>
      </c>
      <c r="B219" s="0" t="n">
        <v>82</v>
      </c>
      <c r="C219" s="0" t="n">
        <v>5216188</v>
      </c>
      <c r="D219" s="0" t="n">
        <v>0</v>
      </c>
      <c r="E219" s="0" t="n">
        <v>-1</v>
      </c>
      <c r="F219" s="0" t="n">
        <v>-1</v>
      </c>
      <c r="G219" s="0" t="n">
        <v>-1</v>
      </c>
      <c r="H219" s="0" t="n">
        <v>-1</v>
      </c>
      <c r="I219" s="0" t="n">
        <v>0</v>
      </c>
      <c r="J219" s="0" t="n">
        <v>0</v>
      </c>
      <c r="K219" s="0" t="n">
        <v>0</v>
      </c>
      <c r="L219" s="0" t="n">
        <v>768</v>
      </c>
      <c r="M219" s="0" t="n">
        <v>3</v>
      </c>
      <c r="N219" s="0" t="n">
        <v>1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s">
        <v>3940</v>
      </c>
      <c r="B220" s="0" t="n">
        <v>83</v>
      </c>
      <c r="C220" s="0" t="n">
        <v>5216168</v>
      </c>
      <c r="D220" s="0" t="n">
        <v>0</v>
      </c>
      <c r="E220" s="0" t="n">
        <v>-1</v>
      </c>
      <c r="F220" s="0" t="n">
        <v>-1</v>
      </c>
      <c r="G220" s="0" t="n">
        <v>-1</v>
      </c>
      <c r="H220" s="0" t="n">
        <v>-1</v>
      </c>
      <c r="I220" s="0" t="n">
        <v>0</v>
      </c>
      <c r="J220" s="0" t="n">
        <v>0</v>
      </c>
      <c r="K220" s="0" t="n">
        <v>0</v>
      </c>
      <c r="L220" s="0" t="n">
        <v>768</v>
      </c>
      <c r="M220" s="0" t="n">
        <v>4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s">
        <v>3941</v>
      </c>
      <c r="B221" s="0" t="n">
        <v>84</v>
      </c>
      <c r="C221" s="0" t="n">
        <v>5216148</v>
      </c>
      <c r="D221" s="0" t="n">
        <v>0</v>
      </c>
      <c r="E221" s="0" t="n">
        <v>-1</v>
      </c>
      <c r="F221" s="0" t="n">
        <v>-1</v>
      </c>
      <c r="G221" s="0" t="n">
        <v>-1</v>
      </c>
      <c r="H221" s="0" t="n">
        <v>-1</v>
      </c>
      <c r="I221" s="0" t="n">
        <v>0</v>
      </c>
      <c r="J221" s="0" t="n">
        <v>0</v>
      </c>
      <c r="K221" s="0" t="n">
        <v>0</v>
      </c>
      <c r="L221" s="0" t="n">
        <v>768</v>
      </c>
      <c r="M221" s="0" t="n">
        <v>5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s">
        <v>3942</v>
      </c>
      <c r="B222" s="0" t="n">
        <v>85</v>
      </c>
      <c r="C222" s="0" t="n">
        <v>5216128</v>
      </c>
      <c r="D222" s="0" t="n">
        <v>0</v>
      </c>
      <c r="E222" s="0" t="n">
        <v>-1</v>
      </c>
      <c r="F222" s="0" t="n">
        <v>-1</v>
      </c>
      <c r="G222" s="0" t="n">
        <v>-1</v>
      </c>
      <c r="H222" s="0" t="n">
        <v>-1</v>
      </c>
      <c r="I222" s="0" t="n">
        <v>0</v>
      </c>
      <c r="J222" s="0" t="n">
        <v>0</v>
      </c>
      <c r="K222" s="0" t="n">
        <v>0</v>
      </c>
      <c r="L222" s="0" t="n">
        <v>768</v>
      </c>
      <c r="M222" s="0" t="n">
        <v>6</v>
      </c>
      <c r="N222" s="0" t="n">
        <v>1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s">
        <v>3943</v>
      </c>
      <c r="B223" s="0" t="n">
        <v>86</v>
      </c>
      <c r="C223" s="0" t="n">
        <v>5216108</v>
      </c>
      <c r="D223" s="0" t="n">
        <v>0</v>
      </c>
      <c r="E223" s="0" t="n">
        <v>-1</v>
      </c>
      <c r="F223" s="0" t="n">
        <v>-1</v>
      </c>
      <c r="G223" s="0" t="n">
        <v>-1</v>
      </c>
      <c r="H223" s="0" t="n">
        <v>-1</v>
      </c>
      <c r="I223" s="0" t="n">
        <v>0</v>
      </c>
      <c r="J223" s="0" t="n">
        <v>0</v>
      </c>
      <c r="K223" s="0" t="n">
        <v>0</v>
      </c>
      <c r="L223" s="0" t="n">
        <v>768</v>
      </c>
      <c r="M223" s="0" t="n">
        <v>7</v>
      </c>
      <c r="N223" s="0" t="n">
        <v>1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s">
        <v>3944</v>
      </c>
      <c r="B224" s="0" t="n">
        <v>87</v>
      </c>
      <c r="C224" s="0" t="n">
        <v>5216088</v>
      </c>
      <c r="D224" s="0" t="n">
        <v>0</v>
      </c>
      <c r="E224" s="0" t="n">
        <v>-1</v>
      </c>
      <c r="F224" s="0" t="n">
        <v>-1</v>
      </c>
      <c r="G224" s="0" t="n">
        <v>-1</v>
      </c>
      <c r="H224" s="0" t="n">
        <v>-1</v>
      </c>
      <c r="I224" s="0" t="n">
        <v>0</v>
      </c>
      <c r="J224" s="0" t="n">
        <v>0</v>
      </c>
      <c r="K224" s="0" t="n">
        <v>0</v>
      </c>
      <c r="L224" s="0" t="n">
        <v>768</v>
      </c>
      <c r="M224" s="0" t="n">
        <v>8</v>
      </c>
      <c r="N224" s="0" t="n">
        <v>1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s">
        <v>3945</v>
      </c>
      <c r="B225" s="0" t="n">
        <v>88</v>
      </c>
      <c r="C225" s="0" t="n">
        <v>5216068</v>
      </c>
      <c r="D225" s="0" t="n">
        <v>0</v>
      </c>
      <c r="E225" s="0" t="n">
        <v>-1</v>
      </c>
      <c r="F225" s="0" t="n">
        <v>-1</v>
      </c>
      <c r="G225" s="0" t="n">
        <v>-1</v>
      </c>
      <c r="H225" s="0" t="n">
        <v>-1</v>
      </c>
      <c r="I225" s="0" t="n">
        <v>0</v>
      </c>
      <c r="J225" s="0" t="n">
        <v>0</v>
      </c>
      <c r="K225" s="0" t="n">
        <v>0</v>
      </c>
      <c r="L225" s="0" t="n">
        <v>768</v>
      </c>
      <c r="M225" s="0" t="n">
        <v>9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s">
        <v>3946</v>
      </c>
      <c r="B226" s="0" t="n">
        <v>89</v>
      </c>
      <c r="C226" s="0" t="n">
        <v>5216048</v>
      </c>
      <c r="D226" s="0" t="n">
        <v>0</v>
      </c>
      <c r="E226" s="0" t="n">
        <v>-1</v>
      </c>
      <c r="F226" s="0" t="n">
        <v>-1</v>
      </c>
      <c r="G226" s="0" t="n">
        <v>-1</v>
      </c>
      <c r="H226" s="0" t="n">
        <v>-1</v>
      </c>
      <c r="I226" s="0" t="n">
        <v>0</v>
      </c>
      <c r="J226" s="0" t="n">
        <v>0</v>
      </c>
      <c r="K226" s="0" t="n">
        <v>0</v>
      </c>
      <c r="L226" s="0" t="n">
        <v>768</v>
      </c>
      <c r="M226" s="0" t="n">
        <v>10</v>
      </c>
      <c r="N226" s="0" t="n">
        <v>1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s">
        <v>3947</v>
      </c>
      <c r="B227" s="0" t="n">
        <v>-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s">
        <v>3948</v>
      </c>
      <c r="B228" s="0" t="n">
        <v>0</v>
      </c>
      <c r="C228" s="0" t="n">
        <v>5217276</v>
      </c>
      <c r="D228" s="0" t="n">
        <v>0</v>
      </c>
      <c r="E228" s="0" t="n">
        <v>-1</v>
      </c>
      <c r="F228" s="0" t="n">
        <v>-1</v>
      </c>
      <c r="G228" s="0" t="n">
        <v>-1</v>
      </c>
      <c r="H228" s="0" t="n">
        <v>-1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59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s">
        <v>3949</v>
      </c>
      <c r="B229" s="0" t="n">
        <v>1</v>
      </c>
      <c r="C229" s="0" t="n">
        <v>5217248</v>
      </c>
      <c r="D229" s="0" t="n">
        <v>0</v>
      </c>
      <c r="E229" s="0" t="n">
        <v>-1</v>
      </c>
      <c r="F229" s="0" t="n">
        <v>-1</v>
      </c>
      <c r="G229" s="0" t="n">
        <v>-1</v>
      </c>
      <c r="H229" s="0" t="n">
        <v>-1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6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s">
        <v>3950</v>
      </c>
      <c r="B230" s="0" t="n">
        <v>2</v>
      </c>
      <c r="C230" s="0" t="n">
        <v>5217236</v>
      </c>
      <c r="D230" s="0" t="n">
        <v>0</v>
      </c>
      <c r="E230" s="0" t="n">
        <v>-1</v>
      </c>
      <c r="F230" s="0" t="n">
        <v>-1</v>
      </c>
      <c r="G230" s="0" t="n">
        <v>-1</v>
      </c>
      <c r="H230" s="0" t="n">
        <v>-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61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s">
        <v>3951</v>
      </c>
      <c r="B231" s="0" t="n">
        <v>3</v>
      </c>
      <c r="C231" s="0" t="n">
        <v>5217220</v>
      </c>
      <c r="D231" s="0" t="n">
        <v>0</v>
      </c>
      <c r="E231" s="0" t="n">
        <v>-1</v>
      </c>
      <c r="F231" s="0" t="n">
        <v>-1</v>
      </c>
      <c r="G231" s="0" t="n">
        <v>-1</v>
      </c>
      <c r="H231" s="0" t="n">
        <v>-1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62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s">
        <v>3952</v>
      </c>
      <c r="B232" s="0" t="n">
        <v>4</v>
      </c>
      <c r="C232" s="0" t="n">
        <v>5217204</v>
      </c>
      <c r="D232" s="0" t="n">
        <v>0</v>
      </c>
      <c r="E232" s="0" t="n">
        <v>-1</v>
      </c>
      <c r="F232" s="0" t="n">
        <v>-1</v>
      </c>
      <c r="G232" s="0" t="n">
        <v>-1</v>
      </c>
      <c r="H232" s="0" t="n">
        <v>-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63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s">
        <v>3953</v>
      </c>
      <c r="B233" s="0" t="n">
        <v>5</v>
      </c>
      <c r="C233" s="0" t="n">
        <v>5217188</v>
      </c>
      <c r="D233" s="0" t="n">
        <v>0</v>
      </c>
      <c r="E233" s="0" t="n">
        <v>-1</v>
      </c>
      <c r="F233" s="0" t="n">
        <v>-1</v>
      </c>
      <c r="G233" s="0" t="n">
        <v>-1</v>
      </c>
      <c r="H233" s="0" t="n">
        <v>-1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64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s">
        <v>3954</v>
      </c>
      <c r="B234" s="0" t="n">
        <v>6</v>
      </c>
      <c r="C234" s="0" t="n">
        <v>5217180</v>
      </c>
      <c r="D234" s="0" t="n">
        <v>0</v>
      </c>
      <c r="E234" s="0" t="n">
        <v>-1</v>
      </c>
      <c r="F234" s="0" t="n">
        <v>-1</v>
      </c>
      <c r="G234" s="0" t="n">
        <v>-1</v>
      </c>
      <c r="H234" s="0" t="n">
        <v>-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6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s">
        <v>3955</v>
      </c>
      <c r="B235" s="0" t="n">
        <v>13</v>
      </c>
      <c r="C235" s="0" t="n">
        <v>5217168</v>
      </c>
      <c r="D235" s="0" t="n">
        <v>0</v>
      </c>
      <c r="E235" s="0" t="n">
        <v>-1</v>
      </c>
      <c r="F235" s="0" t="n">
        <v>-1</v>
      </c>
      <c r="G235" s="0" t="n">
        <v>-1</v>
      </c>
      <c r="H235" s="0" t="n">
        <v>-1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66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s">
        <v>3956</v>
      </c>
      <c r="B236" s="0" t="n">
        <v>18</v>
      </c>
      <c r="C236" s="0" t="n">
        <v>5217160</v>
      </c>
      <c r="D236" s="0" t="n">
        <v>0</v>
      </c>
      <c r="E236" s="0" t="n">
        <v>-1</v>
      </c>
      <c r="F236" s="0" t="n">
        <v>-1</v>
      </c>
      <c r="G236" s="0" t="n">
        <v>-1</v>
      </c>
      <c r="H236" s="0" t="n">
        <v>-1</v>
      </c>
      <c r="I236" s="0" t="n">
        <v>0</v>
      </c>
      <c r="J236" s="0" t="n">
        <v>0</v>
      </c>
      <c r="K236" s="0" t="n">
        <v>0</v>
      </c>
      <c r="L236" s="0" t="n">
        <v>768</v>
      </c>
      <c r="M236" s="0" t="n">
        <v>59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s">
        <v>3957</v>
      </c>
      <c r="B237" s="0" t="n">
        <v>19</v>
      </c>
      <c r="C237" s="0" t="n">
        <v>5217152</v>
      </c>
      <c r="D237" s="0" t="n">
        <v>0</v>
      </c>
      <c r="E237" s="0" t="n">
        <v>-1</v>
      </c>
      <c r="F237" s="0" t="n">
        <v>-1</v>
      </c>
      <c r="G237" s="0" t="n">
        <v>-1</v>
      </c>
      <c r="H237" s="0" t="n">
        <v>-1</v>
      </c>
      <c r="I237" s="0" t="n">
        <v>0</v>
      </c>
      <c r="J237" s="0" t="n">
        <v>0</v>
      </c>
      <c r="K237" s="0" t="n">
        <v>0</v>
      </c>
      <c r="L237" s="0" t="n">
        <v>768</v>
      </c>
      <c r="M237" s="0" t="n">
        <v>6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s">
        <v>3958</v>
      </c>
      <c r="B238" s="0" t="n">
        <v>20</v>
      </c>
      <c r="C238" s="0" t="n">
        <v>5217144</v>
      </c>
      <c r="D238" s="0" t="n">
        <v>0</v>
      </c>
      <c r="E238" s="0" t="n">
        <v>-1</v>
      </c>
      <c r="F238" s="0" t="n">
        <v>-1</v>
      </c>
      <c r="G238" s="0" t="n">
        <v>-1</v>
      </c>
      <c r="H238" s="0" t="n">
        <v>-1</v>
      </c>
      <c r="I238" s="0" t="n">
        <v>0</v>
      </c>
      <c r="J238" s="0" t="n">
        <v>0</v>
      </c>
      <c r="K238" s="0" t="n">
        <v>0</v>
      </c>
      <c r="L238" s="0" t="n">
        <v>768</v>
      </c>
      <c r="M238" s="0" t="n">
        <v>61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s">
        <v>3959</v>
      </c>
      <c r="B239" s="0" t="n">
        <v>21</v>
      </c>
      <c r="C239" s="0" t="n">
        <v>5217136</v>
      </c>
      <c r="D239" s="0" t="n">
        <v>0</v>
      </c>
      <c r="E239" s="0" t="n">
        <v>-1</v>
      </c>
      <c r="F239" s="0" t="n">
        <v>-1</v>
      </c>
      <c r="G239" s="0" t="n">
        <v>-1</v>
      </c>
      <c r="H239" s="0" t="n">
        <v>-1</v>
      </c>
      <c r="I239" s="0" t="n">
        <v>0</v>
      </c>
      <c r="J239" s="0" t="n">
        <v>0</v>
      </c>
      <c r="K239" s="0" t="n">
        <v>0</v>
      </c>
      <c r="L239" s="0" t="n">
        <v>768</v>
      </c>
      <c r="M239" s="0" t="n">
        <v>62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s">
        <v>3960</v>
      </c>
      <c r="B240" s="0" t="n">
        <v>22</v>
      </c>
      <c r="C240" s="0" t="n">
        <v>5217116</v>
      </c>
      <c r="D240" s="0" t="n">
        <v>0</v>
      </c>
      <c r="E240" s="0" t="n">
        <v>-1</v>
      </c>
      <c r="F240" s="0" t="n">
        <v>-1</v>
      </c>
      <c r="G240" s="0" t="n">
        <v>-1</v>
      </c>
      <c r="H240" s="0" t="n">
        <v>-1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3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s">
        <v>3961</v>
      </c>
      <c r="B241" s="0" t="n">
        <v>23</v>
      </c>
      <c r="C241" s="0" t="n">
        <v>5217096</v>
      </c>
      <c r="D241" s="0" t="n">
        <v>0</v>
      </c>
      <c r="E241" s="0" t="n">
        <v>-1</v>
      </c>
      <c r="F241" s="0" t="n">
        <v>-1</v>
      </c>
      <c r="G241" s="0" t="n">
        <v>-1</v>
      </c>
      <c r="H241" s="0" t="n">
        <v>-1</v>
      </c>
      <c r="I241" s="0" t="n">
        <v>0</v>
      </c>
      <c r="J241" s="0" t="n">
        <v>0</v>
      </c>
      <c r="K241" s="0" t="n">
        <v>0</v>
      </c>
      <c r="L241" s="0" t="n">
        <v>768</v>
      </c>
      <c r="M241" s="0" t="n">
        <v>3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s">
        <v>3962</v>
      </c>
      <c r="B242" s="0" t="n">
        <v>24</v>
      </c>
      <c r="C242" s="0" t="n">
        <v>5217080</v>
      </c>
      <c r="D242" s="0" t="n">
        <v>0</v>
      </c>
      <c r="E242" s="0" t="n">
        <v>-1</v>
      </c>
      <c r="F242" s="0" t="n">
        <v>-1</v>
      </c>
      <c r="G242" s="0" t="n">
        <v>-1</v>
      </c>
      <c r="H242" s="0" t="n">
        <v>-1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3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s">
        <v>3963</v>
      </c>
      <c r="B243" s="0" t="n">
        <v>25</v>
      </c>
      <c r="C243" s="0" t="n">
        <v>5217064</v>
      </c>
      <c r="D243" s="0" t="n">
        <v>0</v>
      </c>
      <c r="E243" s="0" t="n">
        <v>-1</v>
      </c>
      <c r="F243" s="0" t="n">
        <v>-1</v>
      </c>
      <c r="G243" s="0" t="n">
        <v>-1</v>
      </c>
      <c r="H243" s="0" t="n">
        <v>-1</v>
      </c>
      <c r="I243" s="0" t="n">
        <v>0</v>
      </c>
      <c r="J243" s="0" t="n">
        <v>0</v>
      </c>
      <c r="K243" s="0" t="n">
        <v>0</v>
      </c>
      <c r="L243" s="0" t="n">
        <v>768</v>
      </c>
      <c r="M243" s="0" t="n">
        <v>31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s">
        <v>3964</v>
      </c>
      <c r="B244" s="0" t="n">
        <v>26</v>
      </c>
      <c r="C244" s="0" t="n">
        <v>5217040</v>
      </c>
      <c r="D244" s="0" t="n">
        <v>0</v>
      </c>
      <c r="E244" s="0" t="n">
        <v>-1</v>
      </c>
      <c r="F244" s="0" t="n">
        <v>-1</v>
      </c>
      <c r="G244" s="0" t="n">
        <v>-1</v>
      </c>
      <c r="H244" s="0" t="n">
        <v>-1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33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s">
        <v>3965</v>
      </c>
      <c r="B245" s="0" t="n">
        <v>27</v>
      </c>
      <c r="C245" s="0" t="n">
        <v>5217020</v>
      </c>
      <c r="D245" s="0" t="n">
        <v>0</v>
      </c>
      <c r="E245" s="0" t="n">
        <v>-1</v>
      </c>
      <c r="F245" s="0" t="n">
        <v>-1</v>
      </c>
      <c r="G245" s="0" t="n">
        <v>-1</v>
      </c>
      <c r="H245" s="0" t="n">
        <v>-1</v>
      </c>
      <c r="I245" s="0" t="n">
        <v>0</v>
      </c>
      <c r="J245" s="0" t="n">
        <v>0</v>
      </c>
      <c r="K245" s="0" t="n">
        <v>0</v>
      </c>
      <c r="L245" s="0" t="n">
        <v>768</v>
      </c>
      <c r="M245" s="0" t="n">
        <v>33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s">
        <v>3966</v>
      </c>
      <c r="B246" s="0" t="n">
        <v>28</v>
      </c>
      <c r="C246" s="0" t="n">
        <v>5217000</v>
      </c>
      <c r="D246" s="0" t="n">
        <v>0</v>
      </c>
      <c r="E246" s="0" t="n">
        <v>-1</v>
      </c>
      <c r="F246" s="0" t="n">
        <v>-1</v>
      </c>
      <c r="G246" s="0" t="n">
        <v>-1</v>
      </c>
      <c r="H246" s="0" t="n">
        <v>-1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3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s">
        <v>3967</v>
      </c>
      <c r="B247" s="0" t="n">
        <v>29</v>
      </c>
      <c r="C247" s="0" t="n">
        <v>5216984</v>
      </c>
      <c r="D247" s="0" t="n">
        <v>0</v>
      </c>
      <c r="E247" s="0" t="n">
        <v>-1</v>
      </c>
      <c r="F247" s="0" t="n">
        <v>-1</v>
      </c>
      <c r="G247" s="0" t="n">
        <v>-1</v>
      </c>
      <c r="H247" s="0" t="n">
        <v>-1</v>
      </c>
      <c r="I247" s="0" t="n">
        <v>0</v>
      </c>
      <c r="J247" s="0" t="n">
        <v>0</v>
      </c>
      <c r="K247" s="0" t="n">
        <v>0</v>
      </c>
      <c r="L247" s="0" t="n">
        <v>768</v>
      </c>
      <c r="M247" s="0" t="n">
        <v>35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s">
        <v>3968</v>
      </c>
      <c r="B248" s="0" t="n">
        <v>31</v>
      </c>
      <c r="C248" s="0" t="n">
        <v>5216972</v>
      </c>
      <c r="D248" s="0" t="n">
        <v>0</v>
      </c>
      <c r="E248" s="0" t="n">
        <v>-1</v>
      </c>
      <c r="F248" s="0" t="n">
        <v>-1</v>
      </c>
      <c r="G248" s="0" t="n">
        <v>-1</v>
      </c>
      <c r="H248" s="0" t="n">
        <v>-1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46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s">
        <v>3969</v>
      </c>
      <c r="B249" s="0" t="n">
        <v>32</v>
      </c>
      <c r="C249" s="0" t="n">
        <v>5216960</v>
      </c>
      <c r="D249" s="0" t="n">
        <v>0</v>
      </c>
      <c r="E249" s="0" t="n">
        <v>-1</v>
      </c>
      <c r="F249" s="0" t="n">
        <v>-1</v>
      </c>
      <c r="G249" s="0" t="n">
        <v>-1</v>
      </c>
      <c r="H249" s="0" t="n">
        <v>-1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47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s">
        <v>3970</v>
      </c>
      <c r="B250" s="0" t="n">
        <v>33</v>
      </c>
      <c r="C250" s="0" t="n">
        <v>5216948</v>
      </c>
      <c r="D250" s="0" t="n">
        <v>0</v>
      </c>
      <c r="E250" s="0" t="n">
        <v>-1</v>
      </c>
      <c r="F250" s="0" t="n">
        <v>-1</v>
      </c>
      <c r="G250" s="0" t="n">
        <v>-1</v>
      </c>
      <c r="H250" s="0" t="n">
        <v>-1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4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s">
        <v>3971</v>
      </c>
      <c r="B251" s="0" t="n">
        <v>34</v>
      </c>
      <c r="C251" s="0" t="n">
        <v>5216936</v>
      </c>
      <c r="D251" s="0" t="n">
        <v>0</v>
      </c>
      <c r="E251" s="0" t="n">
        <v>-1</v>
      </c>
      <c r="F251" s="0" t="n">
        <v>-1</v>
      </c>
      <c r="G251" s="0" t="n">
        <v>-1</v>
      </c>
      <c r="H251" s="0" t="n">
        <v>-1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5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s">
        <v>3972</v>
      </c>
      <c r="B252" s="0" t="n">
        <v>35</v>
      </c>
      <c r="C252" s="0" t="n">
        <v>5216920</v>
      </c>
      <c r="D252" s="0" t="n">
        <v>0</v>
      </c>
      <c r="E252" s="0" t="n">
        <v>-1</v>
      </c>
      <c r="F252" s="0" t="n">
        <v>-1</v>
      </c>
      <c r="G252" s="0" t="n">
        <v>-1</v>
      </c>
      <c r="H252" s="0" t="n">
        <v>-1</v>
      </c>
      <c r="I252" s="0" t="n">
        <v>0</v>
      </c>
      <c r="J252" s="0" t="n">
        <v>0</v>
      </c>
      <c r="K252" s="0" t="n">
        <v>0</v>
      </c>
      <c r="L252" s="0" t="n">
        <v>768</v>
      </c>
      <c r="M252" s="0" t="n">
        <v>5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s">
        <v>3973</v>
      </c>
      <c r="B253" s="0" t="n">
        <v>36</v>
      </c>
      <c r="C253" s="0" t="n">
        <v>5216904</v>
      </c>
      <c r="D253" s="0" t="n">
        <v>0</v>
      </c>
      <c r="E253" s="0" t="n">
        <v>-1</v>
      </c>
      <c r="F253" s="0" t="n">
        <v>-1</v>
      </c>
      <c r="G253" s="0" t="n">
        <v>-1</v>
      </c>
      <c r="H253" s="0" t="n">
        <v>-1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52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s">
        <v>3974</v>
      </c>
      <c r="B254" s="0" t="n">
        <v>37</v>
      </c>
      <c r="C254" s="0" t="n">
        <v>5216892</v>
      </c>
      <c r="D254" s="0" t="n">
        <v>0</v>
      </c>
      <c r="E254" s="0" t="n">
        <v>-1</v>
      </c>
      <c r="F254" s="0" t="n">
        <v>-1</v>
      </c>
      <c r="G254" s="0" t="n">
        <v>-1</v>
      </c>
      <c r="H254" s="0" t="n">
        <v>-1</v>
      </c>
      <c r="I254" s="0" t="n">
        <v>0</v>
      </c>
      <c r="J254" s="0" t="n">
        <v>0</v>
      </c>
      <c r="K254" s="0" t="n">
        <v>0</v>
      </c>
      <c r="L254" s="0" t="n">
        <v>768</v>
      </c>
      <c r="M254" s="0" t="n">
        <v>52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s">
        <v>3975</v>
      </c>
      <c r="B255" s="0" t="n">
        <v>38</v>
      </c>
      <c r="C255" s="0" t="n">
        <v>5216876</v>
      </c>
      <c r="D255" s="0" t="n">
        <v>0</v>
      </c>
      <c r="E255" s="0" t="n">
        <v>-1</v>
      </c>
      <c r="F255" s="0" t="n">
        <v>-1</v>
      </c>
      <c r="G255" s="0" t="n">
        <v>-1</v>
      </c>
      <c r="H255" s="0" t="n">
        <v>-1</v>
      </c>
      <c r="I255" s="0" t="n">
        <v>0</v>
      </c>
      <c r="J255" s="0" t="n">
        <v>0</v>
      </c>
      <c r="K255" s="0" t="n">
        <v>0</v>
      </c>
      <c r="L255" s="0" t="n">
        <v>768</v>
      </c>
      <c r="M255" s="0" t="n">
        <v>43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s">
        <v>3976</v>
      </c>
      <c r="B256" s="0" t="n">
        <v>39</v>
      </c>
      <c r="C256" s="0" t="n">
        <v>5216864</v>
      </c>
      <c r="D256" s="0" t="n">
        <v>0</v>
      </c>
      <c r="E256" s="0" t="n">
        <v>-1</v>
      </c>
      <c r="F256" s="0" t="n">
        <v>-1</v>
      </c>
      <c r="G256" s="0" t="n">
        <v>-1</v>
      </c>
      <c r="H256" s="0" t="n">
        <v>-1</v>
      </c>
      <c r="I256" s="0" t="n">
        <v>0</v>
      </c>
      <c r="J256" s="0" t="n">
        <v>0</v>
      </c>
      <c r="K256" s="0" t="n">
        <v>0</v>
      </c>
      <c r="L256" s="0" t="n">
        <v>768</v>
      </c>
      <c r="M256" s="0" t="n">
        <v>17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s">
        <v>3977</v>
      </c>
      <c r="B257" s="0" t="n">
        <v>40</v>
      </c>
      <c r="C257" s="0" t="n">
        <v>5216852</v>
      </c>
      <c r="D257" s="0" t="n">
        <v>0</v>
      </c>
      <c r="E257" s="0" t="n">
        <v>-1</v>
      </c>
      <c r="F257" s="0" t="n">
        <v>-1</v>
      </c>
      <c r="G257" s="0" t="n">
        <v>-1</v>
      </c>
      <c r="H257" s="0" t="n">
        <v>-1</v>
      </c>
      <c r="I257" s="0" t="n">
        <v>0</v>
      </c>
      <c r="J257" s="0" t="n">
        <v>0</v>
      </c>
      <c r="K257" s="0" t="n">
        <v>0</v>
      </c>
      <c r="L257" s="0" t="n">
        <v>768</v>
      </c>
      <c r="M257" s="0" t="n">
        <v>38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s">
        <v>3978</v>
      </c>
      <c r="B258" s="0" t="n">
        <v>41</v>
      </c>
      <c r="C258" s="0" t="n">
        <v>5216832</v>
      </c>
      <c r="D258" s="0" t="n">
        <v>0</v>
      </c>
      <c r="E258" s="0" t="n">
        <v>-1</v>
      </c>
      <c r="F258" s="0" t="n">
        <v>-1</v>
      </c>
      <c r="G258" s="0" t="n">
        <v>-1</v>
      </c>
      <c r="H258" s="0" t="n">
        <v>-1</v>
      </c>
      <c r="I258" s="0" t="n">
        <v>0</v>
      </c>
      <c r="J258" s="0" t="n">
        <v>0</v>
      </c>
      <c r="K258" s="0" t="n">
        <v>0</v>
      </c>
      <c r="L258" s="0" t="n">
        <v>768</v>
      </c>
      <c r="M258" s="0" t="n">
        <v>46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s">
        <v>3979</v>
      </c>
      <c r="B259" s="0" t="n">
        <v>42</v>
      </c>
      <c r="C259" s="0" t="n">
        <v>5216820</v>
      </c>
      <c r="D259" s="0" t="n">
        <v>0</v>
      </c>
      <c r="E259" s="0" t="n">
        <v>-1</v>
      </c>
      <c r="F259" s="0" t="n">
        <v>-1</v>
      </c>
      <c r="G259" s="0" t="n">
        <v>-1</v>
      </c>
      <c r="H259" s="0" t="n">
        <v>-1</v>
      </c>
      <c r="I259" s="0" t="n">
        <v>0</v>
      </c>
      <c r="J259" s="0" t="n">
        <v>0</v>
      </c>
      <c r="K259" s="0" t="n">
        <v>0</v>
      </c>
      <c r="L259" s="0" t="n">
        <v>768</v>
      </c>
      <c r="M259" s="0" t="n">
        <v>47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s">
        <v>3980</v>
      </c>
      <c r="B260" s="0" t="n">
        <v>43</v>
      </c>
      <c r="C260" s="0" t="n">
        <v>5216804</v>
      </c>
      <c r="D260" s="0" t="n">
        <v>0</v>
      </c>
      <c r="E260" s="0" t="n">
        <v>-1</v>
      </c>
      <c r="F260" s="0" t="n">
        <v>-1</v>
      </c>
      <c r="G260" s="0" t="n">
        <v>-1</v>
      </c>
      <c r="H260" s="0" t="n">
        <v>-1</v>
      </c>
      <c r="I260" s="0" t="n">
        <v>0</v>
      </c>
      <c r="J260" s="0" t="n">
        <v>0</v>
      </c>
      <c r="K260" s="0" t="n">
        <v>0</v>
      </c>
      <c r="L260" s="0" t="n">
        <v>768</v>
      </c>
      <c r="M260" s="0" t="n">
        <v>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s">
        <v>3981</v>
      </c>
      <c r="B261" s="0" t="n">
        <v>44</v>
      </c>
      <c r="C261" s="0" t="n">
        <v>5216792</v>
      </c>
      <c r="D261" s="0" t="n">
        <v>0</v>
      </c>
      <c r="E261" s="0" t="n">
        <v>-1</v>
      </c>
      <c r="F261" s="0" t="n">
        <v>-1</v>
      </c>
      <c r="G261" s="0" t="n">
        <v>-1</v>
      </c>
      <c r="H261" s="0" t="n">
        <v>-1</v>
      </c>
      <c r="I261" s="0" t="n">
        <v>0</v>
      </c>
      <c r="J261" s="0" t="n">
        <v>0</v>
      </c>
      <c r="K261" s="0" t="n">
        <v>0</v>
      </c>
      <c r="L261" s="0" t="n">
        <v>768</v>
      </c>
      <c r="M261" s="0" t="n">
        <v>16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s">
        <v>3982</v>
      </c>
      <c r="B262" s="0" t="n">
        <v>45</v>
      </c>
      <c r="C262" s="0" t="n">
        <v>5216780</v>
      </c>
      <c r="D262" s="0" t="n">
        <v>0</v>
      </c>
      <c r="E262" s="0" t="n">
        <v>-1</v>
      </c>
      <c r="F262" s="0" t="n">
        <v>-1</v>
      </c>
      <c r="G262" s="0" t="n">
        <v>-1</v>
      </c>
      <c r="H262" s="0" t="n">
        <v>-1</v>
      </c>
      <c r="I262" s="0" t="n">
        <v>0</v>
      </c>
      <c r="J262" s="0" t="n">
        <v>0</v>
      </c>
      <c r="K262" s="0" t="n">
        <v>0</v>
      </c>
      <c r="L262" s="0" t="n">
        <v>768</v>
      </c>
      <c r="M262" s="0" t="n">
        <v>2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s">
        <v>3983</v>
      </c>
      <c r="B263" s="0" t="n">
        <v>46</v>
      </c>
      <c r="C263" s="0" t="n">
        <v>0</v>
      </c>
      <c r="D263" s="0" t="n">
        <v>0</v>
      </c>
      <c r="E263" s="0" t="n">
        <v>-1</v>
      </c>
      <c r="F263" s="0" t="n">
        <v>-1</v>
      </c>
      <c r="G263" s="0" t="n">
        <v>-1</v>
      </c>
      <c r="H263" s="0" t="n">
        <v>-1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72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s">
        <v>3984</v>
      </c>
      <c r="B264" s="0" t="n">
        <v>47</v>
      </c>
      <c r="C264" s="0" t="n">
        <v>0</v>
      </c>
      <c r="D264" s="0" t="n">
        <v>0</v>
      </c>
      <c r="E264" s="0" t="n">
        <v>-1</v>
      </c>
      <c r="F264" s="0" t="n">
        <v>-1</v>
      </c>
      <c r="G264" s="0" t="n">
        <v>-1</v>
      </c>
      <c r="H264" s="0" t="n">
        <v>-1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8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s">
        <v>3985</v>
      </c>
      <c r="B265" s="0" t="n">
        <v>48</v>
      </c>
      <c r="C265" s="0" t="n">
        <v>5216756</v>
      </c>
      <c r="D265" s="0" t="n">
        <v>0</v>
      </c>
      <c r="E265" s="0" t="n">
        <v>-1</v>
      </c>
      <c r="F265" s="0" t="n">
        <v>-1</v>
      </c>
      <c r="G265" s="0" t="n">
        <v>-1</v>
      </c>
      <c r="H265" s="0" t="n">
        <v>-1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75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</row>
    <row r="266" customFormat="false" ht="12.75" hidden="false" customHeight="false" outlineLevel="0" collapsed="false">
      <c r="A266" s="0" t="s">
        <v>3986</v>
      </c>
      <c r="B266" s="0" t="n">
        <v>49</v>
      </c>
      <c r="C266" s="0" t="n">
        <v>5216744</v>
      </c>
      <c r="D266" s="0" t="n">
        <v>0</v>
      </c>
      <c r="E266" s="0" t="n">
        <v>-1</v>
      </c>
      <c r="F266" s="0" t="n">
        <v>-1</v>
      </c>
      <c r="G266" s="0" t="n">
        <v>-1</v>
      </c>
      <c r="H266" s="0" t="n">
        <v>-1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77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</row>
    <row r="267" customFormat="false" ht="12.75" hidden="false" customHeight="false" outlineLevel="0" collapsed="false">
      <c r="A267" s="0" t="s">
        <v>3987</v>
      </c>
      <c r="B267" s="0" t="n">
        <v>50</v>
      </c>
      <c r="C267" s="0" t="n">
        <v>5216696</v>
      </c>
      <c r="D267" s="0" t="n">
        <v>0</v>
      </c>
      <c r="E267" s="0" t="n">
        <v>-1</v>
      </c>
      <c r="F267" s="0" t="n">
        <v>-1</v>
      </c>
      <c r="G267" s="0" t="n">
        <v>-1</v>
      </c>
      <c r="H267" s="0" t="n">
        <v>-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2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</row>
    <row r="268" customFormat="false" ht="12.75" hidden="false" customHeight="false" outlineLevel="0" collapsed="false">
      <c r="A268" s="0" t="s">
        <v>3988</v>
      </c>
      <c r="B268" s="0" t="n">
        <v>51</v>
      </c>
      <c r="C268" s="0" t="n">
        <v>5216664</v>
      </c>
      <c r="D268" s="0" t="n">
        <v>0</v>
      </c>
      <c r="E268" s="0" t="n">
        <v>-1</v>
      </c>
      <c r="F268" s="0" t="n">
        <v>-1</v>
      </c>
      <c r="G268" s="0" t="n">
        <v>-1</v>
      </c>
      <c r="H268" s="0" t="n">
        <v>-1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3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2.75" hidden="false" customHeight="false" outlineLevel="0" collapsed="false">
      <c r="A269" s="0" t="s">
        <v>3989</v>
      </c>
      <c r="B269" s="0" t="n">
        <v>52</v>
      </c>
      <c r="C269" s="0" t="n">
        <v>5216632</v>
      </c>
      <c r="D269" s="0" t="n">
        <v>0</v>
      </c>
      <c r="E269" s="0" t="n">
        <v>-1</v>
      </c>
      <c r="F269" s="0" t="n">
        <v>-1</v>
      </c>
      <c r="G269" s="0" t="n">
        <v>-1</v>
      </c>
      <c r="H269" s="0" t="n">
        <v>-1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4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2.75" hidden="false" customHeight="false" outlineLevel="0" collapsed="false">
      <c r="A270" s="0" t="s">
        <v>3990</v>
      </c>
      <c r="B270" s="0" t="n">
        <v>53</v>
      </c>
      <c r="C270" s="0" t="n">
        <v>5216600</v>
      </c>
      <c r="D270" s="0" t="n">
        <v>0</v>
      </c>
      <c r="E270" s="0" t="n">
        <v>-1</v>
      </c>
      <c r="F270" s="0" t="n">
        <v>-1</v>
      </c>
      <c r="G270" s="0" t="n">
        <v>-1</v>
      </c>
      <c r="H270" s="0" t="n">
        <v>-1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5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2.75" hidden="false" customHeight="false" outlineLevel="0" collapsed="false">
      <c r="A271" s="0" t="s">
        <v>3991</v>
      </c>
      <c r="B271" s="0" t="n">
        <v>54</v>
      </c>
      <c r="C271" s="0" t="n">
        <v>5216564</v>
      </c>
      <c r="D271" s="0" t="n">
        <v>0</v>
      </c>
      <c r="E271" s="0" t="n">
        <v>-1</v>
      </c>
      <c r="F271" s="0" t="n">
        <v>-1</v>
      </c>
      <c r="G271" s="0" t="n">
        <v>-1</v>
      </c>
      <c r="H271" s="0" t="n">
        <v>-1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6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2.75" hidden="false" customHeight="false" outlineLevel="0" collapsed="false">
      <c r="A272" s="0" t="s">
        <v>3992</v>
      </c>
      <c r="B272" s="0" t="n">
        <v>99</v>
      </c>
      <c r="C272" s="0" t="n">
        <v>0</v>
      </c>
      <c r="D272" s="0" t="n">
        <v>0</v>
      </c>
      <c r="E272" s="0" t="n">
        <v>-1</v>
      </c>
      <c r="F272" s="0" t="n">
        <v>-1</v>
      </c>
      <c r="G272" s="0" t="n">
        <v>-1</v>
      </c>
      <c r="H272" s="0" t="n">
        <v>-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53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2.75" hidden="false" customHeight="false" outlineLevel="0" collapsed="false">
      <c r="A273" s="0" t="s">
        <v>3993</v>
      </c>
      <c r="B273" s="0" t="n">
        <v>61</v>
      </c>
      <c r="C273" s="0" t="n">
        <v>5216444</v>
      </c>
      <c r="D273" s="0" t="n">
        <v>0</v>
      </c>
      <c r="E273" s="0" t="n">
        <v>-1</v>
      </c>
      <c r="F273" s="0" t="n">
        <v>-1</v>
      </c>
      <c r="G273" s="0" t="n">
        <v>-1</v>
      </c>
      <c r="H273" s="0" t="n">
        <v>-1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14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</row>
    <row r="274" customFormat="false" ht="12.75" hidden="false" customHeight="false" outlineLevel="0" collapsed="false">
      <c r="A274" s="0" t="s">
        <v>3994</v>
      </c>
      <c r="B274" s="0" t="n">
        <v>72</v>
      </c>
      <c r="C274" s="0" t="n">
        <v>5216288</v>
      </c>
      <c r="D274" s="0" t="n">
        <v>0</v>
      </c>
      <c r="E274" s="0" t="n">
        <v>-1</v>
      </c>
      <c r="F274" s="0" t="n">
        <v>-1</v>
      </c>
      <c r="G274" s="0" t="n">
        <v>-1</v>
      </c>
      <c r="H274" s="0" t="n">
        <v>-1</v>
      </c>
      <c r="I274" s="0" t="n">
        <v>0</v>
      </c>
      <c r="J274" s="0" t="n">
        <v>0</v>
      </c>
      <c r="K274" s="0" t="n">
        <v>0</v>
      </c>
      <c r="L274" s="0" t="n">
        <v>768</v>
      </c>
      <c r="M274" s="0" t="n">
        <v>34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</row>
    <row r="275" customFormat="false" ht="12.75" hidden="false" customHeight="false" outlineLevel="0" collapsed="false">
      <c r="A275" s="0" t="s">
        <v>3995</v>
      </c>
      <c r="B275" s="0" t="n">
        <v>77</v>
      </c>
      <c r="C275" s="0" t="n">
        <v>5216252</v>
      </c>
      <c r="D275" s="0" t="n">
        <v>0</v>
      </c>
      <c r="E275" s="0" t="n">
        <v>-1</v>
      </c>
      <c r="F275" s="0" t="n">
        <v>-1</v>
      </c>
      <c r="G275" s="0" t="n">
        <v>-1</v>
      </c>
      <c r="H275" s="0" t="n">
        <v>-1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28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</row>
    <row r="276" customFormat="false" ht="12.75" hidden="false" customHeight="false" outlineLevel="0" collapsed="false">
      <c r="A276" s="0" t="s">
        <v>3996</v>
      </c>
      <c r="B276" s="0" t="n">
        <v>-1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</row>
    <row r="277" customFormat="false" ht="12.75" hidden="false" customHeight="false" outlineLevel="0" collapsed="false">
      <c r="A277" s="0" t="s">
        <v>3997</v>
      </c>
      <c r="B277" s="0" t="n">
        <v>0</v>
      </c>
      <c r="C277" s="0" t="n">
        <v>5217276</v>
      </c>
      <c r="D277" s="0" t="n">
        <v>0</v>
      </c>
      <c r="E277" s="0" t="n">
        <v>-1</v>
      </c>
      <c r="F277" s="0" t="n">
        <v>-1</v>
      </c>
      <c r="G277" s="0" t="n">
        <v>-1</v>
      </c>
      <c r="H277" s="0" t="n">
        <v>-1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59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</row>
    <row r="278" customFormat="false" ht="12.75" hidden="false" customHeight="false" outlineLevel="0" collapsed="false">
      <c r="A278" s="0" t="s">
        <v>3998</v>
      </c>
      <c r="B278" s="0" t="n">
        <v>115</v>
      </c>
      <c r="C278" s="0" t="n">
        <v>5217276</v>
      </c>
      <c r="D278" s="0" t="n">
        <v>0</v>
      </c>
      <c r="E278" s="0" t="n">
        <v>0</v>
      </c>
      <c r="F278" s="0" t="n">
        <v>400</v>
      </c>
      <c r="G278" s="0" t="n">
        <v>640</v>
      </c>
      <c r="H278" s="0" t="n">
        <v>8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</row>
    <row r="279" customFormat="false" ht="12.75" hidden="false" customHeight="false" outlineLevel="0" collapsed="false">
      <c r="A279" s="0" t="s">
        <v>3999</v>
      </c>
      <c r="B279" s="0" t="n">
        <v>1</v>
      </c>
      <c r="C279" s="0" t="n">
        <v>5217248</v>
      </c>
      <c r="D279" s="0" t="n">
        <v>0</v>
      </c>
      <c r="E279" s="0" t="n">
        <v>-1</v>
      </c>
      <c r="F279" s="0" t="n">
        <v>-1</v>
      </c>
      <c r="G279" s="0" t="n">
        <v>-1</v>
      </c>
      <c r="H279" s="0" t="n">
        <v>-1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6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</row>
    <row r="280" customFormat="false" ht="12.75" hidden="false" customHeight="false" outlineLevel="0" collapsed="false">
      <c r="A280" s="0" t="s">
        <v>4000</v>
      </c>
      <c r="B280" s="0" t="n">
        <v>2</v>
      </c>
      <c r="C280" s="0" t="n">
        <v>5217236</v>
      </c>
      <c r="D280" s="0" t="n">
        <v>0</v>
      </c>
      <c r="E280" s="0" t="n">
        <v>-1</v>
      </c>
      <c r="F280" s="0" t="n">
        <v>-1</v>
      </c>
      <c r="G280" s="0" t="n">
        <v>-1</v>
      </c>
      <c r="H280" s="0" t="n">
        <v>-1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61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</row>
    <row r="281" customFormat="false" ht="12.75" hidden="false" customHeight="false" outlineLevel="0" collapsed="false">
      <c r="A281" s="0" t="s">
        <v>4001</v>
      </c>
      <c r="B281" s="0" t="n">
        <v>3</v>
      </c>
      <c r="C281" s="0" t="n">
        <v>5217220</v>
      </c>
      <c r="D281" s="0" t="n">
        <v>0</v>
      </c>
      <c r="E281" s="0" t="n">
        <v>-1</v>
      </c>
      <c r="F281" s="0" t="n">
        <v>-1</v>
      </c>
      <c r="G281" s="0" t="n">
        <v>-1</v>
      </c>
      <c r="H281" s="0" t="n">
        <v>-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62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</row>
    <row r="282" customFormat="false" ht="12.75" hidden="false" customHeight="false" outlineLevel="0" collapsed="false">
      <c r="A282" s="0" t="s">
        <v>4002</v>
      </c>
      <c r="B282" s="0" t="n">
        <v>4</v>
      </c>
      <c r="C282" s="0" t="n">
        <v>5217204</v>
      </c>
      <c r="D282" s="0" t="n">
        <v>0</v>
      </c>
      <c r="E282" s="0" t="n">
        <v>-1</v>
      </c>
      <c r="F282" s="0" t="n">
        <v>-1</v>
      </c>
      <c r="G282" s="0" t="n">
        <v>-1</v>
      </c>
      <c r="H282" s="0" t="n">
        <v>-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63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2.75" hidden="false" customHeight="false" outlineLevel="0" collapsed="false">
      <c r="A283" s="0" t="s">
        <v>4003</v>
      </c>
      <c r="B283" s="0" t="n">
        <v>5</v>
      </c>
      <c r="C283" s="0" t="n">
        <v>5217188</v>
      </c>
      <c r="D283" s="0" t="n">
        <v>0</v>
      </c>
      <c r="E283" s="0" t="n">
        <v>-1</v>
      </c>
      <c r="F283" s="0" t="n">
        <v>-1</v>
      </c>
      <c r="G283" s="0" t="n">
        <v>-1</v>
      </c>
      <c r="H283" s="0" t="n">
        <v>-1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64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</row>
    <row r="284" customFormat="false" ht="12.75" hidden="false" customHeight="false" outlineLevel="0" collapsed="false">
      <c r="A284" s="0" t="s">
        <v>4004</v>
      </c>
      <c r="B284" s="0" t="n">
        <v>6</v>
      </c>
      <c r="C284" s="0" t="n">
        <v>5217180</v>
      </c>
      <c r="D284" s="0" t="n">
        <v>0</v>
      </c>
      <c r="E284" s="0" t="n">
        <v>-1</v>
      </c>
      <c r="F284" s="0" t="n">
        <v>-1</v>
      </c>
      <c r="G284" s="0" t="n">
        <v>-1</v>
      </c>
      <c r="H284" s="0" t="n">
        <v>-1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65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</row>
    <row r="285" customFormat="false" ht="12.75" hidden="false" customHeight="false" outlineLevel="0" collapsed="false">
      <c r="A285" s="0" t="s">
        <v>4005</v>
      </c>
      <c r="B285" s="0" t="n">
        <v>13</v>
      </c>
      <c r="C285" s="0" t="n">
        <v>5217168</v>
      </c>
      <c r="D285" s="0" t="n">
        <v>0</v>
      </c>
      <c r="E285" s="0" t="n">
        <v>-1</v>
      </c>
      <c r="F285" s="0" t="n">
        <v>-1</v>
      </c>
      <c r="G285" s="0" t="n">
        <v>-1</v>
      </c>
      <c r="H285" s="0" t="n">
        <v>-1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66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</row>
    <row r="286" customFormat="false" ht="12.75" hidden="false" customHeight="false" outlineLevel="0" collapsed="false">
      <c r="A286" s="0" t="s">
        <v>4006</v>
      </c>
      <c r="B286" s="0" t="n">
        <v>18</v>
      </c>
      <c r="C286" s="0" t="n">
        <v>5217160</v>
      </c>
      <c r="D286" s="0" t="n">
        <v>0</v>
      </c>
      <c r="E286" s="0" t="n">
        <v>-1</v>
      </c>
      <c r="F286" s="0" t="n">
        <v>-1</v>
      </c>
      <c r="G286" s="0" t="n">
        <v>-1</v>
      </c>
      <c r="H286" s="0" t="n">
        <v>-1</v>
      </c>
      <c r="I286" s="0" t="n">
        <v>0</v>
      </c>
      <c r="J286" s="0" t="n">
        <v>0</v>
      </c>
      <c r="K286" s="0" t="n">
        <v>0</v>
      </c>
      <c r="L286" s="0" t="n">
        <v>768</v>
      </c>
      <c r="M286" s="0" t="n">
        <v>59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2.75" hidden="false" customHeight="false" outlineLevel="0" collapsed="false">
      <c r="A287" s="0" t="s">
        <v>4007</v>
      </c>
      <c r="B287" s="0" t="n">
        <v>19</v>
      </c>
      <c r="C287" s="0" t="n">
        <v>5217152</v>
      </c>
      <c r="D287" s="0" t="n">
        <v>0</v>
      </c>
      <c r="E287" s="0" t="n">
        <v>-1</v>
      </c>
      <c r="F287" s="0" t="n">
        <v>-1</v>
      </c>
      <c r="G287" s="0" t="n">
        <v>-1</v>
      </c>
      <c r="H287" s="0" t="n">
        <v>-1</v>
      </c>
      <c r="I287" s="0" t="n">
        <v>0</v>
      </c>
      <c r="J287" s="0" t="n">
        <v>0</v>
      </c>
      <c r="K287" s="0" t="n">
        <v>0</v>
      </c>
      <c r="L287" s="0" t="n">
        <v>768</v>
      </c>
      <c r="M287" s="0" t="n">
        <v>6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2.75" hidden="false" customHeight="false" outlineLevel="0" collapsed="false">
      <c r="A288" s="0" t="s">
        <v>4008</v>
      </c>
      <c r="B288" s="0" t="n">
        <v>20</v>
      </c>
      <c r="C288" s="0" t="n">
        <v>5217144</v>
      </c>
      <c r="D288" s="0" t="n">
        <v>0</v>
      </c>
      <c r="E288" s="0" t="n">
        <v>-1</v>
      </c>
      <c r="F288" s="0" t="n">
        <v>-1</v>
      </c>
      <c r="G288" s="0" t="n">
        <v>-1</v>
      </c>
      <c r="H288" s="0" t="n">
        <v>-1</v>
      </c>
      <c r="I288" s="0" t="n">
        <v>0</v>
      </c>
      <c r="J288" s="0" t="n">
        <v>0</v>
      </c>
      <c r="K288" s="0" t="n">
        <v>0</v>
      </c>
      <c r="L288" s="0" t="n">
        <v>768</v>
      </c>
      <c r="M288" s="0" t="n">
        <v>61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2.75" hidden="false" customHeight="false" outlineLevel="0" collapsed="false">
      <c r="A289" s="0" t="s">
        <v>4009</v>
      </c>
      <c r="B289" s="0" t="n">
        <v>21</v>
      </c>
      <c r="C289" s="0" t="n">
        <v>5217136</v>
      </c>
      <c r="D289" s="0" t="n">
        <v>0</v>
      </c>
      <c r="E289" s="0" t="n">
        <v>-1</v>
      </c>
      <c r="F289" s="0" t="n">
        <v>-1</v>
      </c>
      <c r="G289" s="0" t="n">
        <v>-1</v>
      </c>
      <c r="H289" s="0" t="n">
        <v>-1</v>
      </c>
      <c r="I289" s="0" t="n">
        <v>0</v>
      </c>
      <c r="J289" s="0" t="n">
        <v>0</v>
      </c>
      <c r="K289" s="0" t="n">
        <v>0</v>
      </c>
      <c r="L289" s="0" t="n">
        <v>768</v>
      </c>
      <c r="M289" s="0" t="n">
        <v>62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2.75" hidden="false" customHeight="false" outlineLevel="0" collapsed="false">
      <c r="A290" s="0" t="s">
        <v>4010</v>
      </c>
      <c r="B290" s="0" t="n">
        <v>22</v>
      </c>
      <c r="C290" s="0" t="n">
        <v>5217116</v>
      </c>
      <c r="D290" s="0" t="n">
        <v>0</v>
      </c>
      <c r="E290" s="0" t="n">
        <v>-1</v>
      </c>
      <c r="F290" s="0" t="n">
        <v>-1</v>
      </c>
      <c r="G290" s="0" t="n">
        <v>-1</v>
      </c>
      <c r="H290" s="0" t="n">
        <v>-1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3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2.75" hidden="false" customHeight="false" outlineLevel="0" collapsed="false">
      <c r="A291" s="0" t="s">
        <v>4011</v>
      </c>
      <c r="B291" s="0" t="n">
        <v>23</v>
      </c>
      <c r="C291" s="0" t="n">
        <v>5217096</v>
      </c>
      <c r="D291" s="0" t="n">
        <v>0</v>
      </c>
      <c r="E291" s="0" t="n">
        <v>-1</v>
      </c>
      <c r="F291" s="0" t="n">
        <v>-1</v>
      </c>
      <c r="G291" s="0" t="n">
        <v>-1</v>
      </c>
      <c r="H291" s="0" t="n">
        <v>-1</v>
      </c>
      <c r="I291" s="0" t="n">
        <v>0</v>
      </c>
      <c r="J291" s="0" t="n">
        <v>0</v>
      </c>
      <c r="K291" s="0" t="n">
        <v>0</v>
      </c>
      <c r="L291" s="0" t="n">
        <v>768</v>
      </c>
      <c r="M291" s="0" t="n">
        <v>3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2.75" hidden="false" customHeight="false" outlineLevel="0" collapsed="false">
      <c r="A292" s="0" t="s">
        <v>4012</v>
      </c>
      <c r="B292" s="0" t="n">
        <v>24</v>
      </c>
      <c r="C292" s="0" t="n">
        <v>5217080</v>
      </c>
      <c r="D292" s="0" t="n">
        <v>0</v>
      </c>
      <c r="E292" s="0" t="n">
        <v>-1</v>
      </c>
      <c r="F292" s="0" t="n">
        <v>-1</v>
      </c>
      <c r="G292" s="0" t="n">
        <v>-1</v>
      </c>
      <c r="H292" s="0" t="n">
        <v>-1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31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2.75" hidden="false" customHeight="false" outlineLevel="0" collapsed="false">
      <c r="A293" s="0" t="s">
        <v>4013</v>
      </c>
      <c r="B293" s="0" t="n">
        <v>25</v>
      </c>
      <c r="C293" s="0" t="n">
        <v>5217064</v>
      </c>
      <c r="D293" s="0" t="n">
        <v>0</v>
      </c>
      <c r="E293" s="0" t="n">
        <v>-1</v>
      </c>
      <c r="F293" s="0" t="n">
        <v>-1</v>
      </c>
      <c r="G293" s="0" t="n">
        <v>-1</v>
      </c>
      <c r="H293" s="0" t="n">
        <v>-1</v>
      </c>
      <c r="I293" s="0" t="n">
        <v>0</v>
      </c>
      <c r="J293" s="0" t="n">
        <v>0</v>
      </c>
      <c r="K293" s="0" t="n">
        <v>0</v>
      </c>
      <c r="L293" s="0" t="n">
        <v>768</v>
      </c>
      <c r="M293" s="0" t="n">
        <v>31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2.75" hidden="false" customHeight="false" outlineLevel="0" collapsed="false">
      <c r="A294" s="0" t="s">
        <v>4014</v>
      </c>
      <c r="B294" s="0" t="n">
        <v>26</v>
      </c>
      <c r="C294" s="0" t="n">
        <v>5217040</v>
      </c>
      <c r="D294" s="0" t="n">
        <v>0</v>
      </c>
      <c r="E294" s="0" t="n">
        <v>-1</v>
      </c>
      <c r="F294" s="0" t="n">
        <v>-1</v>
      </c>
      <c r="G294" s="0" t="n">
        <v>-1</v>
      </c>
      <c r="H294" s="0" t="n">
        <v>-1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33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2.75" hidden="false" customHeight="false" outlineLevel="0" collapsed="false">
      <c r="A295" s="0" t="s">
        <v>4015</v>
      </c>
      <c r="B295" s="0" t="n">
        <v>27</v>
      </c>
      <c r="C295" s="0" t="n">
        <v>5217020</v>
      </c>
      <c r="D295" s="0" t="n">
        <v>0</v>
      </c>
      <c r="E295" s="0" t="n">
        <v>-1</v>
      </c>
      <c r="F295" s="0" t="n">
        <v>-1</v>
      </c>
      <c r="G295" s="0" t="n">
        <v>-1</v>
      </c>
      <c r="H295" s="0" t="n">
        <v>-1</v>
      </c>
      <c r="I295" s="0" t="n">
        <v>0</v>
      </c>
      <c r="J295" s="0" t="n">
        <v>0</v>
      </c>
      <c r="K295" s="0" t="n">
        <v>0</v>
      </c>
      <c r="L295" s="0" t="n">
        <v>768</v>
      </c>
      <c r="M295" s="0" t="n">
        <v>33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2.75" hidden="false" customHeight="false" outlineLevel="0" collapsed="false">
      <c r="A296" s="0" t="s">
        <v>4016</v>
      </c>
      <c r="B296" s="0" t="n">
        <v>28</v>
      </c>
      <c r="C296" s="0" t="n">
        <v>5217000</v>
      </c>
      <c r="D296" s="0" t="n">
        <v>0</v>
      </c>
      <c r="E296" s="0" t="n">
        <v>-1</v>
      </c>
      <c r="F296" s="0" t="n">
        <v>-1</v>
      </c>
      <c r="G296" s="0" t="n">
        <v>-1</v>
      </c>
      <c r="H296" s="0" t="n">
        <v>-1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35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</row>
    <row r="297" customFormat="false" ht="12.75" hidden="false" customHeight="false" outlineLevel="0" collapsed="false">
      <c r="A297" s="0" t="s">
        <v>4017</v>
      </c>
      <c r="B297" s="0" t="n">
        <v>29</v>
      </c>
      <c r="C297" s="0" t="n">
        <v>5216984</v>
      </c>
      <c r="D297" s="0" t="n">
        <v>0</v>
      </c>
      <c r="E297" s="0" t="n">
        <v>-1</v>
      </c>
      <c r="F297" s="0" t="n">
        <v>-1</v>
      </c>
      <c r="G297" s="0" t="n">
        <v>-1</v>
      </c>
      <c r="H297" s="0" t="n">
        <v>-1</v>
      </c>
      <c r="I297" s="0" t="n">
        <v>0</v>
      </c>
      <c r="J297" s="0" t="n">
        <v>0</v>
      </c>
      <c r="K297" s="0" t="n">
        <v>0</v>
      </c>
      <c r="L297" s="0" t="n">
        <v>768</v>
      </c>
      <c r="M297" s="0" t="n">
        <v>35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</row>
    <row r="298" customFormat="false" ht="12.75" hidden="false" customHeight="false" outlineLevel="0" collapsed="false">
      <c r="A298" s="0" t="s">
        <v>4018</v>
      </c>
      <c r="B298" s="0" t="n">
        <v>31</v>
      </c>
      <c r="C298" s="0" t="n">
        <v>5216972</v>
      </c>
      <c r="D298" s="0" t="n">
        <v>0</v>
      </c>
      <c r="E298" s="0" t="n">
        <v>-1</v>
      </c>
      <c r="F298" s="0" t="n">
        <v>-1</v>
      </c>
      <c r="G298" s="0" t="n">
        <v>-1</v>
      </c>
      <c r="H298" s="0" t="n">
        <v>-1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46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2.75" hidden="false" customHeight="false" outlineLevel="0" collapsed="false">
      <c r="A299" s="0" t="s">
        <v>4019</v>
      </c>
      <c r="B299" s="0" t="n">
        <v>32</v>
      </c>
      <c r="C299" s="0" t="n">
        <v>5216960</v>
      </c>
      <c r="D299" s="0" t="n">
        <v>0</v>
      </c>
      <c r="E299" s="0" t="n">
        <v>-1</v>
      </c>
      <c r="F299" s="0" t="n">
        <v>-1</v>
      </c>
      <c r="G299" s="0" t="n">
        <v>-1</v>
      </c>
      <c r="H299" s="0" t="n">
        <v>-1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47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</row>
    <row r="300" customFormat="false" ht="12.75" hidden="false" customHeight="false" outlineLevel="0" collapsed="false">
      <c r="A300" s="0" t="s">
        <v>4020</v>
      </c>
      <c r="B300" s="0" t="n">
        <v>33</v>
      </c>
      <c r="C300" s="0" t="n">
        <v>5216948</v>
      </c>
      <c r="D300" s="0" t="n">
        <v>0</v>
      </c>
      <c r="E300" s="0" t="n">
        <v>-1</v>
      </c>
      <c r="F300" s="0" t="n">
        <v>-1</v>
      </c>
      <c r="G300" s="0" t="n">
        <v>-1</v>
      </c>
      <c r="H300" s="0" t="n">
        <v>-1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48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</row>
    <row r="301" customFormat="false" ht="12.75" hidden="false" customHeight="false" outlineLevel="0" collapsed="false">
      <c r="A301" s="0" t="s">
        <v>4021</v>
      </c>
      <c r="B301" s="0" t="n">
        <v>34</v>
      </c>
      <c r="C301" s="0" t="n">
        <v>5216936</v>
      </c>
      <c r="D301" s="0" t="n">
        <v>0</v>
      </c>
      <c r="E301" s="0" t="n">
        <v>-1</v>
      </c>
      <c r="F301" s="0" t="n">
        <v>-1</v>
      </c>
      <c r="G301" s="0" t="n">
        <v>-1</v>
      </c>
      <c r="H301" s="0" t="n">
        <v>-1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51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2.75" hidden="false" customHeight="false" outlineLevel="0" collapsed="false">
      <c r="A302" s="0" t="s">
        <v>4022</v>
      </c>
      <c r="B302" s="0" t="n">
        <v>35</v>
      </c>
      <c r="C302" s="0" t="n">
        <v>5216920</v>
      </c>
      <c r="D302" s="0" t="n">
        <v>0</v>
      </c>
      <c r="E302" s="0" t="n">
        <v>-1</v>
      </c>
      <c r="F302" s="0" t="n">
        <v>-1</v>
      </c>
      <c r="G302" s="0" t="n">
        <v>-1</v>
      </c>
      <c r="H302" s="0" t="n">
        <v>-1</v>
      </c>
      <c r="I302" s="0" t="n">
        <v>0</v>
      </c>
      <c r="J302" s="0" t="n">
        <v>0</v>
      </c>
      <c r="K302" s="0" t="n">
        <v>0</v>
      </c>
      <c r="L302" s="0" t="n">
        <v>768</v>
      </c>
      <c r="M302" s="0" t="n">
        <v>5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2.75" hidden="false" customHeight="false" outlineLevel="0" collapsed="false">
      <c r="A303" s="0" t="s">
        <v>4023</v>
      </c>
      <c r="B303" s="0" t="n">
        <v>36</v>
      </c>
      <c r="C303" s="0" t="n">
        <v>5216904</v>
      </c>
      <c r="D303" s="0" t="n">
        <v>0</v>
      </c>
      <c r="E303" s="0" t="n">
        <v>-1</v>
      </c>
      <c r="F303" s="0" t="n">
        <v>-1</v>
      </c>
      <c r="G303" s="0" t="n">
        <v>-1</v>
      </c>
      <c r="H303" s="0" t="n">
        <v>-1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52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2.75" hidden="false" customHeight="false" outlineLevel="0" collapsed="false">
      <c r="A304" s="0" t="s">
        <v>4024</v>
      </c>
      <c r="B304" s="0" t="n">
        <v>37</v>
      </c>
      <c r="C304" s="0" t="n">
        <v>5216892</v>
      </c>
      <c r="D304" s="0" t="n">
        <v>0</v>
      </c>
      <c r="E304" s="0" t="n">
        <v>-1</v>
      </c>
      <c r="F304" s="0" t="n">
        <v>-1</v>
      </c>
      <c r="G304" s="0" t="n">
        <v>-1</v>
      </c>
      <c r="H304" s="0" t="n">
        <v>-1</v>
      </c>
      <c r="I304" s="0" t="n">
        <v>0</v>
      </c>
      <c r="J304" s="0" t="n">
        <v>0</v>
      </c>
      <c r="K304" s="0" t="n">
        <v>0</v>
      </c>
      <c r="L304" s="0" t="n">
        <v>768</v>
      </c>
      <c r="M304" s="0" t="n">
        <v>52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</row>
    <row r="305" customFormat="false" ht="12.75" hidden="false" customHeight="false" outlineLevel="0" collapsed="false">
      <c r="A305" s="0" t="s">
        <v>4025</v>
      </c>
      <c r="B305" s="0" t="n">
        <v>38</v>
      </c>
      <c r="C305" s="0" t="n">
        <v>5216876</v>
      </c>
      <c r="D305" s="0" t="n">
        <v>0</v>
      </c>
      <c r="E305" s="0" t="n">
        <v>-1</v>
      </c>
      <c r="F305" s="0" t="n">
        <v>-1</v>
      </c>
      <c r="G305" s="0" t="n">
        <v>-1</v>
      </c>
      <c r="H305" s="0" t="n">
        <v>-1</v>
      </c>
      <c r="I305" s="0" t="n">
        <v>0</v>
      </c>
      <c r="J305" s="0" t="n">
        <v>0</v>
      </c>
      <c r="K305" s="0" t="n">
        <v>0</v>
      </c>
      <c r="L305" s="0" t="n">
        <v>768</v>
      </c>
      <c r="M305" s="0" t="n">
        <v>43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2.75" hidden="false" customHeight="false" outlineLevel="0" collapsed="false">
      <c r="A306" s="0" t="s">
        <v>4026</v>
      </c>
      <c r="B306" s="0" t="n">
        <v>39</v>
      </c>
      <c r="C306" s="0" t="n">
        <v>5216864</v>
      </c>
      <c r="D306" s="0" t="n">
        <v>0</v>
      </c>
      <c r="E306" s="0" t="n">
        <v>-1</v>
      </c>
      <c r="F306" s="0" t="n">
        <v>-1</v>
      </c>
      <c r="G306" s="0" t="n">
        <v>-1</v>
      </c>
      <c r="H306" s="0" t="n">
        <v>-1</v>
      </c>
      <c r="I306" s="0" t="n">
        <v>0</v>
      </c>
      <c r="J306" s="0" t="n">
        <v>0</v>
      </c>
      <c r="K306" s="0" t="n">
        <v>0</v>
      </c>
      <c r="L306" s="0" t="n">
        <v>768</v>
      </c>
      <c r="M306" s="0" t="n">
        <v>17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2.75" hidden="false" customHeight="false" outlineLevel="0" collapsed="false">
      <c r="A307" s="0" t="s">
        <v>4027</v>
      </c>
      <c r="B307" s="0" t="n">
        <v>40</v>
      </c>
      <c r="C307" s="0" t="n">
        <v>5216852</v>
      </c>
      <c r="D307" s="0" t="n">
        <v>0</v>
      </c>
      <c r="E307" s="0" t="n">
        <v>-1</v>
      </c>
      <c r="F307" s="0" t="n">
        <v>-1</v>
      </c>
      <c r="G307" s="0" t="n">
        <v>-1</v>
      </c>
      <c r="H307" s="0" t="n">
        <v>-1</v>
      </c>
      <c r="I307" s="0" t="n">
        <v>0</v>
      </c>
      <c r="J307" s="0" t="n">
        <v>0</v>
      </c>
      <c r="K307" s="0" t="n">
        <v>0</v>
      </c>
      <c r="L307" s="0" t="n">
        <v>768</v>
      </c>
      <c r="M307" s="0" t="n">
        <v>38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2.75" hidden="false" customHeight="false" outlineLevel="0" collapsed="false">
      <c r="A308" s="0" t="s">
        <v>4028</v>
      </c>
      <c r="B308" s="0" t="n">
        <v>41</v>
      </c>
      <c r="C308" s="0" t="n">
        <v>5216832</v>
      </c>
      <c r="D308" s="0" t="n">
        <v>0</v>
      </c>
      <c r="E308" s="0" t="n">
        <v>-1</v>
      </c>
      <c r="F308" s="0" t="n">
        <v>-1</v>
      </c>
      <c r="G308" s="0" t="n">
        <v>-1</v>
      </c>
      <c r="H308" s="0" t="n">
        <v>-1</v>
      </c>
      <c r="I308" s="0" t="n">
        <v>0</v>
      </c>
      <c r="J308" s="0" t="n">
        <v>0</v>
      </c>
      <c r="K308" s="0" t="n">
        <v>0</v>
      </c>
      <c r="L308" s="0" t="n">
        <v>768</v>
      </c>
      <c r="M308" s="0" t="n">
        <v>4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2.75" hidden="false" customHeight="false" outlineLevel="0" collapsed="false">
      <c r="A309" s="0" t="s">
        <v>4029</v>
      </c>
      <c r="B309" s="0" t="n">
        <v>42</v>
      </c>
      <c r="C309" s="0" t="n">
        <v>5216820</v>
      </c>
      <c r="D309" s="0" t="n">
        <v>0</v>
      </c>
      <c r="E309" s="0" t="n">
        <v>-1</v>
      </c>
      <c r="F309" s="0" t="n">
        <v>-1</v>
      </c>
      <c r="G309" s="0" t="n">
        <v>-1</v>
      </c>
      <c r="H309" s="0" t="n">
        <v>-1</v>
      </c>
      <c r="I309" s="0" t="n">
        <v>0</v>
      </c>
      <c r="J309" s="0" t="n">
        <v>0</v>
      </c>
      <c r="K309" s="0" t="n">
        <v>0</v>
      </c>
      <c r="L309" s="0" t="n">
        <v>768</v>
      </c>
      <c r="M309" s="0" t="n">
        <v>47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2.75" hidden="false" customHeight="false" outlineLevel="0" collapsed="false">
      <c r="A310" s="0" t="s">
        <v>4030</v>
      </c>
      <c r="B310" s="0" t="n">
        <v>43</v>
      </c>
      <c r="C310" s="0" t="n">
        <v>5216804</v>
      </c>
      <c r="D310" s="0" t="n">
        <v>0</v>
      </c>
      <c r="E310" s="0" t="n">
        <v>-1</v>
      </c>
      <c r="F310" s="0" t="n">
        <v>-1</v>
      </c>
      <c r="G310" s="0" t="n">
        <v>-1</v>
      </c>
      <c r="H310" s="0" t="n">
        <v>-1</v>
      </c>
      <c r="I310" s="0" t="n">
        <v>0</v>
      </c>
      <c r="J310" s="0" t="n">
        <v>0</v>
      </c>
      <c r="K310" s="0" t="n">
        <v>0</v>
      </c>
      <c r="L310" s="0" t="n">
        <v>768</v>
      </c>
      <c r="M310" s="0" t="n">
        <v>53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2.75" hidden="false" customHeight="false" outlineLevel="0" collapsed="false">
      <c r="A311" s="0" t="s">
        <v>4031</v>
      </c>
      <c r="B311" s="0" t="n">
        <v>44</v>
      </c>
      <c r="C311" s="0" t="n">
        <v>5216792</v>
      </c>
      <c r="D311" s="0" t="n">
        <v>0</v>
      </c>
      <c r="E311" s="0" t="n">
        <v>-1</v>
      </c>
      <c r="F311" s="0" t="n">
        <v>-1</v>
      </c>
      <c r="G311" s="0" t="n">
        <v>-1</v>
      </c>
      <c r="H311" s="0" t="n">
        <v>-1</v>
      </c>
      <c r="I311" s="0" t="n">
        <v>0</v>
      </c>
      <c r="J311" s="0" t="n">
        <v>0</v>
      </c>
      <c r="K311" s="0" t="n">
        <v>0</v>
      </c>
      <c r="L311" s="0" t="n">
        <v>768</v>
      </c>
      <c r="M311" s="0" t="n">
        <v>16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2.75" hidden="false" customHeight="false" outlineLevel="0" collapsed="false">
      <c r="A312" s="0" t="s">
        <v>4032</v>
      </c>
      <c r="B312" s="0" t="n">
        <v>45</v>
      </c>
      <c r="C312" s="0" t="n">
        <v>5216780</v>
      </c>
      <c r="D312" s="0" t="n">
        <v>0</v>
      </c>
      <c r="E312" s="0" t="n">
        <v>-1</v>
      </c>
      <c r="F312" s="0" t="n">
        <v>-1</v>
      </c>
      <c r="G312" s="0" t="n">
        <v>-1</v>
      </c>
      <c r="H312" s="0" t="n">
        <v>-1</v>
      </c>
      <c r="I312" s="0" t="n">
        <v>0</v>
      </c>
      <c r="J312" s="0" t="n">
        <v>0</v>
      </c>
      <c r="K312" s="0" t="n">
        <v>0</v>
      </c>
      <c r="L312" s="0" t="n">
        <v>768</v>
      </c>
      <c r="M312" s="0" t="n">
        <v>2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2.75" hidden="false" customHeight="false" outlineLevel="0" collapsed="false">
      <c r="A313" s="0" t="s">
        <v>4033</v>
      </c>
      <c r="B313" s="0" t="n">
        <v>46</v>
      </c>
      <c r="C313" s="0" t="n">
        <v>0</v>
      </c>
      <c r="D313" s="0" t="n">
        <v>0</v>
      </c>
      <c r="E313" s="0" t="n">
        <v>-1</v>
      </c>
      <c r="F313" s="0" t="n">
        <v>-1</v>
      </c>
      <c r="G313" s="0" t="n">
        <v>-1</v>
      </c>
      <c r="H313" s="0" t="n">
        <v>-1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72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</row>
    <row r="314" customFormat="false" ht="12.75" hidden="false" customHeight="false" outlineLevel="0" collapsed="false">
      <c r="A314" s="0" t="s">
        <v>4034</v>
      </c>
      <c r="B314" s="0" t="n">
        <v>47</v>
      </c>
      <c r="C314" s="0" t="n">
        <v>0</v>
      </c>
      <c r="D314" s="0" t="n">
        <v>0</v>
      </c>
      <c r="E314" s="0" t="n">
        <v>-1</v>
      </c>
      <c r="F314" s="0" t="n">
        <v>-1</v>
      </c>
      <c r="G314" s="0" t="n">
        <v>-1</v>
      </c>
      <c r="H314" s="0" t="n">
        <v>-1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8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</row>
    <row r="315" customFormat="false" ht="12.75" hidden="false" customHeight="false" outlineLevel="0" collapsed="false">
      <c r="A315" s="0" t="s">
        <v>4035</v>
      </c>
      <c r="B315" s="0" t="n">
        <v>48</v>
      </c>
      <c r="C315" s="0" t="n">
        <v>5216756</v>
      </c>
      <c r="D315" s="0" t="n">
        <v>0</v>
      </c>
      <c r="E315" s="0" t="n">
        <v>-1</v>
      </c>
      <c r="F315" s="0" t="n">
        <v>-1</v>
      </c>
      <c r="G315" s="0" t="n">
        <v>-1</v>
      </c>
      <c r="H315" s="0" t="n">
        <v>-1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7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</row>
    <row r="316" customFormat="false" ht="12.75" hidden="false" customHeight="false" outlineLevel="0" collapsed="false">
      <c r="A316" s="0" t="s">
        <v>4036</v>
      </c>
      <c r="B316" s="0" t="n">
        <v>49</v>
      </c>
      <c r="C316" s="0" t="n">
        <v>5216744</v>
      </c>
      <c r="D316" s="0" t="n">
        <v>0</v>
      </c>
      <c r="E316" s="0" t="n">
        <v>-1</v>
      </c>
      <c r="F316" s="0" t="n">
        <v>-1</v>
      </c>
      <c r="G316" s="0" t="n">
        <v>-1</v>
      </c>
      <c r="H316" s="0" t="n">
        <v>-1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77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</row>
    <row r="317" customFormat="false" ht="12.75" hidden="false" customHeight="false" outlineLevel="0" collapsed="false">
      <c r="A317" s="0" t="s">
        <v>4037</v>
      </c>
      <c r="B317" s="0" t="n">
        <v>99</v>
      </c>
      <c r="C317" s="0" t="n">
        <v>0</v>
      </c>
      <c r="D317" s="0" t="n">
        <v>0</v>
      </c>
      <c r="E317" s="0" t="n">
        <v>-1</v>
      </c>
      <c r="F317" s="0" t="n">
        <v>-1</v>
      </c>
      <c r="G317" s="0" t="n">
        <v>-1</v>
      </c>
      <c r="H317" s="0" t="n">
        <v>-1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53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</row>
    <row r="318" customFormat="false" ht="12.75" hidden="false" customHeight="false" outlineLevel="0" collapsed="false">
      <c r="A318" s="0" t="s">
        <v>4038</v>
      </c>
      <c r="B318" s="0" t="n">
        <v>61</v>
      </c>
      <c r="C318" s="0" t="n">
        <v>5216444</v>
      </c>
      <c r="D318" s="0" t="n">
        <v>0</v>
      </c>
      <c r="E318" s="0" t="n">
        <v>-1</v>
      </c>
      <c r="F318" s="0" t="n">
        <v>-1</v>
      </c>
      <c r="G318" s="0" t="n">
        <v>-1</v>
      </c>
      <c r="H318" s="0" t="n">
        <v>-1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14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</row>
    <row r="319" customFormat="false" ht="12.75" hidden="false" customHeight="false" outlineLevel="0" collapsed="false">
      <c r="A319" s="0" t="s">
        <v>4039</v>
      </c>
      <c r="B319" s="0" t="n">
        <v>113</v>
      </c>
      <c r="C319" s="0" t="n">
        <v>5215384</v>
      </c>
      <c r="D319" s="0" t="n">
        <v>0</v>
      </c>
      <c r="E319" s="0" t="n">
        <v>-1</v>
      </c>
      <c r="F319" s="0" t="n">
        <v>-1</v>
      </c>
      <c r="G319" s="0" t="n">
        <v>-1</v>
      </c>
      <c r="H319" s="0" t="n">
        <v>-1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34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</row>
    <row r="320" customFormat="false" ht="12.75" hidden="false" customHeight="false" outlineLevel="0" collapsed="false">
      <c r="A320" s="0" t="s">
        <v>4040</v>
      </c>
      <c r="B320" s="0" t="n">
        <v>117</v>
      </c>
      <c r="C320" s="0" t="n">
        <v>5215360</v>
      </c>
      <c r="D320" s="0" t="n">
        <v>0</v>
      </c>
      <c r="E320" s="0" t="n">
        <v>-1</v>
      </c>
      <c r="F320" s="0" t="n">
        <v>-1</v>
      </c>
      <c r="G320" s="0" t="n">
        <v>-1</v>
      </c>
      <c r="H320" s="0" t="n">
        <v>-1</v>
      </c>
      <c r="I320" s="0" t="n">
        <v>0</v>
      </c>
      <c r="J320" s="0" t="n">
        <v>0</v>
      </c>
      <c r="K320" s="0" t="n">
        <v>0</v>
      </c>
      <c r="L320" s="0" t="n">
        <v>768</v>
      </c>
      <c r="M320" s="0" t="n">
        <v>34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2.75" hidden="false" customHeight="false" outlineLevel="0" collapsed="false">
      <c r="A321" s="0" t="s">
        <v>4041</v>
      </c>
      <c r="B321" s="0" t="n">
        <v>-1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2.75" hidden="false" customHeight="false" outlineLevel="0" collapsed="false">
      <c r="A322" s="0" t="s">
        <v>4042</v>
      </c>
      <c r="B322" s="0" t="n">
        <v>0</v>
      </c>
      <c r="C322" s="0" t="n">
        <v>5217276</v>
      </c>
      <c r="D322" s="0" t="n">
        <v>0</v>
      </c>
      <c r="E322" s="0" t="n">
        <v>-1</v>
      </c>
      <c r="F322" s="0" t="n">
        <v>-1</v>
      </c>
      <c r="G322" s="0" t="n">
        <v>-1</v>
      </c>
      <c r="H322" s="0" t="n">
        <v>-1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59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2.75" hidden="false" customHeight="false" outlineLevel="0" collapsed="false">
      <c r="A323" s="0" t="s">
        <v>4043</v>
      </c>
      <c r="B323" s="0" t="n">
        <v>1</v>
      </c>
      <c r="C323" s="0" t="n">
        <v>5217248</v>
      </c>
      <c r="D323" s="0" t="n">
        <v>0</v>
      </c>
      <c r="E323" s="0" t="n">
        <v>-1</v>
      </c>
      <c r="F323" s="0" t="n">
        <v>-1</v>
      </c>
      <c r="G323" s="0" t="n">
        <v>-1</v>
      </c>
      <c r="H323" s="0" t="n">
        <v>-1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6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</row>
    <row r="324" customFormat="false" ht="12.75" hidden="false" customHeight="false" outlineLevel="0" collapsed="false">
      <c r="A324" s="0" t="s">
        <v>4044</v>
      </c>
      <c r="B324" s="0" t="n">
        <v>2</v>
      </c>
      <c r="C324" s="0" t="n">
        <v>5217236</v>
      </c>
      <c r="D324" s="0" t="n">
        <v>0</v>
      </c>
      <c r="E324" s="0" t="n">
        <v>-1</v>
      </c>
      <c r="F324" s="0" t="n">
        <v>-1</v>
      </c>
      <c r="G324" s="0" t="n">
        <v>-1</v>
      </c>
      <c r="H324" s="0" t="n">
        <v>-1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61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2.75" hidden="false" customHeight="false" outlineLevel="0" collapsed="false">
      <c r="A325" s="0" t="s">
        <v>4045</v>
      </c>
      <c r="B325" s="0" t="n">
        <v>3</v>
      </c>
      <c r="C325" s="0" t="n">
        <v>5217220</v>
      </c>
      <c r="D325" s="0" t="n">
        <v>0</v>
      </c>
      <c r="E325" s="0" t="n">
        <v>-1</v>
      </c>
      <c r="F325" s="0" t="n">
        <v>-1</v>
      </c>
      <c r="G325" s="0" t="n">
        <v>-1</v>
      </c>
      <c r="H325" s="0" t="n">
        <v>-1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62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2.75" hidden="false" customHeight="false" outlineLevel="0" collapsed="false">
      <c r="A326" s="0" t="s">
        <v>4046</v>
      </c>
      <c r="B326" s="0" t="n">
        <v>4</v>
      </c>
      <c r="C326" s="0" t="n">
        <v>5217204</v>
      </c>
      <c r="D326" s="0" t="n">
        <v>0</v>
      </c>
      <c r="E326" s="0" t="n">
        <v>-1</v>
      </c>
      <c r="F326" s="0" t="n">
        <v>-1</v>
      </c>
      <c r="G326" s="0" t="n">
        <v>-1</v>
      </c>
      <c r="H326" s="0" t="n">
        <v>-1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63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2.75" hidden="false" customHeight="false" outlineLevel="0" collapsed="false">
      <c r="A327" s="0" t="s">
        <v>4047</v>
      </c>
      <c r="B327" s="0" t="n">
        <v>5</v>
      </c>
      <c r="C327" s="0" t="n">
        <v>5217188</v>
      </c>
      <c r="D327" s="0" t="n">
        <v>0</v>
      </c>
      <c r="E327" s="0" t="n">
        <v>-1</v>
      </c>
      <c r="F327" s="0" t="n">
        <v>-1</v>
      </c>
      <c r="G327" s="0" t="n">
        <v>-1</v>
      </c>
      <c r="H327" s="0" t="n">
        <v>-1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64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2.75" hidden="false" customHeight="false" outlineLevel="0" collapsed="false">
      <c r="A328" s="0" t="s">
        <v>4048</v>
      </c>
      <c r="B328" s="0" t="n">
        <v>6</v>
      </c>
      <c r="C328" s="0" t="n">
        <v>5217180</v>
      </c>
      <c r="D328" s="0" t="n">
        <v>0</v>
      </c>
      <c r="E328" s="0" t="n">
        <v>-1</v>
      </c>
      <c r="F328" s="0" t="n">
        <v>-1</v>
      </c>
      <c r="G328" s="0" t="n">
        <v>-1</v>
      </c>
      <c r="H328" s="0" t="n">
        <v>-1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65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2.75" hidden="false" customHeight="false" outlineLevel="0" collapsed="false">
      <c r="A329" s="0" t="s">
        <v>4049</v>
      </c>
      <c r="B329" s="0" t="n">
        <v>13</v>
      </c>
      <c r="C329" s="0" t="n">
        <v>5217168</v>
      </c>
      <c r="D329" s="0" t="n">
        <v>0</v>
      </c>
      <c r="E329" s="0" t="n">
        <v>-1</v>
      </c>
      <c r="F329" s="0" t="n">
        <v>-1</v>
      </c>
      <c r="G329" s="0" t="n">
        <v>-1</v>
      </c>
      <c r="H329" s="0" t="n">
        <v>-1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66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2.75" hidden="false" customHeight="false" outlineLevel="0" collapsed="false">
      <c r="A330" s="0" t="s">
        <v>4050</v>
      </c>
      <c r="B330" s="0" t="n">
        <v>18</v>
      </c>
      <c r="C330" s="0" t="n">
        <v>5217160</v>
      </c>
      <c r="D330" s="0" t="n">
        <v>0</v>
      </c>
      <c r="E330" s="0" t="n">
        <v>-1</v>
      </c>
      <c r="F330" s="0" t="n">
        <v>-1</v>
      </c>
      <c r="G330" s="0" t="n">
        <v>-1</v>
      </c>
      <c r="H330" s="0" t="n">
        <v>-1</v>
      </c>
      <c r="I330" s="0" t="n">
        <v>0</v>
      </c>
      <c r="J330" s="0" t="n">
        <v>0</v>
      </c>
      <c r="K330" s="0" t="n">
        <v>0</v>
      </c>
      <c r="L330" s="0" t="n">
        <v>768</v>
      </c>
      <c r="M330" s="0" t="n">
        <v>59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2.75" hidden="false" customHeight="false" outlineLevel="0" collapsed="false">
      <c r="A331" s="0" t="s">
        <v>4051</v>
      </c>
      <c r="B331" s="0" t="n">
        <v>19</v>
      </c>
      <c r="C331" s="0" t="n">
        <v>5217152</v>
      </c>
      <c r="D331" s="0" t="n">
        <v>0</v>
      </c>
      <c r="E331" s="0" t="n">
        <v>-1</v>
      </c>
      <c r="F331" s="0" t="n">
        <v>-1</v>
      </c>
      <c r="G331" s="0" t="n">
        <v>-1</v>
      </c>
      <c r="H331" s="0" t="n">
        <v>-1</v>
      </c>
      <c r="I331" s="0" t="n">
        <v>0</v>
      </c>
      <c r="J331" s="0" t="n">
        <v>0</v>
      </c>
      <c r="K331" s="0" t="n">
        <v>0</v>
      </c>
      <c r="L331" s="0" t="n">
        <v>768</v>
      </c>
      <c r="M331" s="0" t="n">
        <v>6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2.75" hidden="false" customHeight="false" outlineLevel="0" collapsed="false">
      <c r="A332" s="0" t="s">
        <v>4052</v>
      </c>
      <c r="B332" s="0" t="n">
        <v>20</v>
      </c>
      <c r="C332" s="0" t="n">
        <v>5217144</v>
      </c>
      <c r="D332" s="0" t="n">
        <v>0</v>
      </c>
      <c r="E332" s="0" t="n">
        <v>-1</v>
      </c>
      <c r="F332" s="0" t="n">
        <v>-1</v>
      </c>
      <c r="G332" s="0" t="n">
        <v>-1</v>
      </c>
      <c r="H332" s="0" t="n">
        <v>-1</v>
      </c>
      <c r="I332" s="0" t="n">
        <v>0</v>
      </c>
      <c r="J332" s="0" t="n">
        <v>0</v>
      </c>
      <c r="K332" s="0" t="n">
        <v>0</v>
      </c>
      <c r="L332" s="0" t="n">
        <v>768</v>
      </c>
      <c r="M332" s="0" t="n">
        <v>61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2.75" hidden="false" customHeight="false" outlineLevel="0" collapsed="false">
      <c r="A333" s="0" t="s">
        <v>4053</v>
      </c>
      <c r="B333" s="0" t="n">
        <v>21</v>
      </c>
      <c r="C333" s="0" t="n">
        <v>5217136</v>
      </c>
      <c r="D333" s="0" t="n">
        <v>0</v>
      </c>
      <c r="E333" s="0" t="n">
        <v>-1</v>
      </c>
      <c r="F333" s="0" t="n">
        <v>-1</v>
      </c>
      <c r="G333" s="0" t="n">
        <v>-1</v>
      </c>
      <c r="H333" s="0" t="n">
        <v>-1</v>
      </c>
      <c r="I333" s="0" t="n">
        <v>0</v>
      </c>
      <c r="J333" s="0" t="n">
        <v>0</v>
      </c>
      <c r="K333" s="0" t="n">
        <v>0</v>
      </c>
      <c r="L333" s="0" t="n">
        <v>768</v>
      </c>
      <c r="M333" s="0" t="n">
        <v>62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2.75" hidden="false" customHeight="false" outlineLevel="0" collapsed="false">
      <c r="A334" s="0" t="s">
        <v>4054</v>
      </c>
      <c r="B334" s="0" t="n">
        <v>22</v>
      </c>
      <c r="C334" s="0" t="n">
        <v>5217116</v>
      </c>
      <c r="D334" s="0" t="n">
        <v>0</v>
      </c>
      <c r="E334" s="0" t="n">
        <v>-1</v>
      </c>
      <c r="F334" s="0" t="n">
        <v>-1</v>
      </c>
      <c r="G334" s="0" t="n">
        <v>-1</v>
      </c>
      <c r="H334" s="0" t="n">
        <v>-1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3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2.75" hidden="false" customHeight="false" outlineLevel="0" collapsed="false">
      <c r="A335" s="0" t="s">
        <v>4055</v>
      </c>
      <c r="B335" s="0" t="n">
        <v>23</v>
      </c>
      <c r="C335" s="0" t="n">
        <v>5217096</v>
      </c>
      <c r="D335" s="0" t="n">
        <v>0</v>
      </c>
      <c r="E335" s="0" t="n">
        <v>-1</v>
      </c>
      <c r="F335" s="0" t="n">
        <v>-1</v>
      </c>
      <c r="G335" s="0" t="n">
        <v>-1</v>
      </c>
      <c r="H335" s="0" t="n">
        <v>-1</v>
      </c>
      <c r="I335" s="0" t="n">
        <v>0</v>
      </c>
      <c r="J335" s="0" t="n">
        <v>0</v>
      </c>
      <c r="K335" s="0" t="n">
        <v>0</v>
      </c>
      <c r="L335" s="0" t="n">
        <v>768</v>
      </c>
      <c r="M335" s="0" t="n">
        <v>3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2.75" hidden="false" customHeight="false" outlineLevel="0" collapsed="false">
      <c r="A336" s="0" t="s">
        <v>4056</v>
      </c>
      <c r="B336" s="0" t="n">
        <v>24</v>
      </c>
      <c r="C336" s="0" t="n">
        <v>5217080</v>
      </c>
      <c r="D336" s="0" t="n">
        <v>0</v>
      </c>
      <c r="E336" s="0" t="n">
        <v>-1</v>
      </c>
      <c r="F336" s="0" t="n">
        <v>-1</v>
      </c>
      <c r="G336" s="0" t="n">
        <v>-1</v>
      </c>
      <c r="H336" s="0" t="n">
        <v>-1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31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2.75" hidden="false" customHeight="false" outlineLevel="0" collapsed="false">
      <c r="A337" s="0" t="s">
        <v>4057</v>
      </c>
      <c r="B337" s="0" t="n">
        <v>25</v>
      </c>
      <c r="C337" s="0" t="n">
        <v>5217064</v>
      </c>
      <c r="D337" s="0" t="n">
        <v>0</v>
      </c>
      <c r="E337" s="0" t="n">
        <v>-1</v>
      </c>
      <c r="F337" s="0" t="n">
        <v>-1</v>
      </c>
      <c r="G337" s="0" t="n">
        <v>-1</v>
      </c>
      <c r="H337" s="0" t="n">
        <v>-1</v>
      </c>
      <c r="I337" s="0" t="n">
        <v>0</v>
      </c>
      <c r="J337" s="0" t="n">
        <v>0</v>
      </c>
      <c r="K337" s="0" t="n">
        <v>0</v>
      </c>
      <c r="L337" s="0" t="n">
        <v>768</v>
      </c>
      <c r="M337" s="0" t="n">
        <v>31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2.75" hidden="false" customHeight="false" outlineLevel="0" collapsed="false">
      <c r="A338" s="0" t="s">
        <v>4058</v>
      </c>
      <c r="B338" s="0" t="n">
        <v>26</v>
      </c>
      <c r="C338" s="0" t="n">
        <v>5217040</v>
      </c>
      <c r="D338" s="0" t="n">
        <v>0</v>
      </c>
      <c r="E338" s="0" t="n">
        <v>-1</v>
      </c>
      <c r="F338" s="0" t="n">
        <v>-1</v>
      </c>
      <c r="G338" s="0" t="n">
        <v>-1</v>
      </c>
      <c r="H338" s="0" t="n">
        <v>-1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33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2.75" hidden="false" customHeight="false" outlineLevel="0" collapsed="false">
      <c r="A339" s="0" t="s">
        <v>4059</v>
      </c>
      <c r="B339" s="0" t="n">
        <v>27</v>
      </c>
      <c r="C339" s="0" t="n">
        <v>5217020</v>
      </c>
      <c r="D339" s="0" t="n">
        <v>0</v>
      </c>
      <c r="E339" s="0" t="n">
        <v>-1</v>
      </c>
      <c r="F339" s="0" t="n">
        <v>-1</v>
      </c>
      <c r="G339" s="0" t="n">
        <v>-1</v>
      </c>
      <c r="H339" s="0" t="n">
        <v>-1</v>
      </c>
      <c r="I339" s="0" t="n">
        <v>0</v>
      </c>
      <c r="J339" s="0" t="n">
        <v>0</v>
      </c>
      <c r="K339" s="0" t="n">
        <v>0</v>
      </c>
      <c r="L339" s="0" t="n">
        <v>768</v>
      </c>
      <c r="M339" s="0" t="n">
        <v>33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2.75" hidden="false" customHeight="false" outlineLevel="0" collapsed="false">
      <c r="A340" s="0" t="s">
        <v>4060</v>
      </c>
      <c r="B340" s="0" t="n">
        <v>28</v>
      </c>
      <c r="C340" s="0" t="n">
        <v>5217000</v>
      </c>
      <c r="D340" s="0" t="n">
        <v>0</v>
      </c>
      <c r="E340" s="0" t="n">
        <v>-1</v>
      </c>
      <c r="F340" s="0" t="n">
        <v>-1</v>
      </c>
      <c r="G340" s="0" t="n">
        <v>-1</v>
      </c>
      <c r="H340" s="0" t="n">
        <v>-1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35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</row>
    <row r="341" customFormat="false" ht="12.75" hidden="false" customHeight="false" outlineLevel="0" collapsed="false">
      <c r="A341" s="0" t="s">
        <v>4061</v>
      </c>
      <c r="B341" s="0" t="n">
        <v>29</v>
      </c>
      <c r="C341" s="0" t="n">
        <v>5216984</v>
      </c>
      <c r="D341" s="0" t="n">
        <v>0</v>
      </c>
      <c r="E341" s="0" t="n">
        <v>-1</v>
      </c>
      <c r="F341" s="0" t="n">
        <v>-1</v>
      </c>
      <c r="G341" s="0" t="n">
        <v>-1</v>
      </c>
      <c r="H341" s="0" t="n">
        <v>-1</v>
      </c>
      <c r="I341" s="0" t="n">
        <v>0</v>
      </c>
      <c r="J341" s="0" t="n">
        <v>0</v>
      </c>
      <c r="K341" s="0" t="n">
        <v>0</v>
      </c>
      <c r="L341" s="0" t="n">
        <v>768</v>
      </c>
      <c r="M341" s="0" t="n">
        <v>35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</row>
    <row r="342" customFormat="false" ht="12.75" hidden="false" customHeight="false" outlineLevel="0" collapsed="false">
      <c r="A342" s="0" t="s">
        <v>4062</v>
      </c>
      <c r="B342" s="0" t="n">
        <v>31</v>
      </c>
      <c r="C342" s="0" t="n">
        <v>5216972</v>
      </c>
      <c r="D342" s="0" t="n">
        <v>0</v>
      </c>
      <c r="E342" s="0" t="n">
        <v>-1</v>
      </c>
      <c r="F342" s="0" t="n">
        <v>-1</v>
      </c>
      <c r="G342" s="0" t="n">
        <v>-1</v>
      </c>
      <c r="H342" s="0" t="n">
        <v>-1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46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2.75" hidden="false" customHeight="false" outlineLevel="0" collapsed="false">
      <c r="A343" s="0" t="s">
        <v>4063</v>
      </c>
      <c r="B343" s="0" t="n">
        <v>32</v>
      </c>
      <c r="C343" s="0" t="n">
        <v>5216960</v>
      </c>
      <c r="D343" s="0" t="n">
        <v>0</v>
      </c>
      <c r="E343" s="0" t="n">
        <v>-1</v>
      </c>
      <c r="F343" s="0" t="n">
        <v>-1</v>
      </c>
      <c r="G343" s="0" t="n">
        <v>-1</v>
      </c>
      <c r="H343" s="0" t="n">
        <v>-1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47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2.75" hidden="false" customHeight="false" outlineLevel="0" collapsed="false">
      <c r="A344" s="0" t="s">
        <v>4064</v>
      </c>
      <c r="B344" s="0" t="n">
        <v>33</v>
      </c>
      <c r="C344" s="0" t="n">
        <v>5216948</v>
      </c>
      <c r="D344" s="0" t="n">
        <v>0</v>
      </c>
      <c r="E344" s="0" t="n">
        <v>-1</v>
      </c>
      <c r="F344" s="0" t="n">
        <v>-1</v>
      </c>
      <c r="G344" s="0" t="n">
        <v>-1</v>
      </c>
      <c r="H344" s="0" t="n">
        <v>-1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48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2.75" hidden="false" customHeight="false" outlineLevel="0" collapsed="false">
      <c r="A345" s="0" t="s">
        <v>4065</v>
      </c>
      <c r="B345" s="0" t="n">
        <v>34</v>
      </c>
      <c r="C345" s="0" t="n">
        <v>5216936</v>
      </c>
      <c r="D345" s="0" t="n">
        <v>0</v>
      </c>
      <c r="E345" s="0" t="n">
        <v>-1</v>
      </c>
      <c r="F345" s="0" t="n">
        <v>-1</v>
      </c>
      <c r="G345" s="0" t="n">
        <v>-1</v>
      </c>
      <c r="H345" s="0" t="n">
        <v>-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5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2.75" hidden="false" customHeight="false" outlineLevel="0" collapsed="false">
      <c r="A346" s="0" t="s">
        <v>4066</v>
      </c>
      <c r="B346" s="0" t="n">
        <v>35</v>
      </c>
      <c r="C346" s="0" t="n">
        <v>5216920</v>
      </c>
      <c r="D346" s="0" t="n">
        <v>0</v>
      </c>
      <c r="E346" s="0" t="n">
        <v>-1</v>
      </c>
      <c r="F346" s="0" t="n">
        <v>-1</v>
      </c>
      <c r="G346" s="0" t="n">
        <v>-1</v>
      </c>
      <c r="H346" s="0" t="n">
        <v>-1</v>
      </c>
      <c r="I346" s="0" t="n">
        <v>0</v>
      </c>
      <c r="J346" s="0" t="n">
        <v>0</v>
      </c>
      <c r="K346" s="0" t="n">
        <v>0</v>
      </c>
      <c r="L346" s="0" t="n">
        <v>768</v>
      </c>
      <c r="M346" s="0" t="n">
        <v>5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2.75" hidden="false" customHeight="false" outlineLevel="0" collapsed="false">
      <c r="A347" s="0" t="s">
        <v>4067</v>
      </c>
      <c r="B347" s="0" t="n">
        <v>36</v>
      </c>
      <c r="C347" s="0" t="n">
        <v>5216904</v>
      </c>
      <c r="D347" s="0" t="n">
        <v>0</v>
      </c>
      <c r="E347" s="0" t="n">
        <v>-1</v>
      </c>
      <c r="F347" s="0" t="n">
        <v>-1</v>
      </c>
      <c r="G347" s="0" t="n">
        <v>-1</v>
      </c>
      <c r="H347" s="0" t="n">
        <v>-1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52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2.75" hidden="false" customHeight="false" outlineLevel="0" collapsed="false">
      <c r="A348" s="0" t="s">
        <v>4068</v>
      </c>
      <c r="B348" s="0" t="n">
        <v>37</v>
      </c>
      <c r="C348" s="0" t="n">
        <v>5216892</v>
      </c>
      <c r="D348" s="0" t="n">
        <v>0</v>
      </c>
      <c r="E348" s="0" t="n">
        <v>-1</v>
      </c>
      <c r="F348" s="0" t="n">
        <v>-1</v>
      </c>
      <c r="G348" s="0" t="n">
        <v>-1</v>
      </c>
      <c r="H348" s="0" t="n">
        <v>-1</v>
      </c>
      <c r="I348" s="0" t="n">
        <v>0</v>
      </c>
      <c r="J348" s="0" t="n">
        <v>0</v>
      </c>
      <c r="K348" s="0" t="n">
        <v>0</v>
      </c>
      <c r="L348" s="0" t="n">
        <v>768</v>
      </c>
      <c r="M348" s="0" t="n">
        <v>52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2.75" hidden="false" customHeight="false" outlineLevel="0" collapsed="false">
      <c r="A349" s="0" t="s">
        <v>4069</v>
      </c>
      <c r="B349" s="0" t="n">
        <v>38</v>
      </c>
      <c r="C349" s="0" t="n">
        <v>5216876</v>
      </c>
      <c r="D349" s="0" t="n">
        <v>0</v>
      </c>
      <c r="E349" s="0" t="n">
        <v>-1</v>
      </c>
      <c r="F349" s="0" t="n">
        <v>-1</v>
      </c>
      <c r="G349" s="0" t="n">
        <v>-1</v>
      </c>
      <c r="H349" s="0" t="n">
        <v>-1</v>
      </c>
      <c r="I349" s="0" t="n">
        <v>0</v>
      </c>
      <c r="J349" s="0" t="n">
        <v>0</v>
      </c>
      <c r="K349" s="0" t="n">
        <v>0</v>
      </c>
      <c r="L349" s="0" t="n">
        <v>768</v>
      </c>
      <c r="M349" s="0" t="n">
        <v>43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2.75" hidden="false" customHeight="false" outlineLevel="0" collapsed="false">
      <c r="A350" s="0" t="s">
        <v>4070</v>
      </c>
      <c r="B350" s="0" t="n">
        <v>39</v>
      </c>
      <c r="C350" s="0" t="n">
        <v>5216864</v>
      </c>
      <c r="D350" s="0" t="n">
        <v>0</v>
      </c>
      <c r="E350" s="0" t="n">
        <v>-1</v>
      </c>
      <c r="F350" s="0" t="n">
        <v>-1</v>
      </c>
      <c r="G350" s="0" t="n">
        <v>-1</v>
      </c>
      <c r="H350" s="0" t="n">
        <v>-1</v>
      </c>
      <c r="I350" s="0" t="n">
        <v>0</v>
      </c>
      <c r="J350" s="0" t="n">
        <v>0</v>
      </c>
      <c r="K350" s="0" t="n">
        <v>0</v>
      </c>
      <c r="L350" s="0" t="n">
        <v>768</v>
      </c>
      <c r="M350" s="0" t="n">
        <v>17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2.75" hidden="false" customHeight="false" outlineLevel="0" collapsed="false">
      <c r="A351" s="0" t="s">
        <v>4071</v>
      </c>
      <c r="B351" s="0" t="n">
        <v>40</v>
      </c>
      <c r="C351" s="0" t="n">
        <v>5216852</v>
      </c>
      <c r="D351" s="0" t="n">
        <v>0</v>
      </c>
      <c r="E351" s="0" t="n">
        <v>-1</v>
      </c>
      <c r="F351" s="0" t="n">
        <v>-1</v>
      </c>
      <c r="G351" s="0" t="n">
        <v>-1</v>
      </c>
      <c r="H351" s="0" t="n">
        <v>-1</v>
      </c>
      <c r="I351" s="0" t="n">
        <v>0</v>
      </c>
      <c r="J351" s="0" t="n">
        <v>0</v>
      </c>
      <c r="K351" s="0" t="n">
        <v>0</v>
      </c>
      <c r="L351" s="0" t="n">
        <v>768</v>
      </c>
      <c r="M351" s="0" t="n">
        <v>38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2.75" hidden="false" customHeight="false" outlineLevel="0" collapsed="false">
      <c r="A352" s="0" t="s">
        <v>4072</v>
      </c>
      <c r="B352" s="0" t="n">
        <v>41</v>
      </c>
      <c r="C352" s="0" t="n">
        <v>5216832</v>
      </c>
      <c r="D352" s="0" t="n">
        <v>0</v>
      </c>
      <c r="E352" s="0" t="n">
        <v>-1</v>
      </c>
      <c r="F352" s="0" t="n">
        <v>-1</v>
      </c>
      <c r="G352" s="0" t="n">
        <v>-1</v>
      </c>
      <c r="H352" s="0" t="n">
        <v>-1</v>
      </c>
      <c r="I352" s="0" t="n">
        <v>0</v>
      </c>
      <c r="J352" s="0" t="n">
        <v>0</v>
      </c>
      <c r="K352" s="0" t="n">
        <v>0</v>
      </c>
      <c r="L352" s="0" t="n">
        <v>768</v>
      </c>
      <c r="M352" s="0" t="n">
        <v>46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2.75" hidden="false" customHeight="false" outlineLevel="0" collapsed="false">
      <c r="A353" s="0" t="s">
        <v>4073</v>
      </c>
      <c r="B353" s="0" t="n">
        <v>42</v>
      </c>
      <c r="C353" s="0" t="n">
        <v>5216820</v>
      </c>
      <c r="D353" s="0" t="n">
        <v>0</v>
      </c>
      <c r="E353" s="0" t="n">
        <v>-1</v>
      </c>
      <c r="F353" s="0" t="n">
        <v>-1</v>
      </c>
      <c r="G353" s="0" t="n">
        <v>-1</v>
      </c>
      <c r="H353" s="0" t="n">
        <v>-1</v>
      </c>
      <c r="I353" s="0" t="n">
        <v>0</v>
      </c>
      <c r="J353" s="0" t="n">
        <v>0</v>
      </c>
      <c r="K353" s="0" t="n">
        <v>0</v>
      </c>
      <c r="L353" s="0" t="n">
        <v>768</v>
      </c>
      <c r="M353" s="0" t="n">
        <v>47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2.75" hidden="false" customHeight="false" outlineLevel="0" collapsed="false">
      <c r="A354" s="0" t="s">
        <v>4074</v>
      </c>
      <c r="B354" s="0" t="n">
        <v>43</v>
      </c>
      <c r="C354" s="0" t="n">
        <v>5216804</v>
      </c>
      <c r="D354" s="0" t="n">
        <v>0</v>
      </c>
      <c r="E354" s="0" t="n">
        <v>-1</v>
      </c>
      <c r="F354" s="0" t="n">
        <v>-1</v>
      </c>
      <c r="G354" s="0" t="n">
        <v>-1</v>
      </c>
      <c r="H354" s="0" t="n">
        <v>-1</v>
      </c>
      <c r="I354" s="0" t="n">
        <v>0</v>
      </c>
      <c r="J354" s="0" t="n">
        <v>0</v>
      </c>
      <c r="K354" s="0" t="n">
        <v>0</v>
      </c>
      <c r="L354" s="0" t="n">
        <v>768</v>
      </c>
      <c r="M354" s="0" t="n">
        <v>53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</row>
    <row r="355" customFormat="false" ht="12.75" hidden="false" customHeight="false" outlineLevel="0" collapsed="false">
      <c r="A355" s="0" t="s">
        <v>4075</v>
      </c>
      <c r="B355" s="0" t="n">
        <v>44</v>
      </c>
      <c r="C355" s="0" t="n">
        <v>5216792</v>
      </c>
      <c r="D355" s="0" t="n">
        <v>0</v>
      </c>
      <c r="E355" s="0" t="n">
        <v>-1</v>
      </c>
      <c r="F355" s="0" t="n">
        <v>-1</v>
      </c>
      <c r="G355" s="0" t="n">
        <v>-1</v>
      </c>
      <c r="H355" s="0" t="n">
        <v>-1</v>
      </c>
      <c r="I355" s="0" t="n">
        <v>0</v>
      </c>
      <c r="J355" s="0" t="n">
        <v>0</v>
      </c>
      <c r="K355" s="0" t="n">
        <v>0</v>
      </c>
      <c r="L355" s="0" t="n">
        <v>768</v>
      </c>
      <c r="M355" s="0" t="n">
        <v>16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</row>
    <row r="356" customFormat="false" ht="12.75" hidden="false" customHeight="false" outlineLevel="0" collapsed="false">
      <c r="A356" s="0" t="s">
        <v>4076</v>
      </c>
      <c r="B356" s="0" t="n">
        <v>45</v>
      </c>
      <c r="C356" s="0" t="n">
        <v>5216780</v>
      </c>
      <c r="D356" s="0" t="n">
        <v>0</v>
      </c>
      <c r="E356" s="0" t="n">
        <v>-1</v>
      </c>
      <c r="F356" s="0" t="n">
        <v>-1</v>
      </c>
      <c r="G356" s="0" t="n">
        <v>-1</v>
      </c>
      <c r="H356" s="0" t="n">
        <v>-1</v>
      </c>
      <c r="I356" s="0" t="n">
        <v>0</v>
      </c>
      <c r="J356" s="0" t="n">
        <v>0</v>
      </c>
      <c r="K356" s="0" t="n">
        <v>0</v>
      </c>
      <c r="L356" s="0" t="n">
        <v>768</v>
      </c>
      <c r="M356" s="0" t="n">
        <v>25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2.75" hidden="false" customHeight="false" outlineLevel="0" collapsed="false">
      <c r="A357" s="0" t="s">
        <v>4077</v>
      </c>
      <c r="B357" s="0" t="n">
        <v>46</v>
      </c>
      <c r="C357" s="0" t="n">
        <v>0</v>
      </c>
      <c r="D357" s="0" t="n">
        <v>0</v>
      </c>
      <c r="E357" s="0" t="n">
        <v>-1</v>
      </c>
      <c r="F357" s="0" t="n">
        <v>-1</v>
      </c>
      <c r="G357" s="0" t="n">
        <v>-1</v>
      </c>
      <c r="H357" s="0" t="n">
        <v>-1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72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</row>
    <row r="358" customFormat="false" ht="12.75" hidden="false" customHeight="false" outlineLevel="0" collapsed="false">
      <c r="A358" s="0" t="s">
        <v>4078</v>
      </c>
      <c r="B358" s="0" t="n">
        <v>47</v>
      </c>
      <c r="C358" s="0" t="n">
        <v>0</v>
      </c>
      <c r="D358" s="0" t="n">
        <v>0</v>
      </c>
      <c r="E358" s="0" t="n">
        <v>-1</v>
      </c>
      <c r="F358" s="0" t="n">
        <v>-1</v>
      </c>
      <c r="G358" s="0" t="n">
        <v>-1</v>
      </c>
      <c r="H358" s="0" t="n">
        <v>-1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8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</row>
    <row r="359" customFormat="false" ht="12.75" hidden="false" customHeight="false" outlineLevel="0" collapsed="false">
      <c r="A359" s="0" t="s">
        <v>4079</v>
      </c>
      <c r="B359" s="0" t="n">
        <v>48</v>
      </c>
      <c r="C359" s="0" t="n">
        <v>5216756</v>
      </c>
      <c r="D359" s="0" t="n">
        <v>0</v>
      </c>
      <c r="E359" s="0" t="n">
        <v>-1</v>
      </c>
      <c r="F359" s="0" t="n">
        <v>-1</v>
      </c>
      <c r="G359" s="0" t="n">
        <v>-1</v>
      </c>
      <c r="H359" s="0" t="n">
        <v>-1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75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</row>
    <row r="360" customFormat="false" ht="12.75" hidden="false" customHeight="false" outlineLevel="0" collapsed="false">
      <c r="A360" s="0" t="s">
        <v>4080</v>
      </c>
      <c r="B360" s="0" t="n">
        <v>49</v>
      </c>
      <c r="C360" s="0" t="n">
        <v>5216744</v>
      </c>
      <c r="D360" s="0" t="n">
        <v>0</v>
      </c>
      <c r="E360" s="0" t="n">
        <v>-1</v>
      </c>
      <c r="F360" s="0" t="n">
        <v>-1</v>
      </c>
      <c r="G360" s="0" t="n">
        <v>-1</v>
      </c>
      <c r="H360" s="0" t="n">
        <v>-1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77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2.75" hidden="false" customHeight="false" outlineLevel="0" collapsed="false">
      <c r="A361" s="0" t="s">
        <v>4081</v>
      </c>
      <c r="B361" s="0" t="n">
        <v>99</v>
      </c>
      <c r="C361" s="0" t="n">
        <v>0</v>
      </c>
      <c r="D361" s="0" t="n">
        <v>0</v>
      </c>
      <c r="E361" s="0" t="n">
        <v>-1</v>
      </c>
      <c r="F361" s="0" t="n">
        <v>-1</v>
      </c>
      <c r="G361" s="0" t="n">
        <v>-1</v>
      </c>
      <c r="H361" s="0" t="n">
        <v>-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53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2.75" hidden="false" customHeight="false" outlineLevel="0" collapsed="false">
      <c r="A362" s="0" t="s">
        <v>4082</v>
      </c>
      <c r="B362" s="0" t="n">
        <v>61</v>
      </c>
      <c r="C362" s="0" t="n">
        <v>5216444</v>
      </c>
      <c r="D362" s="0" t="n">
        <v>0</v>
      </c>
      <c r="E362" s="0" t="n">
        <v>-1</v>
      </c>
      <c r="F362" s="0" t="n">
        <v>-1</v>
      </c>
      <c r="G362" s="0" t="n">
        <v>-1</v>
      </c>
      <c r="H362" s="0" t="n">
        <v>-1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14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2.75" hidden="false" customHeight="false" outlineLevel="0" collapsed="false">
      <c r="A363" s="0" t="s">
        <v>4083</v>
      </c>
      <c r="B363" s="0" t="n">
        <v>65</v>
      </c>
      <c r="C363" s="0" t="n">
        <v>0</v>
      </c>
      <c r="D363" s="0" t="n">
        <v>0</v>
      </c>
      <c r="E363" s="0" t="n">
        <v>-1</v>
      </c>
      <c r="F363" s="0" t="n">
        <v>-1</v>
      </c>
      <c r="G363" s="0" t="n">
        <v>-1</v>
      </c>
      <c r="H363" s="0" t="n">
        <v>-1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2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2.75" hidden="false" customHeight="false" outlineLevel="0" collapsed="false">
      <c r="A364" s="0" t="s">
        <v>4084</v>
      </c>
      <c r="B364" s="0" t="n">
        <v>113</v>
      </c>
      <c r="C364" s="0" t="n">
        <v>5215384</v>
      </c>
      <c r="D364" s="0" t="n">
        <v>0</v>
      </c>
      <c r="E364" s="0" t="n">
        <v>-1</v>
      </c>
      <c r="F364" s="0" t="n">
        <v>-1</v>
      </c>
      <c r="G364" s="0" t="n">
        <v>-1</v>
      </c>
      <c r="H364" s="0" t="n">
        <v>-1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34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2.75" hidden="false" customHeight="false" outlineLevel="0" collapsed="false">
      <c r="A365" s="0" t="s">
        <v>4085</v>
      </c>
      <c r="B365" s="0" t="n">
        <v>117</v>
      </c>
      <c r="C365" s="0" t="n">
        <v>5215360</v>
      </c>
      <c r="D365" s="0" t="n">
        <v>0</v>
      </c>
      <c r="E365" s="0" t="n">
        <v>-1</v>
      </c>
      <c r="F365" s="0" t="n">
        <v>-1</v>
      </c>
      <c r="G365" s="0" t="n">
        <v>-1</v>
      </c>
      <c r="H365" s="0" t="n">
        <v>-1</v>
      </c>
      <c r="I365" s="0" t="n">
        <v>0</v>
      </c>
      <c r="J365" s="0" t="n">
        <v>0</v>
      </c>
      <c r="K365" s="0" t="n">
        <v>0</v>
      </c>
      <c r="L365" s="0" t="n">
        <v>768</v>
      </c>
      <c r="M365" s="0" t="n">
        <v>34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2.75" hidden="false" customHeight="false" outlineLevel="0" collapsed="false">
      <c r="A366" s="0" t="s">
        <v>4086</v>
      </c>
      <c r="B366" s="0" t="n">
        <v>74</v>
      </c>
      <c r="C366" s="0" t="n">
        <v>5216280</v>
      </c>
      <c r="D366" s="0" t="n">
        <v>0</v>
      </c>
      <c r="E366" s="0" t="n">
        <v>-1</v>
      </c>
      <c r="F366" s="0" t="n">
        <v>-1</v>
      </c>
      <c r="G366" s="0" t="n">
        <v>-1</v>
      </c>
      <c r="H366" s="0" t="n">
        <v>-1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44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2.75" hidden="false" customHeight="false" outlineLevel="0" collapsed="false">
      <c r="A367" s="0" t="s">
        <v>4087</v>
      </c>
      <c r="B367" s="0" t="n">
        <v>75</v>
      </c>
      <c r="C367" s="0" t="n">
        <v>5216268</v>
      </c>
      <c r="D367" s="0" t="n">
        <v>0</v>
      </c>
      <c r="E367" s="0" t="n">
        <v>-1</v>
      </c>
      <c r="F367" s="0" t="n">
        <v>-1</v>
      </c>
      <c r="G367" s="0" t="n">
        <v>-1</v>
      </c>
      <c r="H367" s="0" t="n">
        <v>-1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45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2.75" hidden="false" customHeight="false" outlineLevel="0" collapsed="false">
      <c r="A368" s="0" t="s">
        <v>4088</v>
      </c>
      <c r="B368" s="0" t="n">
        <v>-1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2.75" hidden="false" customHeight="false" outlineLevel="0" collapsed="false">
      <c r="A369" s="0" t="s">
        <v>4089</v>
      </c>
      <c r="B369" s="0" t="n">
        <v>-1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</row>
    <row r="370" customFormat="false" ht="12.75" hidden="false" customHeight="false" outlineLevel="0" collapsed="false">
      <c r="A370" s="0" t="s">
        <v>4090</v>
      </c>
      <c r="B370" s="0" t="n">
        <v>0</v>
      </c>
      <c r="C370" s="0" t="n">
        <v>5217276</v>
      </c>
      <c r="D370" s="0" t="n">
        <v>0</v>
      </c>
      <c r="E370" s="0" t="n">
        <v>-1</v>
      </c>
      <c r="F370" s="0" t="n">
        <v>-1</v>
      </c>
      <c r="G370" s="0" t="n">
        <v>-1</v>
      </c>
      <c r="H370" s="0" t="n">
        <v>-1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59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</row>
    <row r="371" customFormat="false" ht="12.75" hidden="false" customHeight="false" outlineLevel="0" collapsed="false">
      <c r="A371" s="0" t="s">
        <v>4091</v>
      </c>
      <c r="B371" s="0" t="n">
        <v>1</v>
      </c>
      <c r="C371" s="0" t="n">
        <v>5217248</v>
      </c>
      <c r="D371" s="0" t="n">
        <v>0</v>
      </c>
      <c r="E371" s="0" t="n">
        <v>-1</v>
      </c>
      <c r="F371" s="0" t="n">
        <v>-1</v>
      </c>
      <c r="G371" s="0" t="n">
        <v>-1</v>
      </c>
      <c r="H371" s="0" t="n">
        <v>-1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60</v>
      </c>
      <c r="N371" s="0" t="n">
        <v>1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2.75" hidden="false" customHeight="false" outlineLevel="0" collapsed="false">
      <c r="A372" s="0" t="s">
        <v>4092</v>
      </c>
      <c r="B372" s="0" t="n">
        <v>2</v>
      </c>
      <c r="C372" s="0" t="n">
        <v>5217236</v>
      </c>
      <c r="D372" s="0" t="n">
        <v>0</v>
      </c>
      <c r="E372" s="0" t="n">
        <v>-1</v>
      </c>
      <c r="F372" s="0" t="n">
        <v>-1</v>
      </c>
      <c r="G372" s="0" t="n">
        <v>-1</v>
      </c>
      <c r="H372" s="0" t="n">
        <v>-1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49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2.75" hidden="false" customHeight="false" outlineLevel="0" collapsed="false">
      <c r="A373" s="0" t="s">
        <v>4093</v>
      </c>
      <c r="B373" s="0" t="n">
        <v>3</v>
      </c>
      <c r="C373" s="0" t="n">
        <v>5217220</v>
      </c>
      <c r="D373" s="0" t="n">
        <v>0</v>
      </c>
      <c r="E373" s="0" t="n">
        <v>-1</v>
      </c>
      <c r="F373" s="0" t="n">
        <v>-1</v>
      </c>
      <c r="G373" s="0" t="n">
        <v>-1</v>
      </c>
      <c r="H373" s="0" t="n">
        <v>-1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61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</row>
    <row r="374" customFormat="false" ht="12.75" hidden="false" customHeight="false" outlineLevel="0" collapsed="false">
      <c r="A374" s="0" t="s">
        <v>4094</v>
      </c>
      <c r="B374" s="0" t="n">
        <v>13</v>
      </c>
      <c r="C374" s="0" t="n">
        <v>5217168</v>
      </c>
      <c r="D374" s="0" t="n">
        <v>0</v>
      </c>
      <c r="E374" s="0" t="n">
        <v>-1</v>
      </c>
      <c r="F374" s="0" t="n">
        <v>-1</v>
      </c>
      <c r="G374" s="0" t="n">
        <v>-1</v>
      </c>
      <c r="H374" s="0" t="n">
        <v>-1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67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2.75" hidden="false" customHeight="false" outlineLevel="0" collapsed="false">
      <c r="A375" s="0" t="s">
        <v>4095</v>
      </c>
      <c r="B375" s="0" t="n">
        <v>11</v>
      </c>
      <c r="C375" s="0" t="n">
        <v>5217168</v>
      </c>
      <c r="D375" s="0" t="n">
        <v>0</v>
      </c>
      <c r="E375" s="0" t="n">
        <v>-1</v>
      </c>
      <c r="F375" s="0" t="n">
        <v>-1</v>
      </c>
      <c r="G375" s="0" t="n">
        <v>-1</v>
      </c>
      <c r="H375" s="0" t="n">
        <v>-1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62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</row>
    <row r="376" customFormat="false" ht="12.75" hidden="false" customHeight="false" outlineLevel="0" collapsed="false">
      <c r="A376" s="0" t="s">
        <v>4096</v>
      </c>
      <c r="B376" s="0" t="n">
        <v>44</v>
      </c>
      <c r="C376" s="0" t="n">
        <v>5216792</v>
      </c>
      <c r="D376" s="0" t="n">
        <v>0</v>
      </c>
      <c r="E376" s="0" t="n">
        <v>-1</v>
      </c>
      <c r="F376" s="0" t="n">
        <v>-1</v>
      </c>
      <c r="G376" s="0" t="n">
        <v>-1</v>
      </c>
      <c r="H376" s="0" t="n">
        <v>-1</v>
      </c>
      <c r="I376" s="0" t="n">
        <v>0</v>
      </c>
      <c r="J376" s="0" t="n">
        <v>0</v>
      </c>
      <c r="K376" s="0" t="n">
        <v>0</v>
      </c>
      <c r="L376" s="0" t="n">
        <v>768</v>
      </c>
      <c r="M376" s="0" t="n">
        <v>16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</row>
    <row r="377" customFormat="false" ht="12.75" hidden="false" customHeight="false" outlineLevel="0" collapsed="false">
      <c r="A377" s="0" t="s">
        <v>4097</v>
      </c>
      <c r="B377" s="0" t="n">
        <v>45</v>
      </c>
      <c r="C377" s="0" t="n">
        <v>5216780</v>
      </c>
      <c r="D377" s="0" t="n">
        <v>0</v>
      </c>
      <c r="E377" s="0" t="n">
        <v>-1</v>
      </c>
      <c r="F377" s="0" t="n">
        <v>-1</v>
      </c>
      <c r="G377" s="0" t="n">
        <v>-1</v>
      </c>
      <c r="H377" s="0" t="n">
        <v>-1</v>
      </c>
      <c r="I377" s="0" t="n">
        <v>0</v>
      </c>
      <c r="J377" s="0" t="n">
        <v>0</v>
      </c>
      <c r="K377" s="0" t="n">
        <v>0</v>
      </c>
      <c r="L377" s="0" t="n">
        <v>768</v>
      </c>
      <c r="M377" s="0" t="n">
        <v>25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</row>
    <row r="378" customFormat="false" ht="12.75" hidden="false" customHeight="false" outlineLevel="0" collapsed="false">
      <c r="A378" s="0" t="s">
        <v>4098</v>
      </c>
      <c r="B378" s="0" t="n">
        <v>14</v>
      </c>
      <c r="C378" s="0" t="n">
        <v>5215440</v>
      </c>
      <c r="D378" s="0" t="n">
        <v>0</v>
      </c>
      <c r="E378" s="0" t="n">
        <v>-1</v>
      </c>
      <c r="F378" s="0" t="n">
        <v>-1</v>
      </c>
      <c r="G378" s="0" t="n">
        <v>-1</v>
      </c>
      <c r="H378" s="0" t="n">
        <v>-1</v>
      </c>
      <c r="I378" s="0" t="n">
        <v>0</v>
      </c>
      <c r="J378" s="0" t="n">
        <v>0</v>
      </c>
      <c r="K378" s="0" t="n">
        <v>0</v>
      </c>
      <c r="L378" s="0" t="n">
        <v>768</v>
      </c>
      <c r="M378" s="0" t="n">
        <v>68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2.75" hidden="false" customHeight="false" outlineLevel="0" collapsed="false">
      <c r="A379" s="0" t="s">
        <v>4099</v>
      </c>
      <c r="B379" s="0" t="n">
        <v>15</v>
      </c>
      <c r="C379" s="0" t="n">
        <v>5215408</v>
      </c>
      <c r="D379" s="0" t="n">
        <v>0</v>
      </c>
      <c r="E379" s="0" t="n">
        <v>-1</v>
      </c>
      <c r="F379" s="0" t="n">
        <v>-1</v>
      </c>
      <c r="G379" s="0" t="n">
        <v>-1</v>
      </c>
      <c r="H379" s="0" t="n">
        <v>-1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87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2.75" hidden="false" customHeight="false" outlineLevel="0" collapsed="false">
      <c r="A380" s="0" t="s">
        <v>4100</v>
      </c>
      <c r="B380" s="0" t="n">
        <v>16</v>
      </c>
      <c r="C380" s="0" t="n">
        <v>5215916</v>
      </c>
      <c r="D380" s="0" t="n">
        <v>0</v>
      </c>
      <c r="E380" s="0" t="n">
        <v>-1</v>
      </c>
      <c r="F380" s="0" t="n">
        <v>-1</v>
      </c>
      <c r="G380" s="0" t="n">
        <v>-1</v>
      </c>
      <c r="H380" s="0" t="n">
        <v>-1</v>
      </c>
      <c r="I380" s="0" t="n">
        <v>0</v>
      </c>
      <c r="J380" s="0" t="n">
        <v>0</v>
      </c>
      <c r="K380" s="0" t="n">
        <v>0</v>
      </c>
      <c r="L380" s="0" t="n">
        <v>768</v>
      </c>
      <c r="M380" s="0" t="n">
        <v>68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2.75" hidden="false" customHeight="false" outlineLevel="0" collapsed="false">
      <c r="A381" s="0" t="s">
        <v>4101</v>
      </c>
      <c r="B381" s="0" t="n">
        <v>17</v>
      </c>
      <c r="C381" s="0" t="n">
        <v>5215900</v>
      </c>
      <c r="D381" s="0" t="n">
        <v>0</v>
      </c>
      <c r="E381" s="0" t="n">
        <v>-1</v>
      </c>
      <c r="F381" s="0" t="n">
        <v>-1</v>
      </c>
      <c r="G381" s="0" t="n">
        <v>-1</v>
      </c>
      <c r="H381" s="0" t="n">
        <v>-1</v>
      </c>
      <c r="I381" s="0" t="n">
        <v>0</v>
      </c>
      <c r="J381" s="0" t="n">
        <v>0</v>
      </c>
      <c r="K381" s="0" t="n">
        <v>0</v>
      </c>
      <c r="L381" s="0" t="n">
        <v>768</v>
      </c>
      <c r="M381" s="0" t="n">
        <v>87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2.75" hidden="false" customHeight="false" outlineLevel="0" collapsed="false">
      <c r="A382" s="0" t="s">
        <v>4102</v>
      </c>
      <c r="B382" s="0" t="n">
        <v>-1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2.75" hidden="false" customHeight="false" outlineLevel="0" collapsed="false">
      <c r="A383" s="0" t="s">
        <v>4103</v>
      </c>
      <c r="B383" s="0" t="n">
        <v>-1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2.75" hidden="false" customHeight="false" outlineLevel="0" collapsed="false">
      <c r="A384" s="0" t="s">
        <v>4104</v>
      </c>
      <c r="B384" s="0" t="n">
        <v>0</v>
      </c>
      <c r="C384" s="0" t="n">
        <v>5217276</v>
      </c>
      <c r="D384" s="0" t="n">
        <v>0</v>
      </c>
      <c r="E384" s="0" t="n">
        <v>-1</v>
      </c>
      <c r="F384" s="0" t="n">
        <v>-1</v>
      </c>
      <c r="G384" s="0" t="n">
        <v>-1</v>
      </c>
      <c r="H384" s="0" t="n">
        <v>-1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59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2.75" hidden="false" customHeight="false" outlineLevel="0" collapsed="false">
      <c r="A385" s="0" t="s">
        <v>4105</v>
      </c>
      <c r="B385" s="0" t="n">
        <v>1</v>
      </c>
      <c r="C385" s="0" t="n">
        <v>5217248</v>
      </c>
      <c r="D385" s="0" t="n">
        <v>0</v>
      </c>
      <c r="E385" s="0" t="n">
        <v>-1</v>
      </c>
      <c r="F385" s="0" t="n">
        <v>-1</v>
      </c>
      <c r="G385" s="0" t="n">
        <v>-1</v>
      </c>
      <c r="H385" s="0" t="n">
        <v>-1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60</v>
      </c>
      <c r="N385" s="0" t="n">
        <v>1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2.75" hidden="false" customHeight="false" outlineLevel="0" collapsed="false">
      <c r="A386" s="0" t="s">
        <v>4106</v>
      </c>
      <c r="B386" s="0" t="n">
        <v>2</v>
      </c>
      <c r="C386" s="0" t="n">
        <v>5217236</v>
      </c>
      <c r="D386" s="0" t="n">
        <v>0</v>
      </c>
      <c r="E386" s="0" t="n">
        <v>-1</v>
      </c>
      <c r="F386" s="0" t="n">
        <v>-1</v>
      </c>
      <c r="G386" s="0" t="n">
        <v>-1</v>
      </c>
      <c r="H386" s="0" t="n">
        <v>-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49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</row>
    <row r="387" customFormat="false" ht="12.75" hidden="false" customHeight="false" outlineLevel="0" collapsed="false">
      <c r="A387" s="0" t="s">
        <v>4107</v>
      </c>
      <c r="B387" s="0" t="n">
        <v>3</v>
      </c>
      <c r="C387" s="0" t="n">
        <v>5217220</v>
      </c>
      <c r="D387" s="0" t="n">
        <v>0</v>
      </c>
      <c r="E387" s="0" t="n">
        <v>-1</v>
      </c>
      <c r="F387" s="0" t="n">
        <v>-1</v>
      </c>
      <c r="G387" s="0" t="n">
        <v>-1</v>
      </c>
      <c r="H387" s="0" t="n">
        <v>-1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61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</row>
    <row r="388" customFormat="false" ht="12.75" hidden="false" customHeight="false" outlineLevel="0" collapsed="false">
      <c r="A388" s="0" t="s">
        <v>4108</v>
      </c>
      <c r="B388" s="0" t="n">
        <v>13</v>
      </c>
      <c r="C388" s="0" t="n">
        <v>5217168</v>
      </c>
      <c r="D388" s="0" t="n">
        <v>0</v>
      </c>
      <c r="E388" s="0" t="n">
        <v>-1</v>
      </c>
      <c r="F388" s="0" t="n">
        <v>-1</v>
      </c>
      <c r="G388" s="0" t="n">
        <v>-1</v>
      </c>
      <c r="H388" s="0" t="n">
        <v>-1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67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</row>
    <row r="389" customFormat="false" ht="12.75" hidden="false" customHeight="false" outlineLevel="0" collapsed="false">
      <c r="A389" s="0" t="s">
        <v>4109</v>
      </c>
      <c r="B389" s="0" t="n">
        <v>14</v>
      </c>
      <c r="C389" s="0" t="n">
        <v>5215440</v>
      </c>
      <c r="D389" s="0" t="n">
        <v>0</v>
      </c>
      <c r="E389" s="0" t="n">
        <v>-1</v>
      </c>
      <c r="F389" s="0" t="n">
        <v>-1</v>
      </c>
      <c r="G389" s="0" t="n">
        <v>-1</v>
      </c>
      <c r="H389" s="0" t="n">
        <v>-1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68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</row>
    <row r="390" customFormat="false" ht="12.75" hidden="false" customHeight="false" outlineLevel="0" collapsed="false">
      <c r="A390" s="0" t="s">
        <v>4110</v>
      </c>
      <c r="B390" s="0" t="n">
        <v>15</v>
      </c>
      <c r="C390" s="0" t="n">
        <v>5215408</v>
      </c>
      <c r="D390" s="0" t="n">
        <v>0</v>
      </c>
      <c r="E390" s="0" t="n">
        <v>-1</v>
      </c>
      <c r="F390" s="0" t="n">
        <v>-1</v>
      </c>
      <c r="G390" s="0" t="n">
        <v>-1</v>
      </c>
      <c r="H390" s="0" t="n">
        <v>-1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87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</row>
    <row r="391" customFormat="false" ht="12.75" hidden="false" customHeight="false" outlineLevel="0" collapsed="false">
      <c r="A391" s="0" t="s">
        <v>4111</v>
      </c>
      <c r="B391" s="0" t="n">
        <v>16</v>
      </c>
      <c r="C391" s="0" t="n">
        <v>5215916</v>
      </c>
      <c r="D391" s="0" t="n">
        <v>0</v>
      </c>
      <c r="E391" s="0" t="n">
        <v>-1</v>
      </c>
      <c r="F391" s="0" t="n">
        <v>-1</v>
      </c>
      <c r="G391" s="0" t="n">
        <v>-1</v>
      </c>
      <c r="H391" s="0" t="n">
        <v>-1</v>
      </c>
      <c r="I391" s="0" t="n">
        <v>0</v>
      </c>
      <c r="J391" s="0" t="n">
        <v>0</v>
      </c>
      <c r="K391" s="0" t="n">
        <v>0</v>
      </c>
      <c r="L391" s="0" t="n">
        <v>768</v>
      </c>
      <c r="M391" s="0" t="n">
        <v>68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</row>
    <row r="392" customFormat="false" ht="12.75" hidden="false" customHeight="false" outlineLevel="0" collapsed="false">
      <c r="A392" s="0" t="s">
        <v>4112</v>
      </c>
      <c r="B392" s="0" t="n">
        <v>17</v>
      </c>
      <c r="C392" s="0" t="n">
        <v>5215900</v>
      </c>
      <c r="D392" s="0" t="n">
        <v>0</v>
      </c>
      <c r="E392" s="0" t="n">
        <v>-1</v>
      </c>
      <c r="F392" s="0" t="n">
        <v>-1</v>
      </c>
      <c r="G392" s="0" t="n">
        <v>-1</v>
      </c>
      <c r="H392" s="0" t="n">
        <v>-1</v>
      </c>
      <c r="I392" s="0" t="n">
        <v>0</v>
      </c>
      <c r="J392" s="0" t="n">
        <v>0</v>
      </c>
      <c r="K392" s="0" t="n">
        <v>0</v>
      </c>
      <c r="L392" s="0" t="n">
        <v>768</v>
      </c>
      <c r="M392" s="0" t="n">
        <v>87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2.75" hidden="false" customHeight="false" outlineLevel="0" collapsed="false">
      <c r="A393" s="0" t="s">
        <v>4113</v>
      </c>
      <c r="B393" s="0" t="n">
        <v>44</v>
      </c>
      <c r="C393" s="0" t="n">
        <v>5216792</v>
      </c>
      <c r="D393" s="0" t="n">
        <v>0</v>
      </c>
      <c r="E393" s="0" t="n">
        <v>-1</v>
      </c>
      <c r="F393" s="0" t="n">
        <v>-1</v>
      </c>
      <c r="G393" s="0" t="n">
        <v>-1</v>
      </c>
      <c r="H393" s="0" t="n">
        <v>-1</v>
      </c>
      <c r="I393" s="0" t="n">
        <v>0</v>
      </c>
      <c r="J393" s="0" t="n">
        <v>0</v>
      </c>
      <c r="K393" s="0" t="n">
        <v>0</v>
      </c>
      <c r="L393" s="0" t="n">
        <v>768</v>
      </c>
      <c r="M393" s="0" t="n">
        <v>16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</row>
    <row r="394" customFormat="false" ht="12.75" hidden="false" customHeight="false" outlineLevel="0" collapsed="false">
      <c r="A394" s="0" t="s">
        <v>4114</v>
      </c>
      <c r="B394" s="0" t="n">
        <v>45</v>
      </c>
      <c r="C394" s="0" t="n">
        <v>5216780</v>
      </c>
      <c r="D394" s="0" t="n">
        <v>0</v>
      </c>
      <c r="E394" s="0" t="n">
        <v>-1</v>
      </c>
      <c r="F394" s="0" t="n">
        <v>-1</v>
      </c>
      <c r="G394" s="0" t="n">
        <v>-1</v>
      </c>
      <c r="H394" s="0" t="n">
        <v>-1</v>
      </c>
      <c r="I394" s="0" t="n">
        <v>0</v>
      </c>
      <c r="J394" s="0" t="n">
        <v>0</v>
      </c>
      <c r="K394" s="0" t="n">
        <v>0</v>
      </c>
      <c r="L394" s="0" t="n">
        <v>768</v>
      </c>
      <c r="M394" s="0" t="n">
        <v>25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</row>
    <row r="395" customFormat="false" ht="12.75" hidden="false" customHeight="false" outlineLevel="0" collapsed="false">
      <c r="A395" s="0" t="s">
        <v>4115</v>
      </c>
      <c r="B395" s="0" t="n">
        <v>-1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</row>
    <row r="396" customFormat="false" ht="12.75" hidden="false" customHeight="false" outlineLevel="0" collapsed="false">
      <c r="A396" s="0" t="s">
        <v>4116</v>
      </c>
      <c r="B396" s="0" t="n">
        <v>-1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2.75" hidden="false" customHeight="false" outlineLevel="0" collapsed="false">
      <c r="A397" s="0" t="s">
        <v>4117</v>
      </c>
      <c r="B397" s="0" t="n">
        <v>0</v>
      </c>
      <c r="C397" s="0" t="n">
        <v>5217276</v>
      </c>
      <c r="D397" s="0" t="n">
        <v>0</v>
      </c>
      <c r="E397" s="0" t="n">
        <v>-1</v>
      </c>
      <c r="F397" s="0" t="n">
        <v>-1</v>
      </c>
      <c r="G397" s="0" t="n">
        <v>-1</v>
      </c>
      <c r="H397" s="0" t="n">
        <v>-1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59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2.75" hidden="false" customHeight="false" outlineLevel="0" collapsed="false">
      <c r="A398" s="0" t="s">
        <v>4118</v>
      </c>
      <c r="B398" s="0" t="n">
        <v>1</v>
      </c>
      <c r="C398" s="0" t="n">
        <v>5217248</v>
      </c>
      <c r="D398" s="0" t="n">
        <v>0</v>
      </c>
      <c r="E398" s="0" t="n">
        <v>-1</v>
      </c>
      <c r="F398" s="0" t="n">
        <v>-1</v>
      </c>
      <c r="G398" s="0" t="n">
        <v>-1</v>
      </c>
      <c r="H398" s="0" t="n">
        <v>-1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6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2.75" hidden="false" customHeight="false" outlineLevel="0" collapsed="false">
      <c r="A399" s="0" t="s">
        <v>4119</v>
      </c>
      <c r="B399" s="0" t="n">
        <v>2</v>
      </c>
      <c r="C399" s="0" t="n">
        <v>5217236</v>
      </c>
      <c r="D399" s="0" t="n">
        <v>0</v>
      </c>
      <c r="E399" s="0" t="n">
        <v>-1</v>
      </c>
      <c r="F399" s="0" t="n">
        <v>-1</v>
      </c>
      <c r="G399" s="0" t="n">
        <v>-1</v>
      </c>
      <c r="H399" s="0" t="n">
        <v>-1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49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2.75" hidden="false" customHeight="false" outlineLevel="0" collapsed="false">
      <c r="A400" s="0" t="s">
        <v>4120</v>
      </c>
      <c r="B400" s="0" t="n">
        <v>3</v>
      </c>
      <c r="C400" s="0" t="n">
        <v>5217220</v>
      </c>
      <c r="D400" s="0" t="n">
        <v>0</v>
      </c>
      <c r="E400" s="0" t="n">
        <v>-1</v>
      </c>
      <c r="F400" s="0" t="n">
        <v>-1</v>
      </c>
      <c r="G400" s="0" t="n">
        <v>-1</v>
      </c>
      <c r="H400" s="0" t="n">
        <v>-1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61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2.75" hidden="false" customHeight="false" outlineLevel="0" collapsed="false">
      <c r="A401" s="0" t="s">
        <v>4121</v>
      </c>
      <c r="B401" s="0" t="n">
        <v>13</v>
      </c>
      <c r="C401" s="0" t="n">
        <v>5217168</v>
      </c>
      <c r="D401" s="0" t="n">
        <v>0</v>
      </c>
      <c r="E401" s="0" t="n">
        <v>-1</v>
      </c>
      <c r="F401" s="0" t="n">
        <v>-1</v>
      </c>
      <c r="G401" s="0" t="n">
        <v>-1</v>
      </c>
      <c r="H401" s="0" t="n">
        <v>-1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67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2.75" hidden="false" customHeight="false" outlineLevel="0" collapsed="false">
      <c r="A402" s="0" t="s">
        <v>4122</v>
      </c>
      <c r="B402" s="0" t="n">
        <v>11</v>
      </c>
      <c r="C402" s="0" t="n">
        <v>5217168</v>
      </c>
      <c r="D402" s="0" t="n">
        <v>0</v>
      </c>
      <c r="E402" s="0" t="n">
        <v>-1</v>
      </c>
      <c r="F402" s="0" t="n">
        <v>-1</v>
      </c>
      <c r="G402" s="0" t="n">
        <v>-1</v>
      </c>
      <c r="H402" s="0" t="n">
        <v>-1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62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2.75" hidden="false" customHeight="false" outlineLevel="0" collapsed="false">
      <c r="A403" s="0" t="s">
        <v>4123</v>
      </c>
      <c r="B403" s="0" t="n">
        <v>14</v>
      </c>
      <c r="C403" s="0" t="n">
        <v>5215440</v>
      </c>
      <c r="D403" s="0" t="n">
        <v>0</v>
      </c>
      <c r="E403" s="0" t="n">
        <v>-1</v>
      </c>
      <c r="F403" s="0" t="n">
        <v>-1</v>
      </c>
      <c r="G403" s="0" t="n">
        <v>-1</v>
      </c>
      <c r="H403" s="0" t="n">
        <v>-1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68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2.75" hidden="false" customHeight="false" outlineLevel="0" collapsed="false">
      <c r="A404" s="0" t="s">
        <v>4124</v>
      </c>
      <c r="B404" s="0" t="n">
        <v>15</v>
      </c>
      <c r="C404" s="0" t="n">
        <v>5215408</v>
      </c>
      <c r="D404" s="0" t="n">
        <v>0</v>
      </c>
      <c r="E404" s="0" t="n">
        <v>-1</v>
      </c>
      <c r="F404" s="0" t="n">
        <v>-1</v>
      </c>
      <c r="G404" s="0" t="n">
        <v>-1</v>
      </c>
      <c r="H404" s="0" t="n">
        <v>-1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87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2.75" hidden="false" customHeight="false" outlineLevel="0" collapsed="false">
      <c r="A405" s="0" t="s">
        <v>4125</v>
      </c>
      <c r="B405" s="0" t="n">
        <v>16</v>
      </c>
      <c r="C405" s="0" t="n">
        <v>5215916</v>
      </c>
      <c r="D405" s="0" t="n">
        <v>0</v>
      </c>
      <c r="E405" s="0" t="n">
        <v>-1</v>
      </c>
      <c r="F405" s="0" t="n">
        <v>-1</v>
      </c>
      <c r="G405" s="0" t="n">
        <v>-1</v>
      </c>
      <c r="H405" s="0" t="n">
        <v>-1</v>
      </c>
      <c r="I405" s="0" t="n">
        <v>0</v>
      </c>
      <c r="J405" s="0" t="n">
        <v>0</v>
      </c>
      <c r="K405" s="0" t="n">
        <v>0</v>
      </c>
      <c r="L405" s="0" t="n">
        <v>768</v>
      </c>
      <c r="M405" s="0" t="n">
        <v>68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</row>
    <row r="406" customFormat="false" ht="12.75" hidden="false" customHeight="false" outlineLevel="0" collapsed="false">
      <c r="A406" s="0" t="s">
        <v>4126</v>
      </c>
      <c r="B406" s="0" t="n">
        <v>17</v>
      </c>
      <c r="C406" s="0" t="n">
        <v>5215900</v>
      </c>
      <c r="D406" s="0" t="n">
        <v>0</v>
      </c>
      <c r="E406" s="0" t="n">
        <v>-1</v>
      </c>
      <c r="F406" s="0" t="n">
        <v>-1</v>
      </c>
      <c r="G406" s="0" t="n">
        <v>-1</v>
      </c>
      <c r="H406" s="0" t="n">
        <v>-1</v>
      </c>
      <c r="I406" s="0" t="n">
        <v>0</v>
      </c>
      <c r="J406" s="0" t="n">
        <v>0</v>
      </c>
      <c r="K406" s="0" t="n">
        <v>0</v>
      </c>
      <c r="L406" s="0" t="n">
        <v>768</v>
      </c>
      <c r="M406" s="0" t="n">
        <v>87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2.75" hidden="false" customHeight="false" outlineLevel="0" collapsed="false">
      <c r="A407" s="0" t="s">
        <v>4127</v>
      </c>
      <c r="B407" s="0" t="n">
        <v>44</v>
      </c>
      <c r="C407" s="0" t="n">
        <v>5216792</v>
      </c>
      <c r="D407" s="0" t="n">
        <v>0</v>
      </c>
      <c r="E407" s="0" t="n">
        <v>-1</v>
      </c>
      <c r="F407" s="0" t="n">
        <v>-1</v>
      </c>
      <c r="G407" s="0" t="n">
        <v>-1</v>
      </c>
      <c r="H407" s="0" t="n">
        <v>-1</v>
      </c>
      <c r="I407" s="0" t="n">
        <v>0</v>
      </c>
      <c r="J407" s="0" t="n">
        <v>0</v>
      </c>
      <c r="K407" s="0" t="n">
        <v>0</v>
      </c>
      <c r="L407" s="0" t="n">
        <v>768</v>
      </c>
      <c r="M407" s="0" t="n">
        <v>16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</row>
    <row r="408" customFormat="false" ht="12.75" hidden="false" customHeight="false" outlineLevel="0" collapsed="false">
      <c r="A408" s="0" t="s">
        <v>4128</v>
      </c>
      <c r="B408" s="0" t="n">
        <v>45</v>
      </c>
      <c r="C408" s="0" t="n">
        <v>5216780</v>
      </c>
      <c r="D408" s="0" t="n">
        <v>0</v>
      </c>
      <c r="E408" s="0" t="n">
        <v>-1</v>
      </c>
      <c r="F408" s="0" t="n">
        <v>-1</v>
      </c>
      <c r="G408" s="0" t="n">
        <v>-1</v>
      </c>
      <c r="H408" s="0" t="n">
        <v>-1</v>
      </c>
      <c r="I408" s="0" t="n">
        <v>0</v>
      </c>
      <c r="J408" s="0" t="n">
        <v>0</v>
      </c>
      <c r="K408" s="0" t="n">
        <v>0</v>
      </c>
      <c r="L408" s="0" t="n">
        <v>768</v>
      </c>
      <c r="M408" s="0" t="n">
        <v>25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</row>
    <row r="409" customFormat="false" ht="12.75" hidden="false" customHeight="false" outlineLevel="0" collapsed="false">
      <c r="A409" s="0" t="s">
        <v>4129</v>
      </c>
      <c r="B409" s="0" t="n">
        <v>22</v>
      </c>
      <c r="C409" s="0" t="n">
        <v>5217116</v>
      </c>
      <c r="D409" s="0" t="n">
        <v>0</v>
      </c>
      <c r="E409" s="0" t="n">
        <v>-1</v>
      </c>
      <c r="F409" s="0" t="n">
        <v>-1</v>
      </c>
      <c r="G409" s="0" t="n">
        <v>-1</v>
      </c>
      <c r="H409" s="0" t="n">
        <v>-1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3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</row>
    <row r="410" customFormat="false" ht="12.75" hidden="false" customHeight="false" outlineLevel="0" collapsed="false">
      <c r="A410" s="0" t="s">
        <v>4130</v>
      </c>
      <c r="B410" s="0" t="n">
        <v>23</v>
      </c>
      <c r="C410" s="0" t="n">
        <v>5217096</v>
      </c>
      <c r="D410" s="0" t="n">
        <v>0</v>
      </c>
      <c r="E410" s="0" t="n">
        <v>-1</v>
      </c>
      <c r="F410" s="0" t="n">
        <v>-1</v>
      </c>
      <c r="G410" s="0" t="n">
        <v>-1</v>
      </c>
      <c r="H410" s="0" t="n">
        <v>-1</v>
      </c>
      <c r="I410" s="0" t="n">
        <v>0</v>
      </c>
      <c r="J410" s="0" t="n">
        <v>0</v>
      </c>
      <c r="K410" s="0" t="n">
        <v>0</v>
      </c>
      <c r="L410" s="0" t="n">
        <v>768</v>
      </c>
      <c r="M410" s="0" t="n">
        <v>3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</row>
    <row r="411" customFormat="false" ht="12.75" hidden="false" customHeight="false" outlineLevel="0" collapsed="false">
      <c r="A411" s="0" t="s">
        <v>4131</v>
      </c>
      <c r="B411" s="0" t="n">
        <v>24</v>
      </c>
      <c r="C411" s="0" t="n">
        <v>5217080</v>
      </c>
      <c r="D411" s="0" t="n">
        <v>0</v>
      </c>
      <c r="E411" s="0" t="n">
        <v>-1</v>
      </c>
      <c r="F411" s="0" t="n">
        <v>-1</v>
      </c>
      <c r="G411" s="0" t="n">
        <v>-1</v>
      </c>
      <c r="H411" s="0" t="n">
        <v>-1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31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2.75" hidden="false" customHeight="false" outlineLevel="0" collapsed="false">
      <c r="A412" s="0" t="s">
        <v>4132</v>
      </c>
      <c r="B412" s="0" t="n">
        <v>25</v>
      </c>
      <c r="C412" s="0" t="n">
        <v>5217064</v>
      </c>
      <c r="D412" s="0" t="n">
        <v>0</v>
      </c>
      <c r="E412" s="0" t="n">
        <v>-1</v>
      </c>
      <c r="F412" s="0" t="n">
        <v>-1</v>
      </c>
      <c r="G412" s="0" t="n">
        <v>-1</v>
      </c>
      <c r="H412" s="0" t="n">
        <v>-1</v>
      </c>
      <c r="I412" s="0" t="n">
        <v>0</v>
      </c>
      <c r="J412" s="0" t="n">
        <v>0</v>
      </c>
      <c r="K412" s="0" t="n">
        <v>0</v>
      </c>
      <c r="L412" s="0" t="n">
        <v>768</v>
      </c>
      <c r="M412" s="0" t="n">
        <v>3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</row>
    <row r="413" customFormat="false" ht="12.75" hidden="false" customHeight="false" outlineLevel="0" collapsed="false">
      <c r="A413" s="0" t="s">
        <v>4133</v>
      </c>
      <c r="B413" s="0" t="n">
        <v>26</v>
      </c>
      <c r="C413" s="0" t="n">
        <v>5217040</v>
      </c>
      <c r="D413" s="0" t="n">
        <v>0</v>
      </c>
      <c r="E413" s="0" t="n">
        <v>-1</v>
      </c>
      <c r="F413" s="0" t="n">
        <v>-1</v>
      </c>
      <c r="G413" s="0" t="n">
        <v>-1</v>
      </c>
      <c r="H413" s="0" t="n">
        <v>-1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33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</row>
    <row r="414" customFormat="false" ht="12.75" hidden="false" customHeight="false" outlineLevel="0" collapsed="false">
      <c r="A414" s="0" t="s">
        <v>4134</v>
      </c>
      <c r="B414" s="0" t="n">
        <v>27</v>
      </c>
      <c r="C414" s="0" t="n">
        <v>5217020</v>
      </c>
      <c r="D414" s="0" t="n">
        <v>0</v>
      </c>
      <c r="E414" s="0" t="n">
        <v>-1</v>
      </c>
      <c r="F414" s="0" t="n">
        <v>-1</v>
      </c>
      <c r="G414" s="0" t="n">
        <v>-1</v>
      </c>
      <c r="H414" s="0" t="n">
        <v>-1</v>
      </c>
      <c r="I414" s="0" t="n">
        <v>0</v>
      </c>
      <c r="J414" s="0" t="n">
        <v>0</v>
      </c>
      <c r="K414" s="0" t="n">
        <v>0</v>
      </c>
      <c r="L414" s="0" t="n">
        <v>768</v>
      </c>
      <c r="M414" s="0" t="n">
        <v>33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2.75" hidden="false" customHeight="false" outlineLevel="0" collapsed="false">
      <c r="A415" s="0" t="s">
        <v>4135</v>
      </c>
      <c r="B415" s="0" t="n">
        <v>28</v>
      </c>
      <c r="C415" s="0" t="n">
        <v>5217000</v>
      </c>
      <c r="D415" s="0" t="n">
        <v>0</v>
      </c>
      <c r="E415" s="0" t="n">
        <v>-1</v>
      </c>
      <c r="F415" s="0" t="n">
        <v>-1</v>
      </c>
      <c r="G415" s="0" t="n">
        <v>-1</v>
      </c>
      <c r="H415" s="0" t="n">
        <v>-1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35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2.75" hidden="false" customHeight="false" outlineLevel="0" collapsed="false">
      <c r="A416" s="0" t="s">
        <v>4136</v>
      </c>
      <c r="B416" s="0" t="n">
        <v>29</v>
      </c>
      <c r="C416" s="0" t="n">
        <v>5216984</v>
      </c>
      <c r="D416" s="0" t="n">
        <v>0</v>
      </c>
      <c r="E416" s="0" t="n">
        <v>-1</v>
      </c>
      <c r="F416" s="0" t="n">
        <v>-1</v>
      </c>
      <c r="G416" s="0" t="n">
        <v>-1</v>
      </c>
      <c r="H416" s="0" t="n">
        <v>-1</v>
      </c>
      <c r="I416" s="0" t="n">
        <v>0</v>
      </c>
      <c r="J416" s="0" t="n">
        <v>0</v>
      </c>
      <c r="K416" s="0" t="n">
        <v>0</v>
      </c>
      <c r="L416" s="0" t="n">
        <v>768</v>
      </c>
      <c r="M416" s="0" t="n">
        <v>35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2.75" hidden="false" customHeight="false" outlineLevel="0" collapsed="false">
      <c r="A417" s="0" t="s">
        <v>4137</v>
      </c>
      <c r="B417" s="0" t="n">
        <v>31</v>
      </c>
      <c r="C417" s="0" t="n">
        <v>5216972</v>
      </c>
      <c r="D417" s="0" t="n">
        <v>0</v>
      </c>
      <c r="E417" s="0" t="n">
        <v>-1</v>
      </c>
      <c r="F417" s="0" t="n">
        <v>-1</v>
      </c>
      <c r="G417" s="0" t="n">
        <v>-1</v>
      </c>
      <c r="H417" s="0" t="n">
        <v>-1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46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2.75" hidden="false" customHeight="false" outlineLevel="0" collapsed="false">
      <c r="A418" s="0" t="s">
        <v>4138</v>
      </c>
      <c r="B418" s="0" t="n">
        <v>32</v>
      </c>
      <c r="C418" s="0" t="n">
        <v>5216960</v>
      </c>
      <c r="D418" s="0" t="n">
        <v>0</v>
      </c>
      <c r="E418" s="0" t="n">
        <v>-1</v>
      </c>
      <c r="F418" s="0" t="n">
        <v>-1</v>
      </c>
      <c r="G418" s="0" t="n">
        <v>-1</v>
      </c>
      <c r="H418" s="0" t="n">
        <v>-1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47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2.75" hidden="false" customHeight="false" outlineLevel="0" collapsed="false">
      <c r="A419" s="0" t="s">
        <v>4139</v>
      </c>
      <c r="B419" s="0" t="n">
        <v>33</v>
      </c>
      <c r="C419" s="0" t="n">
        <v>5216948</v>
      </c>
      <c r="D419" s="0" t="n">
        <v>0</v>
      </c>
      <c r="E419" s="0" t="n">
        <v>-1</v>
      </c>
      <c r="F419" s="0" t="n">
        <v>-1</v>
      </c>
      <c r="G419" s="0" t="n">
        <v>-1</v>
      </c>
      <c r="H419" s="0" t="n">
        <v>-1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48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2.75" hidden="false" customHeight="false" outlineLevel="0" collapsed="false">
      <c r="A420" s="0" t="s">
        <v>4140</v>
      </c>
      <c r="B420" s="0" t="n">
        <v>34</v>
      </c>
      <c r="C420" s="0" t="n">
        <v>5216936</v>
      </c>
      <c r="D420" s="0" t="n">
        <v>0</v>
      </c>
      <c r="E420" s="0" t="n">
        <v>-1</v>
      </c>
      <c r="F420" s="0" t="n">
        <v>-1</v>
      </c>
      <c r="G420" s="0" t="n">
        <v>-1</v>
      </c>
      <c r="H420" s="0" t="n">
        <v>-1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51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2.75" hidden="false" customHeight="false" outlineLevel="0" collapsed="false">
      <c r="A421" s="0" t="s">
        <v>4141</v>
      </c>
      <c r="B421" s="0" t="n">
        <v>35</v>
      </c>
      <c r="C421" s="0" t="n">
        <v>5216920</v>
      </c>
      <c r="D421" s="0" t="n">
        <v>0</v>
      </c>
      <c r="E421" s="0" t="n">
        <v>-1</v>
      </c>
      <c r="F421" s="0" t="n">
        <v>-1</v>
      </c>
      <c r="G421" s="0" t="n">
        <v>-1</v>
      </c>
      <c r="H421" s="0" t="n">
        <v>-1</v>
      </c>
      <c r="I421" s="0" t="n">
        <v>0</v>
      </c>
      <c r="J421" s="0" t="n">
        <v>0</v>
      </c>
      <c r="K421" s="0" t="n">
        <v>0</v>
      </c>
      <c r="L421" s="0" t="n">
        <v>768</v>
      </c>
      <c r="M421" s="0" t="n">
        <v>51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2.75" hidden="false" customHeight="false" outlineLevel="0" collapsed="false">
      <c r="A422" s="0" t="s">
        <v>4142</v>
      </c>
      <c r="B422" s="0" t="n">
        <v>36</v>
      </c>
      <c r="C422" s="0" t="n">
        <v>5216904</v>
      </c>
      <c r="D422" s="0" t="n">
        <v>0</v>
      </c>
      <c r="E422" s="0" t="n">
        <v>-1</v>
      </c>
      <c r="F422" s="0" t="n">
        <v>-1</v>
      </c>
      <c r="G422" s="0" t="n">
        <v>-1</v>
      </c>
      <c r="H422" s="0" t="n">
        <v>-1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52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2.75" hidden="false" customHeight="false" outlineLevel="0" collapsed="false">
      <c r="A423" s="0" t="s">
        <v>4143</v>
      </c>
      <c r="B423" s="0" t="n">
        <v>37</v>
      </c>
      <c r="C423" s="0" t="n">
        <v>5216892</v>
      </c>
      <c r="D423" s="0" t="n">
        <v>0</v>
      </c>
      <c r="E423" s="0" t="n">
        <v>-1</v>
      </c>
      <c r="F423" s="0" t="n">
        <v>-1</v>
      </c>
      <c r="G423" s="0" t="n">
        <v>-1</v>
      </c>
      <c r="H423" s="0" t="n">
        <v>-1</v>
      </c>
      <c r="I423" s="0" t="n">
        <v>0</v>
      </c>
      <c r="J423" s="0" t="n">
        <v>0</v>
      </c>
      <c r="K423" s="0" t="n">
        <v>0</v>
      </c>
      <c r="L423" s="0" t="n">
        <v>768</v>
      </c>
      <c r="M423" s="0" t="n">
        <v>52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2.75" hidden="false" customHeight="false" outlineLevel="0" collapsed="false">
      <c r="A424" s="0" t="s">
        <v>4144</v>
      </c>
      <c r="B424" s="0" t="n">
        <v>38</v>
      </c>
      <c r="C424" s="0" t="n">
        <v>5216876</v>
      </c>
      <c r="D424" s="0" t="n">
        <v>0</v>
      </c>
      <c r="E424" s="0" t="n">
        <v>-1</v>
      </c>
      <c r="F424" s="0" t="n">
        <v>-1</v>
      </c>
      <c r="G424" s="0" t="n">
        <v>-1</v>
      </c>
      <c r="H424" s="0" t="n">
        <v>-1</v>
      </c>
      <c r="I424" s="0" t="n">
        <v>0</v>
      </c>
      <c r="J424" s="0" t="n">
        <v>0</v>
      </c>
      <c r="K424" s="0" t="n">
        <v>0</v>
      </c>
      <c r="L424" s="0" t="n">
        <v>768</v>
      </c>
      <c r="M424" s="0" t="n">
        <v>43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</row>
    <row r="425" customFormat="false" ht="12.75" hidden="false" customHeight="false" outlineLevel="0" collapsed="false">
      <c r="A425" s="0" t="s">
        <v>4145</v>
      </c>
      <c r="B425" s="0" t="n">
        <v>39</v>
      </c>
      <c r="C425" s="0" t="n">
        <v>5216864</v>
      </c>
      <c r="D425" s="0" t="n">
        <v>0</v>
      </c>
      <c r="E425" s="0" t="n">
        <v>-1</v>
      </c>
      <c r="F425" s="0" t="n">
        <v>-1</v>
      </c>
      <c r="G425" s="0" t="n">
        <v>-1</v>
      </c>
      <c r="H425" s="0" t="n">
        <v>-1</v>
      </c>
      <c r="I425" s="0" t="n">
        <v>0</v>
      </c>
      <c r="J425" s="0" t="n">
        <v>0</v>
      </c>
      <c r="K425" s="0" t="n">
        <v>0</v>
      </c>
      <c r="L425" s="0" t="n">
        <v>768</v>
      </c>
      <c r="M425" s="0" t="n">
        <v>17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</row>
    <row r="426" customFormat="false" ht="12.75" hidden="false" customHeight="false" outlineLevel="0" collapsed="false">
      <c r="A426" s="0" t="s">
        <v>4146</v>
      </c>
      <c r="B426" s="0" t="n">
        <v>40</v>
      </c>
      <c r="C426" s="0" t="n">
        <v>5216852</v>
      </c>
      <c r="D426" s="0" t="n">
        <v>0</v>
      </c>
      <c r="E426" s="0" t="n">
        <v>-1</v>
      </c>
      <c r="F426" s="0" t="n">
        <v>-1</v>
      </c>
      <c r="G426" s="0" t="n">
        <v>-1</v>
      </c>
      <c r="H426" s="0" t="n">
        <v>-1</v>
      </c>
      <c r="I426" s="0" t="n">
        <v>0</v>
      </c>
      <c r="J426" s="0" t="n">
        <v>0</v>
      </c>
      <c r="K426" s="0" t="n">
        <v>0</v>
      </c>
      <c r="L426" s="0" t="n">
        <v>768</v>
      </c>
      <c r="M426" s="0" t="n">
        <v>38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</row>
    <row r="427" customFormat="false" ht="12.75" hidden="false" customHeight="false" outlineLevel="0" collapsed="false">
      <c r="A427" s="0" t="s">
        <v>4147</v>
      </c>
      <c r="B427" s="0" t="n">
        <v>41</v>
      </c>
      <c r="C427" s="0" t="n">
        <v>5216832</v>
      </c>
      <c r="D427" s="0" t="n">
        <v>0</v>
      </c>
      <c r="E427" s="0" t="n">
        <v>-1</v>
      </c>
      <c r="F427" s="0" t="n">
        <v>-1</v>
      </c>
      <c r="G427" s="0" t="n">
        <v>-1</v>
      </c>
      <c r="H427" s="0" t="n">
        <v>-1</v>
      </c>
      <c r="I427" s="0" t="n">
        <v>0</v>
      </c>
      <c r="J427" s="0" t="n">
        <v>0</v>
      </c>
      <c r="K427" s="0" t="n">
        <v>0</v>
      </c>
      <c r="L427" s="0" t="n">
        <v>768</v>
      </c>
      <c r="M427" s="0" t="n">
        <v>46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</row>
    <row r="428" customFormat="false" ht="12.75" hidden="false" customHeight="false" outlineLevel="0" collapsed="false">
      <c r="A428" s="0" t="s">
        <v>4148</v>
      </c>
      <c r="B428" s="0" t="n">
        <v>42</v>
      </c>
      <c r="C428" s="0" t="n">
        <v>5216820</v>
      </c>
      <c r="D428" s="0" t="n">
        <v>0</v>
      </c>
      <c r="E428" s="0" t="n">
        <v>-1</v>
      </c>
      <c r="F428" s="0" t="n">
        <v>-1</v>
      </c>
      <c r="G428" s="0" t="n">
        <v>-1</v>
      </c>
      <c r="H428" s="0" t="n">
        <v>-1</v>
      </c>
      <c r="I428" s="0" t="n">
        <v>0</v>
      </c>
      <c r="J428" s="0" t="n">
        <v>0</v>
      </c>
      <c r="K428" s="0" t="n">
        <v>0</v>
      </c>
      <c r="L428" s="0" t="n">
        <v>768</v>
      </c>
      <c r="M428" s="0" t="n">
        <v>47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2.75" hidden="false" customHeight="false" outlineLevel="0" collapsed="false">
      <c r="A429" s="0" t="s">
        <v>4149</v>
      </c>
      <c r="B429" s="0" t="n">
        <v>43</v>
      </c>
      <c r="C429" s="0" t="n">
        <v>5216804</v>
      </c>
      <c r="D429" s="0" t="n">
        <v>0</v>
      </c>
      <c r="E429" s="0" t="n">
        <v>-1</v>
      </c>
      <c r="F429" s="0" t="n">
        <v>-1</v>
      </c>
      <c r="G429" s="0" t="n">
        <v>-1</v>
      </c>
      <c r="H429" s="0" t="n">
        <v>-1</v>
      </c>
      <c r="I429" s="0" t="n">
        <v>0</v>
      </c>
      <c r="J429" s="0" t="n">
        <v>0</v>
      </c>
      <c r="K429" s="0" t="n">
        <v>0</v>
      </c>
      <c r="L429" s="0" t="n">
        <v>768</v>
      </c>
      <c r="M429" s="0" t="n">
        <v>53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2.75" hidden="false" customHeight="false" outlineLevel="0" collapsed="false">
      <c r="A430" s="0" t="s">
        <v>4150</v>
      </c>
      <c r="B430" s="0" t="n">
        <v>48</v>
      </c>
      <c r="C430" s="0" t="n">
        <v>5216756</v>
      </c>
      <c r="D430" s="0" t="n">
        <v>0</v>
      </c>
      <c r="E430" s="0" t="n">
        <v>-1</v>
      </c>
      <c r="F430" s="0" t="n">
        <v>-1</v>
      </c>
      <c r="G430" s="0" t="n">
        <v>-1</v>
      </c>
      <c r="H430" s="0" t="n">
        <v>-1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75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</row>
    <row r="431" customFormat="false" ht="12.75" hidden="false" customHeight="false" outlineLevel="0" collapsed="false">
      <c r="A431" s="0" t="s">
        <v>4151</v>
      </c>
      <c r="B431" s="0" t="n">
        <v>49</v>
      </c>
      <c r="C431" s="0" t="n">
        <v>5216744</v>
      </c>
      <c r="D431" s="0" t="n">
        <v>0</v>
      </c>
      <c r="E431" s="0" t="n">
        <v>-1</v>
      </c>
      <c r="F431" s="0" t="n">
        <v>-1</v>
      </c>
      <c r="G431" s="0" t="n">
        <v>-1</v>
      </c>
      <c r="H431" s="0" t="n">
        <v>-1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77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</row>
    <row r="432" customFormat="false" ht="12.75" hidden="false" customHeight="false" outlineLevel="0" collapsed="false">
      <c r="A432" s="0" t="s">
        <v>4152</v>
      </c>
      <c r="B432" s="0" t="n">
        <v>99</v>
      </c>
      <c r="C432" s="0" t="n">
        <v>0</v>
      </c>
      <c r="D432" s="0" t="n">
        <v>0</v>
      </c>
      <c r="E432" s="0" t="n">
        <v>-1</v>
      </c>
      <c r="F432" s="0" t="n">
        <v>-1</v>
      </c>
      <c r="G432" s="0" t="n">
        <v>-1</v>
      </c>
      <c r="H432" s="0" t="n">
        <v>-1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53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</row>
    <row r="433" customFormat="false" ht="12.75" hidden="false" customHeight="false" outlineLevel="0" collapsed="false">
      <c r="A433" s="0" t="s">
        <v>4153</v>
      </c>
      <c r="B433" s="0" t="n">
        <v>61</v>
      </c>
      <c r="C433" s="0" t="n">
        <v>5216444</v>
      </c>
      <c r="D433" s="0" t="n">
        <v>0</v>
      </c>
      <c r="E433" s="0" t="n">
        <v>-1</v>
      </c>
      <c r="F433" s="0" t="n">
        <v>-1</v>
      </c>
      <c r="G433" s="0" t="n">
        <v>-1</v>
      </c>
      <c r="H433" s="0" t="n">
        <v>-1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14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2.75" hidden="false" customHeight="false" outlineLevel="0" collapsed="false">
      <c r="A434" s="0" t="s">
        <v>4154</v>
      </c>
      <c r="B434" s="0" t="n">
        <v>117</v>
      </c>
      <c r="C434" s="0" t="n">
        <v>5215360</v>
      </c>
      <c r="D434" s="0" t="n">
        <v>0</v>
      </c>
      <c r="E434" s="0" t="n">
        <v>-1</v>
      </c>
      <c r="F434" s="0" t="n">
        <v>-1</v>
      </c>
      <c r="G434" s="0" t="n">
        <v>-1</v>
      </c>
      <c r="H434" s="0" t="n">
        <v>-1</v>
      </c>
      <c r="I434" s="0" t="n">
        <v>0</v>
      </c>
      <c r="J434" s="0" t="n">
        <v>0</v>
      </c>
      <c r="K434" s="0" t="n">
        <v>0</v>
      </c>
      <c r="L434" s="0" t="n">
        <v>768</v>
      </c>
      <c r="M434" s="0" t="n">
        <v>34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2.75" hidden="false" customHeight="false" outlineLevel="0" collapsed="false">
      <c r="A435" s="0" t="s">
        <v>4155</v>
      </c>
      <c r="B435" s="0" t="n">
        <v>118</v>
      </c>
      <c r="C435" s="0" t="n">
        <v>5215344</v>
      </c>
      <c r="D435" s="0" t="n">
        <v>0</v>
      </c>
      <c r="E435" s="0" t="n">
        <v>-1</v>
      </c>
      <c r="F435" s="0" t="n">
        <v>-1</v>
      </c>
      <c r="G435" s="0" t="n">
        <v>-1</v>
      </c>
      <c r="H435" s="0" t="n">
        <v>-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72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2.75" hidden="false" customHeight="false" outlineLevel="0" collapsed="false">
      <c r="A436" s="0" t="s">
        <v>4156</v>
      </c>
      <c r="B436" s="0" t="n">
        <v>119</v>
      </c>
      <c r="C436" s="0" t="n">
        <v>5215328</v>
      </c>
      <c r="D436" s="0" t="n">
        <v>0</v>
      </c>
      <c r="E436" s="0" t="n">
        <v>-1</v>
      </c>
      <c r="F436" s="0" t="n">
        <v>-1</v>
      </c>
      <c r="G436" s="0" t="n">
        <v>-1</v>
      </c>
      <c r="H436" s="0" t="n">
        <v>-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8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2.75" hidden="false" customHeight="false" outlineLevel="0" collapsed="false">
      <c r="A437" s="0" t="s">
        <v>4157</v>
      </c>
      <c r="B437" s="0" t="n">
        <v>120</v>
      </c>
      <c r="C437" s="0" t="n">
        <v>5215316</v>
      </c>
      <c r="D437" s="0" t="n">
        <v>0</v>
      </c>
      <c r="E437" s="0" t="n">
        <v>-1</v>
      </c>
      <c r="F437" s="0" t="n">
        <v>-1</v>
      </c>
      <c r="G437" s="0" t="n">
        <v>-1</v>
      </c>
      <c r="H437" s="0" t="n">
        <v>-1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26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2.75" hidden="false" customHeight="false" outlineLevel="0" collapsed="false">
      <c r="A438" s="0" t="s">
        <v>4158</v>
      </c>
      <c r="B438" s="0" t="n">
        <v>121</v>
      </c>
      <c r="C438" s="0" t="n">
        <v>5215304</v>
      </c>
      <c r="D438" s="0" t="n">
        <v>0</v>
      </c>
      <c r="E438" s="0" t="n">
        <v>-1</v>
      </c>
      <c r="F438" s="0" t="n">
        <v>-1</v>
      </c>
      <c r="G438" s="0" t="n">
        <v>-1</v>
      </c>
      <c r="H438" s="0" t="n">
        <v>-1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27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2.75" hidden="false" customHeight="false" outlineLevel="0" collapsed="false">
      <c r="A439" s="0" t="s">
        <v>4159</v>
      </c>
      <c r="B439" s="0" t="n">
        <v>122</v>
      </c>
      <c r="C439" s="0" t="n">
        <v>5215296</v>
      </c>
      <c r="D439" s="0" t="n">
        <v>0</v>
      </c>
      <c r="E439" s="0" t="n">
        <v>-1</v>
      </c>
      <c r="F439" s="0" t="n">
        <v>-1</v>
      </c>
      <c r="G439" s="0" t="n">
        <v>-1</v>
      </c>
      <c r="H439" s="0" t="n">
        <v>-1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25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2.75" hidden="false" customHeight="false" outlineLevel="0" collapsed="false">
      <c r="A440" s="0" t="s">
        <v>4160</v>
      </c>
      <c r="B440" s="0" t="n">
        <v>125</v>
      </c>
      <c r="C440" s="0" t="n">
        <v>5215288</v>
      </c>
      <c r="D440" s="0" t="n">
        <v>0</v>
      </c>
      <c r="E440" s="0" t="n">
        <v>-1</v>
      </c>
      <c r="F440" s="0" t="n">
        <v>-1</v>
      </c>
      <c r="G440" s="0" t="n">
        <v>-1</v>
      </c>
      <c r="H440" s="0" t="n">
        <v>-1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24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2.75" hidden="false" customHeight="false" outlineLevel="0" collapsed="false">
      <c r="A441" s="0" t="s">
        <v>4161</v>
      </c>
      <c r="B441" s="0" t="n">
        <v>126</v>
      </c>
      <c r="C441" s="0" t="n">
        <v>0</v>
      </c>
      <c r="D441" s="0" t="n">
        <v>0</v>
      </c>
      <c r="E441" s="0" t="n">
        <v>-1</v>
      </c>
      <c r="F441" s="0" t="n">
        <v>-1</v>
      </c>
      <c r="G441" s="0" t="n">
        <v>-1</v>
      </c>
      <c r="H441" s="0" t="n">
        <v>-1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15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2.75" hidden="false" customHeight="false" outlineLevel="0" collapsed="false">
      <c r="A442" s="0" t="s">
        <v>4162</v>
      </c>
      <c r="B442" s="0" t="n">
        <v>127</v>
      </c>
      <c r="C442" s="0" t="n">
        <v>0</v>
      </c>
      <c r="D442" s="0" t="n">
        <v>0</v>
      </c>
      <c r="E442" s="0" t="n">
        <v>-1</v>
      </c>
      <c r="F442" s="0" t="n">
        <v>-1</v>
      </c>
      <c r="G442" s="0" t="n">
        <v>-1</v>
      </c>
      <c r="H442" s="0" t="n">
        <v>-1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2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</row>
    <row r="443" customFormat="false" ht="12.75" hidden="false" customHeight="false" outlineLevel="0" collapsed="false">
      <c r="A443" s="0" t="s">
        <v>4163</v>
      </c>
      <c r="B443" s="0" t="n">
        <v>128</v>
      </c>
      <c r="C443" s="0" t="n">
        <v>0</v>
      </c>
      <c r="D443" s="0" t="n">
        <v>0</v>
      </c>
      <c r="E443" s="0" t="n">
        <v>-1</v>
      </c>
      <c r="F443" s="0" t="n">
        <v>-1</v>
      </c>
      <c r="G443" s="0" t="n">
        <v>-1</v>
      </c>
      <c r="H443" s="0" t="n">
        <v>-1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3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</row>
    <row r="444" customFormat="false" ht="12.75" hidden="false" customHeight="false" outlineLevel="0" collapsed="false">
      <c r="A444" s="0" t="s">
        <v>4164</v>
      </c>
      <c r="B444" s="0" t="n">
        <v>129</v>
      </c>
      <c r="C444" s="0" t="n">
        <v>0</v>
      </c>
      <c r="D444" s="0" t="n">
        <v>0</v>
      </c>
      <c r="E444" s="0" t="n">
        <v>-1</v>
      </c>
      <c r="F444" s="0" t="n">
        <v>-1</v>
      </c>
      <c r="G444" s="0" t="n">
        <v>-1</v>
      </c>
      <c r="H444" s="0" t="n">
        <v>-1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4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</row>
    <row r="445" customFormat="false" ht="12.75" hidden="false" customHeight="false" outlineLevel="0" collapsed="false">
      <c r="A445" s="0" t="s">
        <v>4165</v>
      </c>
      <c r="B445" s="0" t="n">
        <v>130</v>
      </c>
      <c r="C445" s="0" t="n">
        <v>0</v>
      </c>
      <c r="D445" s="0" t="n">
        <v>0</v>
      </c>
      <c r="E445" s="0" t="n">
        <v>-1</v>
      </c>
      <c r="F445" s="0" t="n">
        <v>-1</v>
      </c>
      <c r="G445" s="0" t="n">
        <v>-1</v>
      </c>
      <c r="H445" s="0" t="n">
        <v>-1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5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</row>
    <row r="446" customFormat="false" ht="12.75" hidden="false" customHeight="false" outlineLevel="0" collapsed="false">
      <c r="A446" s="0" t="s">
        <v>4166</v>
      </c>
      <c r="B446" s="0" t="n">
        <v>131</v>
      </c>
      <c r="C446" s="0" t="n">
        <v>0</v>
      </c>
      <c r="D446" s="0" t="n">
        <v>0</v>
      </c>
      <c r="E446" s="0" t="n">
        <v>-1</v>
      </c>
      <c r="F446" s="0" t="n">
        <v>-1</v>
      </c>
      <c r="G446" s="0" t="n">
        <v>-1</v>
      </c>
      <c r="H446" s="0" t="n">
        <v>-1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6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</row>
    <row r="447" customFormat="false" ht="12.75" hidden="false" customHeight="false" outlineLevel="0" collapsed="false">
      <c r="A447" s="0" t="s">
        <v>4167</v>
      </c>
      <c r="B447" s="0" t="n">
        <v>132</v>
      </c>
      <c r="C447" s="0" t="n">
        <v>0</v>
      </c>
      <c r="D447" s="0" t="n">
        <v>0</v>
      </c>
      <c r="E447" s="0" t="n">
        <v>-1</v>
      </c>
      <c r="F447" s="0" t="n">
        <v>-1</v>
      </c>
      <c r="G447" s="0" t="n">
        <v>-1</v>
      </c>
      <c r="H447" s="0" t="n">
        <v>-1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7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</row>
    <row r="448" customFormat="false" ht="12.75" hidden="false" customHeight="false" outlineLevel="0" collapsed="false">
      <c r="A448" s="0" t="s">
        <v>4168</v>
      </c>
      <c r="B448" s="0" t="n">
        <v>-1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2.75" hidden="false" customHeight="false" outlineLevel="0" collapsed="false">
      <c r="A449" s="0" t="s">
        <v>4169</v>
      </c>
      <c r="B449" s="0" t="n">
        <v>-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</row>
    <row r="450" customFormat="false" ht="12.75" hidden="false" customHeight="false" outlineLevel="0" collapsed="false">
      <c r="A450" s="0" t="s">
        <v>4170</v>
      </c>
      <c r="B450" s="0" t="n">
        <v>0</v>
      </c>
      <c r="C450" s="0" t="n">
        <v>5217276</v>
      </c>
      <c r="D450" s="0" t="n">
        <v>0</v>
      </c>
      <c r="E450" s="0" t="n">
        <v>-1</v>
      </c>
      <c r="F450" s="0" t="n">
        <v>-1</v>
      </c>
      <c r="G450" s="0" t="n">
        <v>-1</v>
      </c>
      <c r="H450" s="0" t="n">
        <v>-1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59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</row>
    <row r="451" customFormat="false" ht="12.75" hidden="false" customHeight="false" outlineLevel="0" collapsed="false">
      <c r="A451" s="0" t="s">
        <v>4171</v>
      </c>
      <c r="B451" s="0" t="n">
        <v>1</v>
      </c>
      <c r="C451" s="0" t="n">
        <v>5217248</v>
      </c>
      <c r="D451" s="0" t="n">
        <v>0</v>
      </c>
      <c r="E451" s="0" t="n">
        <v>-1</v>
      </c>
      <c r="F451" s="0" t="n">
        <v>-1</v>
      </c>
      <c r="G451" s="0" t="n">
        <v>-1</v>
      </c>
      <c r="H451" s="0" t="n">
        <v>-1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6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</row>
    <row r="452" customFormat="false" ht="12.75" hidden="false" customHeight="false" outlineLevel="0" collapsed="false">
      <c r="A452" s="0" t="s">
        <v>4172</v>
      </c>
      <c r="B452" s="0" t="n">
        <v>2</v>
      </c>
      <c r="C452" s="0" t="n">
        <v>5217236</v>
      </c>
      <c r="D452" s="0" t="n">
        <v>0</v>
      </c>
      <c r="E452" s="0" t="n">
        <v>-1</v>
      </c>
      <c r="F452" s="0" t="n">
        <v>-1</v>
      </c>
      <c r="G452" s="0" t="n">
        <v>-1</v>
      </c>
      <c r="H452" s="0" t="n">
        <v>-1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49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2.75" hidden="false" customHeight="false" outlineLevel="0" collapsed="false">
      <c r="A453" s="0" t="s">
        <v>4173</v>
      </c>
      <c r="B453" s="0" t="n">
        <v>3</v>
      </c>
      <c r="C453" s="0" t="n">
        <v>5217220</v>
      </c>
      <c r="D453" s="0" t="n">
        <v>0</v>
      </c>
      <c r="E453" s="0" t="n">
        <v>-1</v>
      </c>
      <c r="F453" s="0" t="n">
        <v>-1</v>
      </c>
      <c r="G453" s="0" t="n">
        <v>-1</v>
      </c>
      <c r="H453" s="0" t="n">
        <v>-1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61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2.75" hidden="false" customHeight="false" outlineLevel="0" collapsed="false">
      <c r="A454" s="0" t="s">
        <v>4174</v>
      </c>
      <c r="B454" s="0" t="n">
        <v>13</v>
      </c>
      <c r="C454" s="0" t="n">
        <v>5217168</v>
      </c>
      <c r="D454" s="0" t="n">
        <v>0</v>
      </c>
      <c r="E454" s="0" t="n">
        <v>-1</v>
      </c>
      <c r="F454" s="0" t="n">
        <v>-1</v>
      </c>
      <c r="G454" s="0" t="n">
        <v>-1</v>
      </c>
      <c r="H454" s="0" t="n">
        <v>-1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67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2.75" hidden="false" customHeight="false" outlineLevel="0" collapsed="false">
      <c r="A455" s="0" t="s">
        <v>4175</v>
      </c>
      <c r="B455" s="0" t="n">
        <v>11</v>
      </c>
      <c r="C455" s="0" t="n">
        <v>5217168</v>
      </c>
      <c r="D455" s="0" t="n">
        <v>0</v>
      </c>
      <c r="E455" s="0" t="n">
        <v>-1</v>
      </c>
      <c r="F455" s="0" t="n">
        <v>-1</v>
      </c>
      <c r="G455" s="0" t="n">
        <v>-1</v>
      </c>
      <c r="H455" s="0" t="n">
        <v>-1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62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2.75" hidden="false" customHeight="false" outlineLevel="0" collapsed="false">
      <c r="A456" s="0" t="s">
        <v>4176</v>
      </c>
      <c r="B456" s="0" t="n">
        <v>22</v>
      </c>
      <c r="C456" s="0" t="n">
        <v>5217116</v>
      </c>
      <c r="D456" s="0" t="n">
        <v>0</v>
      </c>
      <c r="E456" s="0" t="n">
        <v>-1</v>
      </c>
      <c r="F456" s="0" t="n">
        <v>-1</v>
      </c>
      <c r="G456" s="0" t="n">
        <v>-1</v>
      </c>
      <c r="H456" s="0" t="n">
        <v>-1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3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  <row r="457" customFormat="false" ht="12.75" hidden="false" customHeight="false" outlineLevel="0" collapsed="false">
      <c r="A457" s="0" t="s">
        <v>4177</v>
      </c>
      <c r="B457" s="0" t="n">
        <v>44</v>
      </c>
      <c r="C457" s="0" t="n">
        <v>5216792</v>
      </c>
      <c r="D457" s="0" t="n">
        <v>0</v>
      </c>
      <c r="E457" s="0" t="n">
        <v>-1</v>
      </c>
      <c r="F457" s="0" t="n">
        <v>-1</v>
      </c>
      <c r="G457" s="0" t="n">
        <v>-1</v>
      </c>
      <c r="H457" s="0" t="n">
        <v>-1</v>
      </c>
      <c r="I457" s="0" t="n">
        <v>0</v>
      </c>
      <c r="J457" s="0" t="n">
        <v>0</v>
      </c>
      <c r="K457" s="0" t="n">
        <v>0</v>
      </c>
      <c r="L457" s="0" t="n">
        <v>768</v>
      </c>
      <c r="M457" s="0" t="n">
        <v>16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</row>
    <row r="458" customFormat="false" ht="12.75" hidden="false" customHeight="false" outlineLevel="0" collapsed="false">
      <c r="A458" s="0" t="s">
        <v>4178</v>
      </c>
      <c r="B458" s="0" t="n">
        <v>50</v>
      </c>
      <c r="C458" s="0" t="n">
        <v>5216696</v>
      </c>
      <c r="D458" s="0" t="n">
        <v>0</v>
      </c>
      <c r="E458" s="0" t="n">
        <v>-1</v>
      </c>
      <c r="F458" s="0" t="n">
        <v>-1</v>
      </c>
      <c r="G458" s="0" t="n">
        <v>-1</v>
      </c>
      <c r="H458" s="0" t="n">
        <v>-1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63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</row>
    <row r="459" customFormat="false" ht="12.75" hidden="false" customHeight="false" outlineLevel="0" collapsed="false">
      <c r="A459" s="0" t="s">
        <v>4179</v>
      </c>
      <c r="B459" s="0" t="n">
        <v>51</v>
      </c>
      <c r="C459" s="0" t="n">
        <v>5216664</v>
      </c>
      <c r="D459" s="0" t="n">
        <v>0</v>
      </c>
      <c r="E459" s="0" t="n">
        <v>-1</v>
      </c>
      <c r="F459" s="0" t="n">
        <v>-1</v>
      </c>
      <c r="G459" s="0" t="n">
        <v>-1</v>
      </c>
      <c r="H459" s="0" t="n">
        <v>-1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64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</row>
    <row r="460" customFormat="false" ht="12.75" hidden="false" customHeight="false" outlineLevel="0" collapsed="false">
      <c r="A460" s="0" t="s">
        <v>4180</v>
      </c>
      <c r="B460" s="0" t="n">
        <v>52</v>
      </c>
      <c r="C460" s="0" t="n">
        <v>5216632</v>
      </c>
      <c r="D460" s="0" t="n">
        <v>0</v>
      </c>
      <c r="E460" s="0" t="n">
        <v>-1</v>
      </c>
      <c r="F460" s="0" t="n">
        <v>-1</v>
      </c>
      <c r="G460" s="0" t="n">
        <v>-1</v>
      </c>
      <c r="H460" s="0" t="n">
        <v>-1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65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</row>
    <row r="461" customFormat="false" ht="12.75" hidden="false" customHeight="false" outlineLevel="0" collapsed="false">
      <c r="A461" s="0" t="s">
        <v>4181</v>
      </c>
      <c r="B461" s="0" t="n">
        <v>53</v>
      </c>
      <c r="C461" s="0" t="n">
        <v>5216600</v>
      </c>
      <c r="D461" s="0" t="n">
        <v>0</v>
      </c>
      <c r="E461" s="0" t="n">
        <v>-1</v>
      </c>
      <c r="F461" s="0" t="n">
        <v>-1</v>
      </c>
      <c r="G461" s="0" t="n">
        <v>-1</v>
      </c>
      <c r="H461" s="0" t="n">
        <v>-1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66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</row>
    <row r="462" customFormat="false" ht="12.75" hidden="false" customHeight="false" outlineLevel="0" collapsed="false">
      <c r="A462" s="0" t="s">
        <v>4182</v>
      </c>
      <c r="B462" s="0" t="n">
        <v>63</v>
      </c>
      <c r="C462" s="0" t="n">
        <v>5216432</v>
      </c>
      <c r="D462" s="0" t="n">
        <v>0</v>
      </c>
      <c r="E462" s="0" t="n">
        <v>-1</v>
      </c>
      <c r="F462" s="0" t="n">
        <v>-1</v>
      </c>
      <c r="G462" s="0" t="n">
        <v>-1</v>
      </c>
      <c r="H462" s="0" t="n">
        <v>-1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17</v>
      </c>
      <c r="N462" s="0" t="n">
        <v>0</v>
      </c>
      <c r="O462" s="0" t="n">
        <v>5492152</v>
      </c>
      <c r="P462" s="0" t="n">
        <v>0</v>
      </c>
      <c r="Q462" s="0" t="n">
        <v>0</v>
      </c>
      <c r="R462" s="0" t="n">
        <v>0</v>
      </c>
      <c r="S462" s="0" t="n">
        <v>0</v>
      </c>
    </row>
    <row r="463" customFormat="false" ht="12.75" hidden="false" customHeight="false" outlineLevel="0" collapsed="false">
      <c r="A463" s="0" t="s">
        <v>4183</v>
      </c>
      <c r="B463" s="0" t="n">
        <v>74</v>
      </c>
      <c r="C463" s="0" t="n">
        <v>5216280</v>
      </c>
      <c r="D463" s="0" t="n">
        <v>0</v>
      </c>
      <c r="E463" s="0" t="n">
        <v>-1</v>
      </c>
      <c r="F463" s="0" t="n">
        <v>-1</v>
      </c>
      <c r="G463" s="0" t="n">
        <v>-1</v>
      </c>
      <c r="H463" s="0" t="n">
        <v>-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44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</row>
    <row r="464" customFormat="false" ht="12.75" hidden="false" customHeight="false" outlineLevel="0" collapsed="false">
      <c r="A464" s="0" t="s">
        <v>4184</v>
      </c>
      <c r="B464" s="0" t="n">
        <v>75</v>
      </c>
      <c r="C464" s="0" t="n">
        <v>5216268</v>
      </c>
      <c r="D464" s="0" t="n">
        <v>0</v>
      </c>
      <c r="E464" s="0" t="n">
        <v>-1</v>
      </c>
      <c r="F464" s="0" t="n">
        <v>-1</v>
      </c>
      <c r="G464" s="0" t="n">
        <v>-1</v>
      </c>
      <c r="H464" s="0" t="n">
        <v>-1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45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</row>
    <row r="465" customFormat="false" ht="12.75" hidden="false" customHeight="false" outlineLevel="0" collapsed="false">
      <c r="A465" s="0" t="s">
        <v>4185</v>
      </c>
      <c r="B465" s="0" t="n">
        <v>65</v>
      </c>
      <c r="C465" s="0" t="n">
        <v>0</v>
      </c>
      <c r="D465" s="0" t="n">
        <v>0</v>
      </c>
      <c r="E465" s="0" t="n">
        <v>-1</v>
      </c>
      <c r="F465" s="0" t="n">
        <v>-1</v>
      </c>
      <c r="G465" s="0" t="n">
        <v>-1</v>
      </c>
      <c r="H465" s="0" t="n">
        <v>-1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2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</row>
    <row r="466" customFormat="false" ht="12.75" hidden="false" customHeight="false" outlineLevel="0" collapsed="false">
      <c r="A466" s="0" t="s">
        <v>4186</v>
      </c>
      <c r="B466" s="0" t="n">
        <v>126</v>
      </c>
      <c r="C466" s="0" t="n">
        <v>0</v>
      </c>
      <c r="D466" s="0" t="n">
        <v>0</v>
      </c>
      <c r="E466" s="0" t="n">
        <v>-1</v>
      </c>
      <c r="F466" s="0" t="n">
        <v>-1</v>
      </c>
      <c r="G466" s="0" t="n">
        <v>-1</v>
      </c>
      <c r="H466" s="0" t="n">
        <v>-1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15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</row>
    <row r="467" customFormat="false" ht="12.75" hidden="false" customHeight="false" outlineLevel="0" collapsed="false">
      <c r="A467" s="0" t="s">
        <v>4187</v>
      </c>
      <c r="B467" s="0" t="n">
        <v>127</v>
      </c>
      <c r="C467" s="0" t="n">
        <v>0</v>
      </c>
      <c r="D467" s="0" t="n">
        <v>0</v>
      </c>
      <c r="E467" s="0" t="n">
        <v>-1</v>
      </c>
      <c r="F467" s="0" t="n">
        <v>-1</v>
      </c>
      <c r="G467" s="0" t="n">
        <v>-1</v>
      </c>
      <c r="H467" s="0" t="n">
        <v>-1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2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</row>
    <row r="468" customFormat="false" ht="12.75" hidden="false" customHeight="false" outlineLevel="0" collapsed="false">
      <c r="A468" s="0" t="s">
        <v>4188</v>
      </c>
      <c r="B468" s="0" t="n">
        <v>128</v>
      </c>
      <c r="C468" s="0" t="n">
        <v>0</v>
      </c>
      <c r="D468" s="0" t="n">
        <v>0</v>
      </c>
      <c r="E468" s="0" t="n">
        <v>-1</v>
      </c>
      <c r="F468" s="0" t="n">
        <v>-1</v>
      </c>
      <c r="G468" s="0" t="n">
        <v>-1</v>
      </c>
      <c r="H468" s="0" t="n">
        <v>-1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3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</row>
    <row r="469" customFormat="false" ht="12.75" hidden="false" customHeight="false" outlineLevel="0" collapsed="false">
      <c r="A469" s="0" t="s">
        <v>4189</v>
      </c>
      <c r="B469" s="0" t="n">
        <v>129</v>
      </c>
      <c r="C469" s="0" t="n">
        <v>0</v>
      </c>
      <c r="D469" s="0" t="n">
        <v>0</v>
      </c>
      <c r="E469" s="0" t="n">
        <v>-1</v>
      </c>
      <c r="F469" s="0" t="n">
        <v>-1</v>
      </c>
      <c r="G469" s="0" t="n">
        <v>-1</v>
      </c>
      <c r="H469" s="0" t="n">
        <v>-1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4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</row>
    <row r="470" customFormat="false" ht="12.75" hidden="false" customHeight="false" outlineLevel="0" collapsed="false">
      <c r="A470" s="0" t="s">
        <v>4190</v>
      </c>
      <c r="B470" s="0" t="n">
        <v>130</v>
      </c>
      <c r="C470" s="0" t="n">
        <v>0</v>
      </c>
      <c r="D470" s="0" t="n">
        <v>0</v>
      </c>
      <c r="E470" s="0" t="n">
        <v>-1</v>
      </c>
      <c r="F470" s="0" t="n">
        <v>-1</v>
      </c>
      <c r="G470" s="0" t="n">
        <v>-1</v>
      </c>
      <c r="H470" s="0" t="n">
        <v>-1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5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2.75" hidden="false" customHeight="false" outlineLevel="0" collapsed="false">
      <c r="A471" s="0" t="s">
        <v>4191</v>
      </c>
      <c r="B471" s="0" t="n">
        <v>131</v>
      </c>
      <c r="C471" s="0" t="n">
        <v>0</v>
      </c>
      <c r="D471" s="0" t="n">
        <v>0</v>
      </c>
      <c r="E471" s="0" t="n">
        <v>-1</v>
      </c>
      <c r="F471" s="0" t="n">
        <v>-1</v>
      </c>
      <c r="G471" s="0" t="n">
        <v>-1</v>
      </c>
      <c r="H471" s="0" t="n">
        <v>-1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6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2.75" hidden="false" customHeight="false" outlineLevel="0" collapsed="false">
      <c r="A472" s="0" t="s">
        <v>4192</v>
      </c>
      <c r="B472" s="0" t="n">
        <v>132</v>
      </c>
      <c r="C472" s="0" t="n">
        <v>0</v>
      </c>
      <c r="D472" s="0" t="n">
        <v>0</v>
      </c>
      <c r="E472" s="0" t="n">
        <v>-1</v>
      </c>
      <c r="F472" s="0" t="n">
        <v>-1</v>
      </c>
      <c r="G472" s="0" t="n">
        <v>-1</v>
      </c>
      <c r="H472" s="0" t="n">
        <v>-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7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2.75" hidden="false" customHeight="false" outlineLevel="0" collapsed="false">
      <c r="A473" s="0" t="s">
        <v>4193</v>
      </c>
      <c r="B473" s="0" t="n">
        <v>133</v>
      </c>
      <c r="C473" s="0" t="n">
        <v>0</v>
      </c>
      <c r="D473" s="0" t="n">
        <v>0</v>
      </c>
      <c r="E473" s="0" t="n">
        <v>-1</v>
      </c>
      <c r="F473" s="0" t="n">
        <v>-1</v>
      </c>
      <c r="G473" s="0" t="n">
        <v>-1</v>
      </c>
      <c r="H473" s="0" t="n">
        <v>-1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72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</row>
    <row r="474" customFormat="false" ht="12.75" hidden="false" customHeight="false" outlineLevel="0" collapsed="false">
      <c r="A474" s="0" t="s">
        <v>4194</v>
      </c>
      <c r="B474" s="0" t="n">
        <v>134</v>
      </c>
      <c r="C474" s="0" t="n">
        <v>0</v>
      </c>
      <c r="D474" s="0" t="n">
        <v>0</v>
      </c>
      <c r="E474" s="0" t="n">
        <v>-1</v>
      </c>
      <c r="F474" s="0" t="n">
        <v>-1</v>
      </c>
      <c r="G474" s="0" t="n">
        <v>-1</v>
      </c>
      <c r="H474" s="0" t="n">
        <v>-1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8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</row>
    <row r="475" customFormat="false" ht="12.75" hidden="false" customHeight="false" outlineLevel="0" collapsed="false">
      <c r="A475" s="0" t="s">
        <v>4195</v>
      </c>
      <c r="B475" s="0" t="n">
        <v>135</v>
      </c>
      <c r="C475" s="0" t="n">
        <v>0</v>
      </c>
      <c r="D475" s="0" t="n">
        <v>0</v>
      </c>
      <c r="E475" s="0" t="n">
        <v>-1</v>
      </c>
      <c r="F475" s="0" t="n">
        <v>-1</v>
      </c>
      <c r="G475" s="0" t="n">
        <v>-1</v>
      </c>
      <c r="H475" s="0" t="n">
        <v>-1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77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</row>
    <row r="476" customFormat="false" ht="12.75" hidden="false" customHeight="false" outlineLevel="0" collapsed="false">
      <c r="A476" s="0" t="s">
        <v>4196</v>
      </c>
      <c r="B476" s="0" t="n">
        <v>136</v>
      </c>
      <c r="C476" s="0" t="n">
        <v>0</v>
      </c>
      <c r="D476" s="0" t="n">
        <v>0</v>
      </c>
      <c r="E476" s="0" t="n">
        <v>-1</v>
      </c>
      <c r="F476" s="0" t="n">
        <v>-1</v>
      </c>
      <c r="G476" s="0" t="n">
        <v>-1</v>
      </c>
      <c r="H476" s="0" t="n">
        <v>-1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75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2.75" hidden="false" customHeight="false" outlineLevel="0" collapsed="false">
      <c r="A477" s="0" t="s">
        <v>4197</v>
      </c>
      <c r="B477" s="0" t="n">
        <v>137</v>
      </c>
      <c r="C477" s="0" t="n">
        <v>0</v>
      </c>
      <c r="D477" s="0" t="n">
        <v>0</v>
      </c>
      <c r="E477" s="0" t="n">
        <v>-1</v>
      </c>
      <c r="F477" s="0" t="n">
        <v>-1</v>
      </c>
      <c r="G477" s="0" t="n">
        <v>-1</v>
      </c>
      <c r="H477" s="0" t="n">
        <v>-1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18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2.75" hidden="false" customHeight="false" outlineLevel="0" collapsed="false">
      <c r="A478" s="0" t="s">
        <v>4198</v>
      </c>
      <c r="B478" s="0" t="n">
        <v>138</v>
      </c>
      <c r="C478" s="0" t="n">
        <v>0</v>
      </c>
      <c r="D478" s="0" t="n">
        <v>0</v>
      </c>
      <c r="E478" s="0" t="n">
        <v>-1</v>
      </c>
      <c r="F478" s="0" t="n">
        <v>-1</v>
      </c>
      <c r="G478" s="0" t="n">
        <v>-1</v>
      </c>
      <c r="H478" s="0" t="n">
        <v>-1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9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2.75" hidden="false" customHeight="false" outlineLevel="0" collapsed="false">
      <c r="A479" s="0" t="s">
        <v>4199</v>
      </c>
      <c r="B479" s="0" t="n">
        <v>139</v>
      </c>
      <c r="C479" s="0" t="n">
        <v>0</v>
      </c>
      <c r="D479" s="0" t="n">
        <v>0</v>
      </c>
      <c r="E479" s="0" t="n">
        <v>-1</v>
      </c>
      <c r="F479" s="0" t="n">
        <v>-1</v>
      </c>
      <c r="G479" s="0" t="n">
        <v>-1</v>
      </c>
      <c r="H479" s="0" t="n">
        <v>-1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46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2.75" hidden="false" customHeight="false" outlineLevel="0" collapsed="false">
      <c r="A480" s="0" t="s">
        <v>4200</v>
      </c>
      <c r="B480" s="0" t="n">
        <v>140</v>
      </c>
      <c r="C480" s="0" t="n">
        <v>0</v>
      </c>
      <c r="D480" s="0" t="n">
        <v>0</v>
      </c>
      <c r="E480" s="0" t="n">
        <v>-1</v>
      </c>
      <c r="F480" s="0" t="n">
        <v>-1</v>
      </c>
      <c r="G480" s="0" t="n">
        <v>-1</v>
      </c>
      <c r="H480" s="0" t="n">
        <v>-1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47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2.75" hidden="false" customHeight="false" outlineLevel="0" collapsed="false">
      <c r="A481" s="0" t="s">
        <v>4201</v>
      </c>
      <c r="B481" s="0" t="n">
        <v>141</v>
      </c>
      <c r="C481" s="0" t="n">
        <v>0</v>
      </c>
      <c r="D481" s="0" t="n">
        <v>0</v>
      </c>
      <c r="E481" s="0" t="n">
        <v>-1</v>
      </c>
      <c r="F481" s="0" t="n">
        <v>-1</v>
      </c>
      <c r="G481" s="0" t="n">
        <v>-1</v>
      </c>
      <c r="H481" s="0" t="n">
        <v>-1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39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2.75" hidden="false" customHeight="false" outlineLevel="0" collapsed="false">
      <c r="A482" s="0" t="s">
        <v>4202</v>
      </c>
      <c r="B482" s="0" t="n">
        <v>142</v>
      </c>
      <c r="C482" s="0" t="n">
        <v>0</v>
      </c>
      <c r="D482" s="0" t="n">
        <v>0</v>
      </c>
      <c r="E482" s="0" t="n">
        <v>-1</v>
      </c>
      <c r="F482" s="0" t="n">
        <v>-1</v>
      </c>
      <c r="G482" s="0" t="n">
        <v>-1</v>
      </c>
      <c r="H482" s="0" t="n">
        <v>-1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4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2.75" hidden="false" customHeight="false" outlineLevel="0" collapsed="false">
      <c r="A483" s="0" t="s">
        <v>4203</v>
      </c>
      <c r="B483" s="0" t="n">
        <v>143</v>
      </c>
      <c r="C483" s="0" t="n">
        <v>5215272</v>
      </c>
      <c r="D483" s="0" t="n">
        <v>0</v>
      </c>
      <c r="E483" s="0" t="n">
        <v>-1</v>
      </c>
      <c r="F483" s="0" t="n">
        <v>-1</v>
      </c>
      <c r="G483" s="0" t="n">
        <v>-1</v>
      </c>
      <c r="H483" s="0" t="n">
        <v>-1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14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2.75" hidden="false" customHeight="false" outlineLevel="0" collapsed="false">
      <c r="A484" s="0" t="s">
        <v>4204</v>
      </c>
      <c r="B484" s="0" t="n">
        <v>-1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2.75" hidden="false" customHeight="false" outlineLevel="0" collapsed="false">
      <c r="A485" s="0" t="s">
        <v>4205</v>
      </c>
      <c r="B485" s="0" t="n">
        <v>-1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2.75" hidden="false" customHeight="false" outlineLevel="0" collapsed="false">
      <c r="A486" s="0" t="s">
        <v>4206</v>
      </c>
      <c r="B486" s="0" t="n">
        <v>0</v>
      </c>
      <c r="C486" s="0" t="n">
        <v>5217276</v>
      </c>
      <c r="D486" s="0" t="n">
        <v>0</v>
      </c>
      <c r="E486" s="0" t="n">
        <v>-1</v>
      </c>
      <c r="F486" s="0" t="n">
        <v>-1</v>
      </c>
      <c r="G486" s="0" t="n">
        <v>-1</v>
      </c>
      <c r="H486" s="0" t="n">
        <v>-1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59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2.75" hidden="false" customHeight="false" outlineLevel="0" collapsed="false">
      <c r="A487" s="0" t="s">
        <v>4207</v>
      </c>
      <c r="B487" s="0" t="n">
        <v>1</v>
      </c>
      <c r="C487" s="0" t="n">
        <v>5217248</v>
      </c>
      <c r="D487" s="0" t="n">
        <v>0</v>
      </c>
      <c r="E487" s="0" t="n">
        <v>-1</v>
      </c>
      <c r="F487" s="0" t="n">
        <v>-1</v>
      </c>
      <c r="G487" s="0" t="n">
        <v>-1</v>
      </c>
      <c r="H487" s="0" t="n">
        <v>-1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60</v>
      </c>
      <c r="N487" s="0" t="n">
        <v>1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2.75" hidden="false" customHeight="false" outlineLevel="0" collapsed="false">
      <c r="A488" s="0" t="s">
        <v>4208</v>
      </c>
      <c r="B488" s="0" t="n">
        <v>2</v>
      </c>
      <c r="C488" s="0" t="n">
        <v>5217236</v>
      </c>
      <c r="D488" s="0" t="n">
        <v>0</v>
      </c>
      <c r="E488" s="0" t="n">
        <v>-1</v>
      </c>
      <c r="F488" s="0" t="n">
        <v>-1</v>
      </c>
      <c r="G488" s="0" t="n">
        <v>-1</v>
      </c>
      <c r="H488" s="0" t="n">
        <v>-1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49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2.75" hidden="false" customHeight="false" outlineLevel="0" collapsed="false">
      <c r="A489" s="0" t="s">
        <v>4209</v>
      </c>
      <c r="B489" s="0" t="n">
        <v>3</v>
      </c>
      <c r="C489" s="0" t="n">
        <v>5217220</v>
      </c>
      <c r="D489" s="0" t="n">
        <v>0</v>
      </c>
      <c r="E489" s="0" t="n">
        <v>-1</v>
      </c>
      <c r="F489" s="0" t="n">
        <v>-1</v>
      </c>
      <c r="G489" s="0" t="n">
        <v>-1</v>
      </c>
      <c r="H489" s="0" t="n">
        <v>-1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61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2.75" hidden="false" customHeight="false" outlineLevel="0" collapsed="false">
      <c r="A490" s="0" t="s">
        <v>4210</v>
      </c>
      <c r="B490" s="0" t="n">
        <v>13</v>
      </c>
      <c r="C490" s="0" t="n">
        <v>5217168</v>
      </c>
      <c r="D490" s="0" t="n">
        <v>0</v>
      </c>
      <c r="E490" s="0" t="n">
        <v>-1</v>
      </c>
      <c r="F490" s="0" t="n">
        <v>-1</v>
      </c>
      <c r="G490" s="0" t="n">
        <v>-1</v>
      </c>
      <c r="H490" s="0" t="n">
        <v>-1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67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2.75" hidden="false" customHeight="false" outlineLevel="0" collapsed="false">
      <c r="A491" s="0" t="s">
        <v>4211</v>
      </c>
      <c r="B491" s="0" t="n">
        <v>11</v>
      </c>
      <c r="C491" s="0" t="n">
        <v>5217168</v>
      </c>
      <c r="D491" s="0" t="n">
        <v>0</v>
      </c>
      <c r="E491" s="0" t="n">
        <v>-1</v>
      </c>
      <c r="F491" s="0" t="n">
        <v>-1</v>
      </c>
      <c r="G491" s="0" t="n">
        <v>-1</v>
      </c>
      <c r="H491" s="0" t="n">
        <v>-1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62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2.75" hidden="false" customHeight="false" outlineLevel="0" collapsed="false">
      <c r="A492" s="0" t="s">
        <v>4212</v>
      </c>
      <c r="B492" s="0" t="n">
        <v>22</v>
      </c>
      <c r="C492" s="0" t="n">
        <v>5217116</v>
      </c>
      <c r="D492" s="0" t="n">
        <v>0</v>
      </c>
      <c r="E492" s="0" t="n">
        <v>-1</v>
      </c>
      <c r="F492" s="0" t="n">
        <v>-1</v>
      </c>
      <c r="G492" s="0" t="n">
        <v>-1</v>
      </c>
      <c r="H492" s="0" t="n">
        <v>-1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3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2.75" hidden="false" customHeight="false" outlineLevel="0" collapsed="false">
      <c r="A493" s="0" t="s">
        <v>4213</v>
      </c>
      <c r="B493" s="0" t="n">
        <v>24</v>
      </c>
      <c r="C493" s="0" t="n">
        <v>5217080</v>
      </c>
      <c r="D493" s="0" t="n">
        <v>0</v>
      </c>
      <c r="E493" s="0" t="n">
        <v>-1</v>
      </c>
      <c r="F493" s="0" t="n">
        <v>-1</v>
      </c>
      <c r="G493" s="0" t="n">
        <v>-1</v>
      </c>
      <c r="H493" s="0" t="n">
        <v>-1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31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2.75" hidden="false" customHeight="false" outlineLevel="0" collapsed="false">
      <c r="A494" s="0" t="s">
        <v>4214</v>
      </c>
      <c r="B494" s="0" t="n">
        <v>31</v>
      </c>
      <c r="C494" s="0" t="n">
        <v>5216972</v>
      </c>
      <c r="D494" s="0" t="n">
        <v>0</v>
      </c>
      <c r="E494" s="0" t="n">
        <v>-1</v>
      </c>
      <c r="F494" s="0" t="n">
        <v>-1</v>
      </c>
      <c r="G494" s="0" t="n">
        <v>-1</v>
      </c>
      <c r="H494" s="0" t="n">
        <v>-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9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2.75" hidden="false" customHeight="false" outlineLevel="0" collapsed="false">
      <c r="A495" s="0" t="s">
        <v>4215</v>
      </c>
      <c r="B495" s="0" t="n">
        <v>32</v>
      </c>
      <c r="C495" s="0" t="n">
        <v>5216960</v>
      </c>
      <c r="D495" s="0" t="n">
        <v>0</v>
      </c>
      <c r="E495" s="0" t="n">
        <v>-1</v>
      </c>
      <c r="F495" s="0" t="n">
        <v>-1</v>
      </c>
      <c r="G495" s="0" t="n">
        <v>-1</v>
      </c>
      <c r="H495" s="0" t="n">
        <v>-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1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2.75" hidden="false" customHeight="false" outlineLevel="0" collapsed="false">
      <c r="A496" s="0" t="s">
        <v>4216</v>
      </c>
      <c r="B496" s="0" t="n">
        <v>33</v>
      </c>
      <c r="C496" s="0" t="n">
        <v>5216948</v>
      </c>
      <c r="D496" s="0" t="n">
        <v>0</v>
      </c>
      <c r="E496" s="0" t="n">
        <v>-1</v>
      </c>
      <c r="F496" s="0" t="n">
        <v>-1</v>
      </c>
      <c r="G496" s="0" t="n">
        <v>-1</v>
      </c>
      <c r="H496" s="0" t="n">
        <v>-1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24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2.75" hidden="false" customHeight="false" outlineLevel="0" collapsed="false">
      <c r="A497" s="0" t="s">
        <v>4217</v>
      </c>
      <c r="B497" s="0" t="n">
        <v>44</v>
      </c>
      <c r="C497" s="0" t="n">
        <v>5216792</v>
      </c>
      <c r="D497" s="0" t="n">
        <v>0</v>
      </c>
      <c r="E497" s="0" t="n">
        <v>-1</v>
      </c>
      <c r="F497" s="0" t="n">
        <v>-1</v>
      </c>
      <c r="G497" s="0" t="n">
        <v>-1</v>
      </c>
      <c r="H497" s="0" t="n">
        <v>-1</v>
      </c>
      <c r="I497" s="0" t="n">
        <v>0</v>
      </c>
      <c r="J497" s="0" t="n">
        <v>0</v>
      </c>
      <c r="K497" s="0" t="n">
        <v>0</v>
      </c>
      <c r="L497" s="0" t="n">
        <v>768</v>
      </c>
      <c r="M497" s="0" t="n">
        <v>16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2.75" hidden="false" customHeight="false" outlineLevel="0" collapsed="false">
      <c r="A498" s="0" t="s">
        <v>4218</v>
      </c>
      <c r="B498" s="0" t="n">
        <v>48</v>
      </c>
      <c r="C498" s="0" t="n">
        <v>5216756</v>
      </c>
      <c r="D498" s="0" t="n">
        <v>0</v>
      </c>
      <c r="E498" s="0" t="n">
        <v>-1</v>
      </c>
      <c r="F498" s="0" t="n">
        <v>-1</v>
      </c>
      <c r="G498" s="0" t="n">
        <v>-1</v>
      </c>
      <c r="H498" s="0" t="n">
        <v>-1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75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2.75" hidden="false" customHeight="false" outlineLevel="0" collapsed="false">
      <c r="A499" s="0" t="s">
        <v>4219</v>
      </c>
      <c r="B499" s="0" t="n">
        <v>49</v>
      </c>
      <c r="C499" s="0" t="n">
        <v>5216744</v>
      </c>
      <c r="D499" s="0" t="n">
        <v>0</v>
      </c>
      <c r="E499" s="0" t="n">
        <v>-1</v>
      </c>
      <c r="F499" s="0" t="n">
        <v>-1</v>
      </c>
      <c r="G499" s="0" t="n">
        <v>-1</v>
      </c>
      <c r="H499" s="0" t="n">
        <v>-1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77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</row>
    <row r="500" customFormat="false" ht="12.75" hidden="false" customHeight="false" outlineLevel="0" collapsed="false">
      <c r="A500" s="0" t="s">
        <v>4220</v>
      </c>
      <c r="B500" s="0" t="n">
        <v>50</v>
      </c>
      <c r="C500" s="0" t="n">
        <v>5216696</v>
      </c>
      <c r="D500" s="0" t="n">
        <v>0</v>
      </c>
      <c r="E500" s="0" t="n">
        <v>-1</v>
      </c>
      <c r="F500" s="0" t="n">
        <v>-1</v>
      </c>
      <c r="G500" s="0" t="n">
        <v>-1</v>
      </c>
      <c r="H500" s="0" t="n">
        <v>-1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63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</row>
    <row r="501" customFormat="false" ht="12.75" hidden="false" customHeight="false" outlineLevel="0" collapsed="false">
      <c r="A501" s="0" t="s">
        <v>4221</v>
      </c>
      <c r="B501" s="0" t="n">
        <v>51</v>
      </c>
      <c r="C501" s="0" t="n">
        <v>5216664</v>
      </c>
      <c r="D501" s="0" t="n">
        <v>0</v>
      </c>
      <c r="E501" s="0" t="n">
        <v>-1</v>
      </c>
      <c r="F501" s="0" t="n">
        <v>-1</v>
      </c>
      <c r="G501" s="0" t="n">
        <v>-1</v>
      </c>
      <c r="H501" s="0" t="n">
        <v>-1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64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</row>
    <row r="502" customFormat="false" ht="12.75" hidden="false" customHeight="false" outlineLevel="0" collapsed="false">
      <c r="A502" s="0" t="s">
        <v>4222</v>
      </c>
      <c r="B502" s="0" t="n">
        <v>52</v>
      </c>
      <c r="C502" s="0" t="n">
        <v>5216632</v>
      </c>
      <c r="D502" s="0" t="n">
        <v>0</v>
      </c>
      <c r="E502" s="0" t="n">
        <v>-1</v>
      </c>
      <c r="F502" s="0" t="n">
        <v>-1</v>
      </c>
      <c r="G502" s="0" t="n">
        <v>-1</v>
      </c>
      <c r="H502" s="0" t="n">
        <v>-1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65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</row>
    <row r="503" customFormat="false" ht="12.75" hidden="false" customHeight="false" outlineLevel="0" collapsed="false">
      <c r="A503" s="0" t="s">
        <v>4223</v>
      </c>
      <c r="B503" s="0" t="n">
        <v>53</v>
      </c>
      <c r="C503" s="0" t="n">
        <v>5216600</v>
      </c>
      <c r="D503" s="0" t="n">
        <v>0</v>
      </c>
      <c r="E503" s="0" t="n">
        <v>-1</v>
      </c>
      <c r="F503" s="0" t="n">
        <v>-1</v>
      </c>
      <c r="G503" s="0" t="n">
        <v>-1</v>
      </c>
      <c r="H503" s="0" t="n">
        <v>-1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66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</row>
    <row r="504" customFormat="false" ht="12.75" hidden="false" customHeight="false" outlineLevel="0" collapsed="false">
      <c r="A504" s="0" t="s">
        <v>4224</v>
      </c>
      <c r="B504" s="0" t="n">
        <v>63</v>
      </c>
      <c r="C504" s="0" t="n">
        <v>5216432</v>
      </c>
      <c r="D504" s="0" t="n">
        <v>0</v>
      </c>
      <c r="E504" s="0" t="n">
        <v>-1</v>
      </c>
      <c r="F504" s="0" t="n">
        <v>-1</v>
      </c>
      <c r="G504" s="0" t="n">
        <v>-1</v>
      </c>
      <c r="H504" s="0" t="n">
        <v>-1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17</v>
      </c>
      <c r="N504" s="0" t="n">
        <v>0</v>
      </c>
      <c r="O504" s="0" t="n">
        <v>5492152</v>
      </c>
      <c r="P504" s="0" t="n">
        <v>0</v>
      </c>
      <c r="Q504" s="0" t="n">
        <v>0</v>
      </c>
      <c r="R504" s="0" t="n">
        <v>0</v>
      </c>
      <c r="S504" s="0" t="n">
        <v>0</v>
      </c>
    </row>
    <row r="505" customFormat="false" ht="12.75" hidden="false" customHeight="false" outlineLevel="0" collapsed="false">
      <c r="A505" s="0" t="s">
        <v>4225</v>
      </c>
      <c r="B505" s="0" t="n">
        <v>117</v>
      </c>
      <c r="C505" s="0" t="n">
        <v>5216288</v>
      </c>
      <c r="D505" s="0" t="n">
        <v>0</v>
      </c>
      <c r="E505" s="0" t="n">
        <v>-1</v>
      </c>
      <c r="F505" s="0" t="n">
        <v>-1</v>
      </c>
      <c r="G505" s="0" t="n">
        <v>-1</v>
      </c>
      <c r="H505" s="0" t="n">
        <v>-1</v>
      </c>
      <c r="I505" s="0" t="n">
        <v>0</v>
      </c>
      <c r="J505" s="0" t="n">
        <v>0</v>
      </c>
      <c r="K505" s="0" t="n">
        <v>0</v>
      </c>
      <c r="L505" s="0" t="n">
        <v>768</v>
      </c>
      <c r="M505" s="0" t="n">
        <v>34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</row>
    <row r="506" customFormat="false" ht="12.75" hidden="false" customHeight="false" outlineLevel="0" collapsed="false">
      <c r="A506" s="0" t="s">
        <v>4226</v>
      </c>
      <c r="B506" s="0" t="n">
        <v>74</v>
      </c>
      <c r="C506" s="0" t="n">
        <v>5216280</v>
      </c>
      <c r="D506" s="0" t="n">
        <v>0</v>
      </c>
      <c r="E506" s="0" t="n">
        <v>-1</v>
      </c>
      <c r="F506" s="0" t="n">
        <v>-1</v>
      </c>
      <c r="G506" s="0" t="n">
        <v>-1</v>
      </c>
      <c r="H506" s="0" t="n">
        <v>-1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44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</row>
    <row r="507" customFormat="false" ht="12.75" hidden="false" customHeight="false" outlineLevel="0" collapsed="false">
      <c r="A507" s="0" t="s">
        <v>4227</v>
      </c>
      <c r="B507" s="0" t="n">
        <v>75</v>
      </c>
      <c r="C507" s="0" t="n">
        <v>5216268</v>
      </c>
      <c r="D507" s="0" t="n">
        <v>0</v>
      </c>
      <c r="E507" s="0" t="n">
        <v>-1</v>
      </c>
      <c r="F507" s="0" t="n">
        <v>-1</v>
      </c>
      <c r="G507" s="0" t="n">
        <v>-1</v>
      </c>
      <c r="H507" s="0" t="n">
        <v>-1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45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</row>
    <row r="508" customFormat="false" ht="12.75" hidden="false" customHeight="false" outlineLevel="0" collapsed="false">
      <c r="A508" s="0" t="s">
        <v>4228</v>
      </c>
      <c r="B508" s="0" t="n">
        <v>76</v>
      </c>
      <c r="C508" s="0" t="n">
        <v>5216260</v>
      </c>
      <c r="D508" s="0" t="n">
        <v>0</v>
      </c>
      <c r="E508" s="0" t="n">
        <v>-1</v>
      </c>
      <c r="F508" s="0" t="n">
        <v>-1</v>
      </c>
      <c r="G508" s="0" t="n">
        <v>-1</v>
      </c>
      <c r="H508" s="0" t="n">
        <v>-1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57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</row>
    <row r="509" customFormat="false" ht="12.75" hidden="false" customHeight="false" outlineLevel="0" collapsed="false">
      <c r="A509" s="0" t="s">
        <v>4229</v>
      </c>
      <c r="B509" s="0" t="n">
        <v>65</v>
      </c>
      <c r="C509" s="0" t="n">
        <v>0</v>
      </c>
      <c r="D509" s="0" t="n">
        <v>0</v>
      </c>
      <c r="E509" s="0" t="n">
        <v>-1</v>
      </c>
      <c r="F509" s="0" t="n">
        <v>-1</v>
      </c>
      <c r="G509" s="0" t="n">
        <v>-1</v>
      </c>
      <c r="H509" s="0" t="n">
        <v>-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2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</row>
    <row r="510" customFormat="false" ht="12.75" hidden="false" customHeight="false" outlineLevel="0" collapsed="false">
      <c r="A510" s="0" t="s">
        <v>4230</v>
      </c>
      <c r="B510" s="0" t="n">
        <v>126</v>
      </c>
      <c r="C510" s="0" t="n">
        <v>0</v>
      </c>
      <c r="D510" s="0" t="n">
        <v>0</v>
      </c>
      <c r="E510" s="0" t="n">
        <v>-1</v>
      </c>
      <c r="F510" s="0" t="n">
        <v>-1</v>
      </c>
      <c r="G510" s="0" t="n">
        <v>-1</v>
      </c>
      <c r="H510" s="0" t="n">
        <v>-1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15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</row>
    <row r="511" customFormat="false" ht="12.75" hidden="false" customHeight="false" outlineLevel="0" collapsed="false">
      <c r="A511" s="0" t="s">
        <v>4231</v>
      </c>
      <c r="B511" s="0" t="n">
        <v>127</v>
      </c>
      <c r="C511" s="0" t="n">
        <v>0</v>
      </c>
      <c r="D511" s="0" t="n">
        <v>0</v>
      </c>
      <c r="E511" s="0" t="n">
        <v>-1</v>
      </c>
      <c r="F511" s="0" t="n">
        <v>-1</v>
      </c>
      <c r="G511" s="0" t="n">
        <v>-1</v>
      </c>
      <c r="H511" s="0" t="n">
        <v>-1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2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</row>
    <row r="512" customFormat="false" ht="12.75" hidden="false" customHeight="false" outlineLevel="0" collapsed="false">
      <c r="A512" s="0" t="s">
        <v>4232</v>
      </c>
      <c r="B512" s="0" t="n">
        <v>128</v>
      </c>
      <c r="C512" s="0" t="n">
        <v>0</v>
      </c>
      <c r="D512" s="0" t="n">
        <v>0</v>
      </c>
      <c r="E512" s="0" t="n">
        <v>-1</v>
      </c>
      <c r="F512" s="0" t="n">
        <v>-1</v>
      </c>
      <c r="G512" s="0" t="n">
        <v>-1</v>
      </c>
      <c r="H512" s="0" t="n">
        <v>-1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3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</row>
    <row r="513" customFormat="false" ht="12.75" hidden="false" customHeight="false" outlineLevel="0" collapsed="false">
      <c r="A513" s="0" t="s">
        <v>4233</v>
      </c>
      <c r="B513" s="0" t="n">
        <v>129</v>
      </c>
      <c r="C513" s="0" t="n">
        <v>0</v>
      </c>
      <c r="D513" s="0" t="n">
        <v>0</v>
      </c>
      <c r="E513" s="0" t="n">
        <v>-1</v>
      </c>
      <c r="F513" s="0" t="n">
        <v>-1</v>
      </c>
      <c r="G513" s="0" t="n">
        <v>-1</v>
      </c>
      <c r="H513" s="0" t="n">
        <v>-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4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</row>
    <row r="514" customFormat="false" ht="12.75" hidden="false" customHeight="false" outlineLevel="0" collapsed="false">
      <c r="A514" s="0" t="s">
        <v>4234</v>
      </c>
      <c r="B514" s="0" t="n">
        <v>130</v>
      </c>
      <c r="C514" s="0" t="n">
        <v>0</v>
      </c>
      <c r="D514" s="0" t="n">
        <v>0</v>
      </c>
      <c r="E514" s="0" t="n">
        <v>-1</v>
      </c>
      <c r="F514" s="0" t="n">
        <v>-1</v>
      </c>
      <c r="G514" s="0" t="n">
        <v>-1</v>
      </c>
      <c r="H514" s="0" t="n">
        <v>-1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5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</row>
    <row r="515" customFormat="false" ht="12.75" hidden="false" customHeight="false" outlineLevel="0" collapsed="false">
      <c r="A515" s="0" t="s">
        <v>4235</v>
      </c>
      <c r="B515" s="0" t="n">
        <v>131</v>
      </c>
      <c r="C515" s="0" t="n">
        <v>0</v>
      </c>
      <c r="D515" s="0" t="n">
        <v>0</v>
      </c>
      <c r="E515" s="0" t="n">
        <v>-1</v>
      </c>
      <c r="F515" s="0" t="n">
        <v>-1</v>
      </c>
      <c r="G515" s="0" t="n">
        <v>-1</v>
      </c>
      <c r="H515" s="0" t="n">
        <v>-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6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</row>
    <row r="516" customFormat="false" ht="12.75" hidden="false" customHeight="false" outlineLevel="0" collapsed="false">
      <c r="A516" s="0" t="s">
        <v>4236</v>
      </c>
      <c r="B516" s="0" t="n">
        <v>132</v>
      </c>
      <c r="C516" s="0" t="n">
        <v>0</v>
      </c>
      <c r="D516" s="0" t="n">
        <v>0</v>
      </c>
      <c r="E516" s="0" t="n">
        <v>-1</v>
      </c>
      <c r="F516" s="0" t="n">
        <v>-1</v>
      </c>
      <c r="G516" s="0" t="n">
        <v>-1</v>
      </c>
      <c r="H516" s="0" t="n">
        <v>-1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7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</row>
    <row r="517" customFormat="false" ht="12.75" hidden="false" customHeight="false" outlineLevel="0" collapsed="false">
      <c r="A517" s="0" t="s">
        <v>4237</v>
      </c>
      <c r="B517" s="0" t="n">
        <v>118</v>
      </c>
      <c r="C517" s="0" t="n">
        <v>5215344</v>
      </c>
      <c r="D517" s="0" t="n">
        <v>0</v>
      </c>
      <c r="E517" s="0" t="n">
        <v>-1</v>
      </c>
      <c r="F517" s="0" t="n">
        <v>-1</v>
      </c>
      <c r="G517" s="0" t="n">
        <v>-1</v>
      </c>
      <c r="H517" s="0" t="n">
        <v>-1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72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</row>
    <row r="518" customFormat="false" ht="12.75" hidden="false" customHeight="false" outlineLevel="0" collapsed="false">
      <c r="A518" s="0" t="s">
        <v>4238</v>
      </c>
      <c r="B518" s="0" t="n">
        <v>119</v>
      </c>
      <c r="C518" s="0" t="n">
        <v>5215328</v>
      </c>
      <c r="D518" s="0" t="n">
        <v>0</v>
      </c>
      <c r="E518" s="0" t="n">
        <v>-1</v>
      </c>
      <c r="F518" s="0" t="n">
        <v>-1</v>
      </c>
      <c r="G518" s="0" t="n">
        <v>-1</v>
      </c>
      <c r="H518" s="0" t="n">
        <v>-1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8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</row>
    <row r="519" customFormat="false" ht="12.75" hidden="false" customHeight="false" outlineLevel="0" collapsed="false">
      <c r="A519" s="0" t="s">
        <v>4239</v>
      </c>
      <c r="B519" s="0" t="n">
        <v>120</v>
      </c>
      <c r="C519" s="0" t="n">
        <v>5215316</v>
      </c>
      <c r="D519" s="0" t="n">
        <v>0</v>
      </c>
      <c r="E519" s="0" t="n">
        <v>-1</v>
      </c>
      <c r="F519" s="0" t="n">
        <v>-1</v>
      </c>
      <c r="G519" s="0" t="n">
        <v>-1</v>
      </c>
      <c r="H519" s="0" t="n">
        <v>-1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26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</row>
    <row r="520" customFormat="false" ht="12.75" hidden="false" customHeight="false" outlineLevel="0" collapsed="false">
      <c r="A520" s="0" t="s">
        <v>4240</v>
      </c>
      <c r="B520" s="0" t="n">
        <v>121</v>
      </c>
      <c r="C520" s="0" t="n">
        <v>5215304</v>
      </c>
      <c r="D520" s="0" t="n">
        <v>0</v>
      </c>
      <c r="E520" s="0" t="n">
        <v>-1</v>
      </c>
      <c r="F520" s="0" t="n">
        <v>-1</v>
      </c>
      <c r="G520" s="0" t="n">
        <v>-1</v>
      </c>
      <c r="H520" s="0" t="n">
        <v>-1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27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</row>
    <row r="521" customFormat="false" ht="12.75" hidden="false" customHeight="false" outlineLevel="0" collapsed="false">
      <c r="A521" s="0" t="s">
        <v>4241</v>
      </c>
      <c r="B521" s="0" t="n">
        <v>122</v>
      </c>
      <c r="C521" s="0" t="n">
        <v>5215296</v>
      </c>
      <c r="D521" s="0" t="n">
        <v>0</v>
      </c>
      <c r="E521" s="0" t="n">
        <v>-1</v>
      </c>
      <c r="F521" s="0" t="n">
        <v>-1</v>
      </c>
      <c r="G521" s="0" t="n">
        <v>-1</v>
      </c>
      <c r="H521" s="0" t="n">
        <v>-1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25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</row>
    <row r="522" customFormat="false" ht="12.75" hidden="false" customHeight="false" outlineLevel="0" collapsed="false">
      <c r="A522" s="0" t="s">
        <v>4242</v>
      </c>
      <c r="B522" s="0" t="n">
        <v>125</v>
      </c>
      <c r="C522" s="0" t="n">
        <v>5215288</v>
      </c>
      <c r="D522" s="0" t="n">
        <v>0</v>
      </c>
      <c r="E522" s="0" t="n">
        <v>-1</v>
      </c>
      <c r="F522" s="0" t="n">
        <v>-1</v>
      </c>
      <c r="G522" s="0" t="n">
        <v>-1</v>
      </c>
      <c r="H522" s="0" t="n">
        <v>-1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24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</row>
    <row r="523" customFormat="false" ht="12.75" hidden="false" customHeight="false" outlineLevel="0" collapsed="false">
      <c r="A523" s="0" t="s">
        <v>4243</v>
      </c>
      <c r="B523" s="0" t="n">
        <v>137</v>
      </c>
      <c r="C523" s="0" t="n">
        <v>0</v>
      </c>
      <c r="D523" s="0" t="n">
        <v>0</v>
      </c>
      <c r="E523" s="0" t="n">
        <v>-1</v>
      </c>
      <c r="F523" s="0" t="n">
        <v>-1</v>
      </c>
      <c r="G523" s="0" t="n">
        <v>-1</v>
      </c>
      <c r="H523" s="0" t="n">
        <v>-1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18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</row>
    <row r="524" customFormat="false" ht="12.75" hidden="false" customHeight="false" outlineLevel="0" collapsed="false">
      <c r="A524" s="0" t="s">
        <v>4244</v>
      </c>
      <c r="B524" s="0" t="n">
        <v>138</v>
      </c>
      <c r="C524" s="0" t="n">
        <v>0</v>
      </c>
      <c r="D524" s="0" t="n">
        <v>0</v>
      </c>
      <c r="E524" s="0" t="n">
        <v>-1</v>
      </c>
      <c r="F524" s="0" t="n">
        <v>-1</v>
      </c>
      <c r="G524" s="0" t="n">
        <v>-1</v>
      </c>
      <c r="H524" s="0" t="n">
        <v>-1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19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</row>
    <row r="525" customFormat="false" ht="12.75" hidden="false" customHeight="false" outlineLevel="0" collapsed="false">
      <c r="A525" s="0" t="s">
        <v>4245</v>
      </c>
      <c r="B525" s="0" t="n">
        <v>139</v>
      </c>
      <c r="C525" s="0" t="n">
        <v>0</v>
      </c>
      <c r="D525" s="0" t="n">
        <v>0</v>
      </c>
      <c r="E525" s="0" t="n">
        <v>-1</v>
      </c>
      <c r="F525" s="0" t="n">
        <v>-1</v>
      </c>
      <c r="G525" s="0" t="n">
        <v>-1</v>
      </c>
      <c r="H525" s="0" t="n">
        <v>-1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46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</row>
    <row r="526" customFormat="false" ht="12.75" hidden="false" customHeight="false" outlineLevel="0" collapsed="false">
      <c r="A526" s="0" t="s">
        <v>4246</v>
      </c>
      <c r="B526" s="0" t="n">
        <v>140</v>
      </c>
      <c r="C526" s="0" t="n">
        <v>0</v>
      </c>
      <c r="D526" s="0" t="n">
        <v>0</v>
      </c>
      <c r="E526" s="0" t="n">
        <v>-1</v>
      </c>
      <c r="F526" s="0" t="n">
        <v>-1</v>
      </c>
      <c r="G526" s="0" t="n">
        <v>-1</v>
      </c>
      <c r="H526" s="0" t="n">
        <v>-1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47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</row>
    <row r="527" customFormat="false" ht="12.75" hidden="false" customHeight="false" outlineLevel="0" collapsed="false">
      <c r="A527" s="0" t="s">
        <v>4247</v>
      </c>
      <c r="B527" s="0" t="n">
        <v>141</v>
      </c>
      <c r="C527" s="0" t="n">
        <v>0</v>
      </c>
      <c r="D527" s="0" t="n">
        <v>0</v>
      </c>
      <c r="E527" s="0" t="n">
        <v>-1</v>
      </c>
      <c r="F527" s="0" t="n">
        <v>-1</v>
      </c>
      <c r="G527" s="0" t="n">
        <v>-1</v>
      </c>
      <c r="H527" s="0" t="n">
        <v>-1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39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</row>
    <row r="528" customFormat="false" ht="12.75" hidden="false" customHeight="false" outlineLevel="0" collapsed="false">
      <c r="A528" s="0" t="s">
        <v>4248</v>
      </c>
      <c r="B528" s="0" t="n">
        <v>142</v>
      </c>
      <c r="C528" s="0" t="n">
        <v>0</v>
      </c>
      <c r="D528" s="0" t="n">
        <v>0</v>
      </c>
      <c r="E528" s="0" t="n">
        <v>-1</v>
      </c>
      <c r="F528" s="0" t="n">
        <v>-1</v>
      </c>
      <c r="G528" s="0" t="n">
        <v>-1</v>
      </c>
      <c r="H528" s="0" t="n">
        <v>-1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4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</row>
    <row r="529" customFormat="false" ht="12.75" hidden="false" customHeight="false" outlineLevel="0" collapsed="false">
      <c r="A529" s="0" t="s">
        <v>4249</v>
      </c>
      <c r="B529" s="0" t="n">
        <v>143</v>
      </c>
      <c r="C529" s="0" t="n">
        <v>5215272</v>
      </c>
      <c r="D529" s="0" t="n">
        <v>0</v>
      </c>
      <c r="E529" s="0" t="n">
        <v>-1</v>
      </c>
      <c r="F529" s="0" t="n">
        <v>-1</v>
      </c>
      <c r="G529" s="0" t="n">
        <v>-1</v>
      </c>
      <c r="H529" s="0" t="n">
        <v>-1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14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</row>
    <row r="530" customFormat="false" ht="12.75" hidden="false" customHeight="false" outlineLevel="0" collapsed="false">
      <c r="A530" s="0" t="s">
        <v>4250</v>
      </c>
      <c r="B530" s="0" t="n">
        <v>-1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</row>
    <row r="531" customFormat="false" ht="12.75" hidden="false" customHeight="false" outlineLevel="0" collapsed="false">
      <c r="A531" s="0" t="s">
        <v>4251</v>
      </c>
      <c r="B531" s="0" t="n">
        <v>0</v>
      </c>
      <c r="C531" s="0" t="n">
        <v>5217276</v>
      </c>
      <c r="D531" s="0" t="n">
        <v>0</v>
      </c>
      <c r="E531" s="0" t="n">
        <v>-1</v>
      </c>
      <c r="F531" s="0" t="n">
        <v>-1</v>
      </c>
      <c r="G531" s="0" t="n">
        <v>-1</v>
      </c>
      <c r="H531" s="0" t="n">
        <v>-1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59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</row>
    <row r="532" customFormat="false" ht="12.75" hidden="false" customHeight="false" outlineLevel="0" collapsed="false">
      <c r="A532" s="0" t="s">
        <v>4252</v>
      </c>
      <c r="B532" s="0" t="n">
        <v>1</v>
      </c>
      <c r="C532" s="0" t="n">
        <v>5217248</v>
      </c>
      <c r="D532" s="0" t="n">
        <v>5215936</v>
      </c>
      <c r="E532" s="0" t="n">
        <v>272</v>
      </c>
      <c r="F532" s="0" t="n">
        <v>540</v>
      </c>
      <c r="G532" s="0" t="n">
        <v>38</v>
      </c>
      <c r="H532" s="0" t="n">
        <v>32</v>
      </c>
      <c r="I532" s="0" t="n">
        <v>1</v>
      </c>
      <c r="J532" s="0" t="n">
        <v>0</v>
      </c>
      <c r="K532" s="0" t="n">
        <v>4</v>
      </c>
      <c r="L532" s="0" t="n">
        <v>0</v>
      </c>
      <c r="M532" s="0" t="n">
        <v>60</v>
      </c>
      <c r="N532" s="0" t="n">
        <v>1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</row>
    <row r="533" customFormat="false" ht="12.75" hidden="false" customHeight="false" outlineLevel="0" collapsed="false">
      <c r="A533" s="0" t="s">
        <v>4253</v>
      </c>
      <c r="B533" s="0" t="n">
        <v>2</v>
      </c>
      <c r="C533" s="0" t="n">
        <v>5217236</v>
      </c>
      <c r="D533" s="0" t="n">
        <v>0</v>
      </c>
      <c r="E533" s="0" t="n">
        <v>-1</v>
      </c>
      <c r="F533" s="0" t="n">
        <v>-1</v>
      </c>
      <c r="G533" s="0" t="n">
        <v>-1</v>
      </c>
      <c r="H533" s="0" t="n">
        <v>-1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61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</row>
    <row r="534" customFormat="false" ht="12.75" hidden="false" customHeight="false" outlineLevel="0" collapsed="false">
      <c r="A534" s="0" t="s">
        <v>4254</v>
      </c>
      <c r="B534" s="0" t="n">
        <v>3</v>
      </c>
      <c r="C534" s="0" t="n">
        <v>5217220</v>
      </c>
      <c r="D534" s="0" t="n">
        <v>0</v>
      </c>
      <c r="E534" s="0" t="n">
        <v>245</v>
      </c>
      <c r="F534" s="0" t="n">
        <v>166</v>
      </c>
      <c r="G534" s="0" t="n">
        <v>125</v>
      </c>
      <c r="H534" s="0" t="n">
        <v>122</v>
      </c>
      <c r="I534" s="0" t="n">
        <v>0</v>
      </c>
      <c r="J534" s="0" t="n">
        <v>0</v>
      </c>
      <c r="K534" s="0" t="n">
        <v>2</v>
      </c>
      <c r="L534" s="0" t="n">
        <v>0</v>
      </c>
      <c r="M534" s="0" t="n">
        <v>62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</row>
    <row r="535" customFormat="false" ht="12.75" hidden="false" customHeight="false" outlineLevel="0" collapsed="false">
      <c r="A535" s="0" t="s">
        <v>4255</v>
      </c>
      <c r="B535" s="0" t="n">
        <v>4</v>
      </c>
      <c r="C535" s="0" t="n">
        <v>5217204</v>
      </c>
      <c r="D535" s="0" t="n">
        <v>0</v>
      </c>
      <c r="E535" s="0" t="n">
        <v>0</v>
      </c>
      <c r="F535" s="0" t="n">
        <v>304</v>
      </c>
      <c r="G535" s="0" t="n">
        <v>66</v>
      </c>
      <c r="H535" s="0" t="n">
        <v>63</v>
      </c>
      <c r="I535" s="0" t="n">
        <v>0</v>
      </c>
      <c r="J535" s="0" t="n">
        <v>0</v>
      </c>
      <c r="K535" s="0" t="n">
        <v>2</v>
      </c>
      <c r="L535" s="0" t="n">
        <v>0</v>
      </c>
      <c r="M535" s="0" t="n">
        <v>63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2.75" hidden="false" customHeight="false" outlineLevel="0" collapsed="false">
      <c r="A536" s="0" t="s">
        <v>4256</v>
      </c>
      <c r="B536" s="0" t="n">
        <v>5</v>
      </c>
      <c r="C536" s="0" t="n">
        <v>5217188</v>
      </c>
      <c r="D536" s="0" t="n">
        <v>0</v>
      </c>
      <c r="E536" s="0" t="n">
        <v>106</v>
      </c>
      <c r="F536" s="0" t="n">
        <v>402</v>
      </c>
      <c r="G536" s="0" t="n">
        <v>392</v>
      </c>
      <c r="H536" s="0" t="n">
        <v>46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64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</row>
    <row r="537" customFormat="false" ht="12.75" hidden="false" customHeight="false" outlineLevel="0" collapsed="false">
      <c r="A537" s="0" t="s">
        <v>4257</v>
      </c>
      <c r="B537" s="0" t="n">
        <v>6</v>
      </c>
      <c r="C537" s="0" t="n">
        <v>5217180</v>
      </c>
      <c r="D537" s="0" t="n">
        <v>0</v>
      </c>
      <c r="E537" s="0" t="n">
        <v>-1</v>
      </c>
      <c r="F537" s="0" t="n">
        <v>-1</v>
      </c>
      <c r="G537" s="0" t="n">
        <v>-1</v>
      </c>
      <c r="H537" s="0" t="n">
        <v>-1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65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</row>
    <row r="538" customFormat="false" ht="12.75" hidden="false" customHeight="false" outlineLevel="0" collapsed="false">
      <c r="A538" s="0" t="s">
        <v>4258</v>
      </c>
      <c r="B538" s="0" t="n">
        <v>13</v>
      </c>
      <c r="C538" s="0" t="n">
        <v>5217168</v>
      </c>
      <c r="D538" s="0" t="n">
        <v>0</v>
      </c>
      <c r="E538" s="0" t="n">
        <v>-1</v>
      </c>
      <c r="F538" s="0" t="n">
        <v>-1</v>
      </c>
      <c r="G538" s="0" t="n">
        <v>-1</v>
      </c>
      <c r="H538" s="0" t="n">
        <v>-1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66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</row>
    <row r="539" customFormat="false" ht="12.75" hidden="false" customHeight="false" outlineLevel="0" collapsed="false">
      <c r="A539" s="0" t="s">
        <v>4259</v>
      </c>
      <c r="B539" s="0" t="n">
        <v>14</v>
      </c>
      <c r="C539" s="0" t="n">
        <v>5215440</v>
      </c>
      <c r="D539" s="0" t="n">
        <v>0</v>
      </c>
      <c r="E539" s="0" t="n">
        <v>-1</v>
      </c>
      <c r="F539" s="0" t="n">
        <v>-1</v>
      </c>
      <c r="G539" s="0" t="n">
        <v>-1</v>
      </c>
      <c r="H539" s="0" t="n">
        <v>-1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67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</row>
    <row r="540" customFormat="false" ht="12.75" hidden="false" customHeight="false" outlineLevel="0" collapsed="false">
      <c r="A540" s="0" t="s">
        <v>4260</v>
      </c>
      <c r="B540" s="0" t="n">
        <v>15</v>
      </c>
      <c r="C540" s="0" t="n">
        <v>5215408</v>
      </c>
      <c r="D540" s="0" t="n">
        <v>0</v>
      </c>
      <c r="E540" s="0" t="n">
        <v>-1</v>
      </c>
      <c r="F540" s="0" t="n">
        <v>-1</v>
      </c>
      <c r="G540" s="0" t="n">
        <v>-1</v>
      </c>
      <c r="H540" s="0" t="n">
        <v>-1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68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</row>
    <row r="541" customFormat="false" ht="12.75" hidden="false" customHeight="false" outlineLevel="0" collapsed="false">
      <c r="A541" s="0" t="s">
        <v>4261</v>
      </c>
      <c r="B541" s="0" t="n">
        <v>16</v>
      </c>
      <c r="C541" s="0" t="n">
        <v>5215916</v>
      </c>
      <c r="D541" s="0" t="n">
        <v>0</v>
      </c>
      <c r="E541" s="0" t="n">
        <v>-1</v>
      </c>
      <c r="F541" s="0" t="n">
        <v>-1</v>
      </c>
      <c r="G541" s="0" t="n">
        <v>-1</v>
      </c>
      <c r="H541" s="0" t="n">
        <v>-1</v>
      </c>
      <c r="I541" s="0" t="n">
        <v>0</v>
      </c>
      <c r="J541" s="0" t="n">
        <v>0</v>
      </c>
      <c r="K541" s="0" t="n">
        <v>0</v>
      </c>
      <c r="L541" s="0" t="n">
        <v>768</v>
      </c>
      <c r="M541" s="0" t="n">
        <v>67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</row>
    <row r="542" customFormat="false" ht="12.75" hidden="false" customHeight="false" outlineLevel="0" collapsed="false">
      <c r="A542" s="0" t="s">
        <v>4262</v>
      </c>
      <c r="B542" s="0" t="n">
        <v>17</v>
      </c>
      <c r="C542" s="0" t="n">
        <v>5215900</v>
      </c>
      <c r="D542" s="0" t="n">
        <v>0</v>
      </c>
      <c r="E542" s="0" t="n">
        <v>-1</v>
      </c>
      <c r="F542" s="0" t="n">
        <v>-1</v>
      </c>
      <c r="G542" s="0" t="n">
        <v>-1</v>
      </c>
      <c r="H542" s="0" t="n">
        <v>-1</v>
      </c>
      <c r="I542" s="0" t="n">
        <v>0</v>
      </c>
      <c r="J542" s="0" t="n">
        <v>0</v>
      </c>
      <c r="K542" s="0" t="n">
        <v>0</v>
      </c>
      <c r="L542" s="0" t="n">
        <v>768</v>
      </c>
      <c r="M542" s="0" t="n">
        <v>68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</row>
    <row r="543" customFormat="false" ht="12.75" hidden="false" customHeight="false" outlineLevel="0" collapsed="false">
      <c r="A543" s="0" t="s">
        <v>4263</v>
      </c>
      <c r="B543" s="0" t="n">
        <v>17</v>
      </c>
      <c r="C543" s="0" t="n">
        <v>5215900</v>
      </c>
      <c r="D543" s="0" t="n">
        <v>0</v>
      </c>
      <c r="E543" s="0" t="n">
        <v>-1</v>
      </c>
      <c r="F543" s="0" t="n">
        <v>-1</v>
      </c>
      <c r="G543" s="0" t="n">
        <v>-1</v>
      </c>
      <c r="H543" s="0" t="n">
        <v>-1</v>
      </c>
      <c r="I543" s="0" t="n">
        <v>0</v>
      </c>
      <c r="J543" s="0" t="n">
        <v>0</v>
      </c>
      <c r="K543" s="0" t="n">
        <v>0</v>
      </c>
      <c r="L543" s="0" t="n">
        <v>768</v>
      </c>
      <c r="M543" s="0" t="n">
        <v>87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</row>
    <row r="544" customFormat="false" ht="12.75" hidden="false" customHeight="false" outlineLevel="0" collapsed="false">
      <c r="A544" s="0" t="s">
        <v>4264</v>
      </c>
      <c r="B544" s="0" t="n">
        <v>18</v>
      </c>
      <c r="C544" s="0" t="n">
        <v>5217160</v>
      </c>
      <c r="D544" s="0" t="n">
        <v>0</v>
      </c>
      <c r="E544" s="0" t="n">
        <v>-1</v>
      </c>
      <c r="F544" s="0" t="n">
        <v>-1</v>
      </c>
      <c r="G544" s="0" t="n">
        <v>-1</v>
      </c>
      <c r="H544" s="0" t="n">
        <v>-1</v>
      </c>
      <c r="I544" s="0" t="n">
        <v>0</v>
      </c>
      <c r="J544" s="0" t="n">
        <v>0</v>
      </c>
      <c r="K544" s="0" t="n">
        <v>0</v>
      </c>
      <c r="L544" s="0" t="n">
        <v>768</v>
      </c>
      <c r="M544" s="0" t="n">
        <v>59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</row>
    <row r="545" customFormat="false" ht="12.75" hidden="false" customHeight="false" outlineLevel="0" collapsed="false">
      <c r="A545" s="0" t="s">
        <v>4265</v>
      </c>
      <c r="B545" s="0" t="n">
        <v>19</v>
      </c>
      <c r="C545" s="0" t="n">
        <v>5217152</v>
      </c>
      <c r="D545" s="0" t="n">
        <v>0</v>
      </c>
      <c r="E545" s="0" t="n">
        <v>-1</v>
      </c>
      <c r="F545" s="0" t="n">
        <v>-1</v>
      </c>
      <c r="G545" s="0" t="n">
        <v>-1</v>
      </c>
      <c r="H545" s="0" t="n">
        <v>-1</v>
      </c>
      <c r="I545" s="0" t="n">
        <v>0</v>
      </c>
      <c r="J545" s="0" t="n">
        <v>0</v>
      </c>
      <c r="K545" s="0" t="n">
        <v>0</v>
      </c>
      <c r="L545" s="0" t="n">
        <v>768</v>
      </c>
      <c r="M545" s="0" t="n">
        <v>6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</row>
    <row r="546" customFormat="false" ht="12.75" hidden="false" customHeight="false" outlineLevel="0" collapsed="false">
      <c r="A546" s="0" t="s">
        <v>4266</v>
      </c>
      <c r="B546" s="0" t="n">
        <v>20</v>
      </c>
      <c r="C546" s="0" t="n">
        <v>5217144</v>
      </c>
      <c r="D546" s="0" t="n">
        <v>0</v>
      </c>
      <c r="E546" s="0" t="n">
        <v>-1</v>
      </c>
      <c r="F546" s="0" t="n">
        <v>-1</v>
      </c>
      <c r="G546" s="0" t="n">
        <v>-1</v>
      </c>
      <c r="H546" s="0" t="n">
        <v>-1</v>
      </c>
      <c r="I546" s="0" t="n">
        <v>0</v>
      </c>
      <c r="J546" s="0" t="n">
        <v>0</v>
      </c>
      <c r="K546" s="0" t="n">
        <v>0</v>
      </c>
      <c r="L546" s="0" t="n">
        <v>768</v>
      </c>
      <c r="M546" s="0" t="n">
        <v>61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</row>
    <row r="547" customFormat="false" ht="12.75" hidden="false" customHeight="false" outlineLevel="0" collapsed="false">
      <c r="A547" s="0" t="s">
        <v>4267</v>
      </c>
      <c r="B547" s="0" t="n">
        <v>21</v>
      </c>
      <c r="C547" s="0" t="n">
        <v>5217136</v>
      </c>
      <c r="D547" s="0" t="n">
        <v>0</v>
      </c>
      <c r="E547" s="0" t="n">
        <v>-1</v>
      </c>
      <c r="F547" s="0" t="n">
        <v>-1</v>
      </c>
      <c r="G547" s="0" t="n">
        <v>-1</v>
      </c>
      <c r="H547" s="0" t="n">
        <v>-1</v>
      </c>
      <c r="I547" s="0" t="n">
        <v>0</v>
      </c>
      <c r="J547" s="0" t="n">
        <v>0</v>
      </c>
      <c r="K547" s="0" t="n">
        <v>0</v>
      </c>
      <c r="L547" s="0" t="n">
        <v>768</v>
      </c>
      <c r="M547" s="0" t="n">
        <v>62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</row>
    <row r="548" customFormat="false" ht="12.75" hidden="false" customHeight="false" outlineLevel="0" collapsed="false">
      <c r="A548" s="0" t="s">
        <v>4268</v>
      </c>
      <c r="B548" s="0" t="n">
        <v>22</v>
      </c>
      <c r="C548" s="0" t="n">
        <v>5217116</v>
      </c>
      <c r="D548" s="0" t="n">
        <v>0</v>
      </c>
      <c r="E548" s="0" t="n">
        <v>-1</v>
      </c>
      <c r="F548" s="0" t="n">
        <v>-1</v>
      </c>
      <c r="G548" s="0" t="n">
        <v>-1</v>
      </c>
      <c r="H548" s="0" t="n">
        <v>-1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3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2.75" hidden="false" customHeight="false" outlineLevel="0" collapsed="false">
      <c r="A549" s="0" t="s">
        <v>4269</v>
      </c>
      <c r="B549" s="0" t="n">
        <v>23</v>
      </c>
      <c r="C549" s="0" t="n">
        <v>5217096</v>
      </c>
      <c r="D549" s="0" t="n">
        <v>0</v>
      </c>
      <c r="E549" s="0" t="n">
        <v>-1</v>
      </c>
      <c r="F549" s="0" t="n">
        <v>-1</v>
      </c>
      <c r="G549" s="0" t="n">
        <v>-1</v>
      </c>
      <c r="H549" s="0" t="n">
        <v>-1</v>
      </c>
      <c r="I549" s="0" t="n">
        <v>0</v>
      </c>
      <c r="J549" s="0" t="n">
        <v>0</v>
      </c>
      <c r="K549" s="0" t="n">
        <v>0</v>
      </c>
      <c r="L549" s="0" t="n">
        <v>768</v>
      </c>
      <c r="M549" s="0" t="n">
        <v>3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</row>
    <row r="550" customFormat="false" ht="12.75" hidden="false" customHeight="false" outlineLevel="0" collapsed="false">
      <c r="A550" s="0" t="s">
        <v>4270</v>
      </c>
      <c r="B550" s="0" t="n">
        <v>24</v>
      </c>
      <c r="C550" s="0" t="n">
        <v>5217080</v>
      </c>
      <c r="D550" s="0" t="n">
        <v>0</v>
      </c>
      <c r="E550" s="0" t="n">
        <v>-1</v>
      </c>
      <c r="F550" s="0" t="n">
        <v>-1</v>
      </c>
      <c r="G550" s="0" t="n">
        <v>-1</v>
      </c>
      <c r="H550" s="0" t="n">
        <v>-1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3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</row>
    <row r="551" customFormat="false" ht="12.75" hidden="false" customHeight="false" outlineLevel="0" collapsed="false">
      <c r="A551" s="0" t="s">
        <v>4271</v>
      </c>
      <c r="B551" s="0" t="n">
        <v>25</v>
      </c>
      <c r="C551" s="0" t="n">
        <v>5217064</v>
      </c>
      <c r="D551" s="0" t="n">
        <v>0</v>
      </c>
      <c r="E551" s="0" t="n">
        <v>-1</v>
      </c>
      <c r="F551" s="0" t="n">
        <v>-1</v>
      </c>
      <c r="G551" s="0" t="n">
        <v>-1</v>
      </c>
      <c r="H551" s="0" t="n">
        <v>-1</v>
      </c>
      <c r="I551" s="0" t="n">
        <v>0</v>
      </c>
      <c r="J551" s="0" t="n">
        <v>0</v>
      </c>
      <c r="K551" s="0" t="n">
        <v>0</v>
      </c>
      <c r="L551" s="0" t="n">
        <v>768</v>
      </c>
      <c r="M551" s="0" t="n">
        <v>31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</row>
    <row r="552" customFormat="false" ht="12.75" hidden="false" customHeight="false" outlineLevel="0" collapsed="false">
      <c r="A552" s="0" t="s">
        <v>4272</v>
      </c>
      <c r="B552" s="0" t="n">
        <v>26</v>
      </c>
      <c r="C552" s="0" t="n">
        <v>5217040</v>
      </c>
      <c r="D552" s="0" t="n">
        <v>0</v>
      </c>
      <c r="E552" s="0" t="n">
        <v>-1</v>
      </c>
      <c r="F552" s="0" t="n">
        <v>-1</v>
      </c>
      <c r="G552" s="0" t="n">
        <v>-1</v>
      </c>
      <c r="H552" s="0" t="n">
        <v>-1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33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</row>
    <row r="553" customFormat="false" ht="12.75" hidden="false" customHeight="false" outlineLevel="0" collapsed="false">
      <c r="A553" s="0" t="s">
        <v>4273</v>
      </c>
      <c r="B553" s="0" t="n">
        <v>27</v>
      </c>
      <c r="C553" s="0" t="n">
        <v>5217020</v>
      </c>
      <c r="D553" s="0" t="n">
        <v>0</v>
      </c>
      <c r="E553" s="0" t="n">
        <v>-1</v>
      </c>
      <c r="F553" s="0" t="n">
        <v>-1</v>
      </c>
      <c r="G553" s="0" t="n">
        <v>-1</v>
      </c>
      <c r="H553" s="0" t="n">
        <v>-1</v>
      </c>
      <c r="I553" s="0" t="n">
        <v>0</v>
      </c>
      <c r="J553" s="0" t="n">
        <v>0</v>
      </c>
      <c r="K553" s="0" t="n">
        <v>0</v>
      </c>
      <c r="L553" s="0" t="n">
        <v>768</v>
      </c>
      <c r="M553" s="0" t="n">
        <v>33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</row>
    <row r="554" customFormat="false" ht="12.75" hidden="false" customHeight="false" outlineLevel="0" collapsed="false">
      <c r="A554" s="0" t="s">
        <v>4274</v>
      </c>
      <c r="B554" s="0" t="n">
        <v>28</v>
      </c>
      <c r="C554" s="0" t="n">
        <v>5217000</v>
      </c>
      <c r="D554" s="0" t="n">
        <v>0</v>
      </c>
      <c r="E554" s="0" t="n">
        <v>-1</v>
      </c>
      <c r="F554" s="0" t="n">
        <v>-1</v>
      </c>
      <c r="G554" s="0" t="n">
        <v>-1</v>
      </c>
      <c r="H554" s="0" t="n">
        <v>-1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35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</row>
    <row r="555" customFormat="false" ht="12.75" hidden="false" customHeight="false" outlineLevel="0" collapsed="false">
      <c r="A555" s="0" t="s">
        <v>4275</v>
      </c>
      <c r="B555" s="0" t="n">
        <v>29</v>
      </c>
      <c r="C555" s="0" t="n">
        <v>5216984</v>
      </c>
      <c r="D555" s="0" t="n">
        <v>0</v>
      </c>
      <c r="E555" s="0" t="n">
        <v>-1</v>
      </c>
      <c r="F555" s="0" t="n">
        <v>-1</v>
      </c>
      <c r="G555" s="0" t="n">
        <v>-1</v>
      </c>
      <c r="H555" s="0" t="n">
        <v>-1</v>
      </c>
      <c r="I555" s="0" t="n">
        <v>0</v>
      </c>
      <c r="J555" s="0" t="n">
        <v>0</v>
      </c>
      <c r="K555" s="0" t="n">
        <v>0</v>
      </c>
      <c r="L555" s="0" t="n">
        <v>768</v>
      </c>
      <c r="M555" s="0" t="n">
        <v>35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</row>
    <row r="556" customFormat="false" ht="12.75" hidden="false" customHeight="false" outlineLevel="0" collapsed="false">
      <c r="A556" s="0" t="s">
        <v>4276</v>
      </c>
      <c r="B556" s="0" t="n">
        <v>30</v>
      </c>
      <c r="C556" s="0" t="n">
        <v>5215260</v>
      </c>
      <c r="D556" s="0" t="n">
        <v>0</v>
      </c>
      <c r="E556" s="0" t="n">
        <v>-1</v>
      </c>
      <c r="F556" s="0" t="n">
        <v>-1</v>
      </c>
      <c r="G556" s="0" t="n">
        <v>-1</v>
      </c>
      <c r="H556" s="0" t="n">
        <v>-1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23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</row>
    <row r="557" customFormat="false" ht="12.75" hidden="false" customHeight="false" outlineLevel="0" collapsed="false">
      <c r="A557" s="0" t="s">
        <v>4277</v>
      </c>
      <c r="B557" s="0" t="n">
        <v>31</v>
      </c>
      <c r="C557" s="0" t="n">
        <v>5216972</v>
      </c>
      <c r="D557" s="0" t="n">
        <v>0</v>
      </c>
      <c r="E557" s="0" t="n">
        <v>-1</v>
      </c>
      <c r="F557" s="0" t="n">
        <v>-1</v>
      </c>
      <c r="G557" s="0" t="n">
        <v>-1</v>
      </c>
      <c r="H557" s="0" t="n">
        <v>-1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46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</row>
    <row r="558" customFormat="false" ht="12.75" hidden="false" customHeight="false" outlineLevel="0" collapsed="false">
      <c r="A558" s="0" t="s">
        <v>4278</v>
      </c>
      <c r="B558" s="0" t="n">
        <v>32</v>
      </c>
      <c r="C558" s="0" t="n">
        <v>5216960</v>
      </c>
      <c r="D558" s="0" t="n">
        <v>0</v>
      </c>
      <c r="E558" s="0" t="n">
        <v>-1</v>
      </c>
      <c r="F558" s="0" t="n">
        <v>-1</v>
      </c>
      <c r="G558" s="0" t="n">
        <v>-1</v>
      </c>
      <c r="H558" s="0" t="n">
        <v>-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47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</row>
    <row r="559" customFormat="false" ht="12.75" hidden="false" customHeight="false" outlineLevel="0" collapsed="false">
      <c r="A559" s="0" t="s">
        <v>4279</v>
      </c>
      <c r="B559" s="0" t="n">
        <v>33</v>
      </c>
      <c r="C559" s="0" t="n">
        <v>5216948</v>
      </c>
      <c r="D559" s="0" t="n">
        <v>0</v>
      </c>
      <c r="E559" s="0" t="n">
        <v>-1</v>
      </c>
      <c r="F559" s="0" t="n">
        <v>-1</v>
      </c>
      <c r="G559" s="0" t="n">
        <v>-1</v>
      </c>
      <c r="H559" s="0" t="n">
        <v>-1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48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</row>
    <row r="560" customFormat="false" ht="12.75" hidden="false" customHeight="false" outlineLevel="0" collapsed="false">
      <c r="A560" s="0" t="s">
        <v>4280</v>
      </c>
      <c r="B560" s="0" t="n">
        <v>34</v>
      </c>
      <c r="C560" s="0" t="n">
        <v>5216936</v>
      </c>
      <c r="D560" s="0" t="n">
        <v>0</v>
      </c>
      <c r="E560" s="0" t="n">
        <v>-1</v>
      </c>
      <c r="F560" s="0" t="n">
        <v>-1</v>
      </c>
      <c r="G560" s="0" t="n">
        <v>-1</v>
      </c>
      <c r="H560" s="0" t="n">
        <v>-1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51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2.75" hidden="false" customHeight="false" outlineLevel="0" collapsed="false">
      <c r="A561" s="0" t="s">
        <v>4281</v>
      </c>
      <c r="B561" s="0" t="n">
        <v>35</v>
      </c>
      <c r="C561" s="0" t="n">
        <v>5216920</v>
      </c>
      <c r="D561" s="0" t="n">
        <v>0</v>
      </c>
      <c r="E561" s="0" t="n">
        <v>-1</v>
      </c>
      <c r="F561" s="0" t="n">
        <v>-1</v>
      </c>
      <c r="G561" s="0" t="n">
        <v>-1</v>
      </c>
      <c r="H561" s="0" t="n">
        <v>-1</v>
      </c>
      <c r="I561" s="0" t="n">
        <v>0</v>
      </c>
      <c r="J561" s="0" t="n">
        <v>0</v>
      </c>
      <c r="K561" s="0" t="n">
        <v>0</v>
      </c>
      <c r="L561" s="0" t="n">
        <v>768</v>
      </c>
      <c r="M561" s="0" t="n">
        <v>51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</row>
    <row r="562" customFormat="false" ht="12.75" hidden="false" customHeight="false" outlineLevel="0" collapsed="false">
      <c r="A562" s="0" t="s">
        <v>4282</v>
      </c>
      <c r="B562" s="0" t="n">
        <v>36</v>
      </c>
      <c r="C562" s="0" t="n">
        <v>5216904</v>
      </c>
      <c r="D562" s="0" t="n">
        <v>0</v>
      </c>
      <c r="E562" s="0" t="n">
        <v>-1</v>
      </c>
      <c r="F562" s="0" t="n">
        <v>-1</v>
      </c>
      <c r="G562" s="0" t="n">
        <v>-1</v>
      </c>
      <c r="H562" s="0" t="n">
        <v>-1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52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</row>
    <row r="563" customFormat="false" ht="12.75" hidden="false" customHeight="false" outlineLevel="0" collapsed="false">
      <c r="A563" s="0" t="s">
        <v>4283</v>
      </c>
      <c r="B563" s="0" t="n">
        <v>37</v>
      </c>
      <c r="C563" s="0" t="n">
        <v>5216892</v>
      </c>
      <c r="D563" s="0" t="n">
        <v>0</v>
      </c>
      <c r="E563" s="0" t="n">
        <v>-1</v>
      </c>
      <c r="F563" s="0" t="n">
        <v>-1</v>
      </c>
      <c r="G563" s="0" t="n">
        <v>-1</v>
      </c>
      <c r="H563" s="0" t="n">
        <v>-1</v>
      </c>
      <c r="I563" s="0" t="n">
        <v>0</v>
      </c>
      <c r="J563" s="0" t="n">
        <v>0</v>
      </c>
      <c r="K563" s="0" t="n">
        <v>0</v>
      </c>
      <c r="L563" s="0" t="n">
        <v>768</v>
      </c>
      <c r="M563" s="0" t="n">
        <v>52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</row>
    <row r="564" customFormat="false" ht="12.75" hidden="false" customHeight="false" outlineLevel="0" collapsed="false">
      <c r="A564" s="0" t="s">
        <v>4284</v>
      </c>
      <c r="B564" s="0" t="n">
        <v>38</v>
      </c>
      <c r="C564" s="0" t="n">
        <v>5216876</v>
      </c>
      <c r="D564" s="0" t="n">
        <v>0</v>
      </c>
      <c r="E564" s="0" t="n">
        <v>-1</v>
      </c>
      <c r="F564" s="0" t="n">
        <v>-1</v>
      </c>
      <c r="G564" s="0" t="n">
        <v>-1</v>
      </c>
      <c r="H564" s="0" t="n">
        <v>-1</v>
      </c>
      <c r="I564" s="0" t="n">
        <v>0</v>
      </c>
      <c r="J564" s="0" t="n">
        <v>0</v>
      </c>
      <c r="K564" s="0" t="n">
        <v>0</v>
      </c>
      <c r="L564" s="0" t="n">
        <v>768</v>
      </c>
      <c r="M564" s="0" t="n">
        <v>43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</row>
    <row r="565" customFormat="false" ht="12.75" hidden="false" customHeight="false" outlineLevel="0" collapsed="false">
      <c r="A565" s="0" t="s">
        <v>4285</v>
      </c>
      <c r="B565" s="0" t="n">
        <v>39</v>
      </c>
      <c r="C565" s="0" t="n">
        <v>5216864</v>
      </c>
      <c r="D565" s="0" t="n">
        <v>0</v>
      </c>
      <c r="E565" s="0" t="n">
        <v>-1</v>
      </c>
      <c r="F565" s="0" t="n">
        <v>-1</v>
      </c>
      <c r="G565" s="0" t="n">
        <v>-1</v>
      </c>
      <c r="H565" s="0" t="n">
        <v>-1</v>
      </c>
      <c r="I565" s="0" t="n">
        <v>0</v>
      </c>
      <c r="J565" s="0" t="n">
        <v>0</v>
      </c>
      <c r="K565" s="0" t="n">
        <v>0</v>
      </c>
      <c r="L565" s="0" t="n">
        <v>768</v>
      </c>
      <c r="M565" s="0" t="n">
        <v>17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</row>
    <row r="566" customFormat="false" ht="12.75" hidden="false" customHeight="false" outlineLevel="0" collapsed="false">
      <c r="A566" s="0" t="s">
        <v>4286</v>
      </c>
      <c r="B566" s="0" t="n">
        <v>40</v>
      </c>
      <c r="C566" s="0" t="n">
        <v>5216852</v>
      </c>
      <c r="D566" s="0" t="n">
        <v>0</v>
      </c>
      <c r="E566" s="0" t="n">
        <v>-1</v>
      </c>
      <c r="F566" s="0" t="n">
        <v>-1</v>
      </c>
      <c r="G566" s="0" t="n">
        <v>-1</v>
      </c>
      <c r="H566" s="0" t="n">
        <v>-1</v>
      </c>
      <c r="I566" s="0" t="n">
        <v>0</v>
      </c>
      <c r="J566" s="0" t="n">
        <v>0</v>
      </c>
      <c r="K566" s="0" t="n">
        <v>0</v>
      </c>
      <c r="L566" s="0" t="n">
        <v>768</v>
      </c>
      <c r="M566" s="0" t="n">
        <v>38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</row>
    <row r="567" customFormat="false" ht="12.75" hidden="false" customHeight="false" outlineLevel="0" collapsed="false">
      <c r="A567" s="0" t="s">
        <v>4287</v>
      </c>
      <c r="B567" s="0" t="n">
        <v>41</v>
      </c>
      <c r="C567" s="0" t="n">
        <v>5216832</v>
      </c>
      <c r="D567" s="0" t="n">
        <v>0</v>
      </c>
      <c r="E567" s="0" t="n">
        <v>-1</v>
      </c>
      <c r="F567" s="0" t="n">
        <v>-1</v>
      </c>
      <c r="G567" s="0" t="n">
        <v>-1</v>
      </c>
      <c r="H567" s="0" t="n">
        <v>-1</v>
      </c>
      <c r="I567" s="0" t="n">
        <v>0</v>
      </c>
      <c r="J567" s="0" t="n">
        <v>0</v>
      </c>
      <c r="K567" s="0" t="n">
        <v>0</v>
      </c>
      <c r="L567" s="0" t="n">
        <v>768</v>
      </c>
      <c r="M567" s="0" t="n">
        <v>46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</row>
    <row r="568" customFormat="false" ht="12.75" hidden="false" customHeight="false" outlineLevel="0" collapsed="false">
      <c r="A568" s="0" t="s">
        <v>4288</v>
      </c>
      <c r="B568" s="0" t="n">
        <v>42</v>
      </c>
      <c r="C568" s="0" t="n">
        <v>5216820</v>
      </c>
      <c r="D568" s="0" t="n">
        <v>0</v>
      </c>
      <c r="E568" s="0" t="n">
        <v>-1</v>
      </c>
      <c r="F568" s="0" t="n">
        <v>-1</v>
      </c>
      <c r="G568" s="0" t="n">
        <v>-1</v>
      </c>
      <c r="H568" s="0" t="n">
        <v>-1</v>
      </c>
      <c r="I568" s="0" t="n">
        <v>0</v>
      </c>
      <c r="J568" s="0" t="n">
        <v>0</v>
      </c>
      <c r="K568" s="0" t="n">
        <v>0</v>
      </c>
      <c r="L568" s="0" t="n">
        <v>768</v>
      </c>
      <c r="M568" s="0" t="n">
        <v>47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</row>
    <row r="569" customFormat="false" ht="12.75" hidden="false" customHeight="false" outlineLevel="0" collapsed="false">
      <c r="A569" s="0" t="s">
        <v>4289</v>
      </c>
      <c r="B569" s="0" t="n">
        <v>43</v>
      </c>
      <c r="C569" s="0" t="n">
        <v>5216804</v>
      </c>
      <c r="D569" s="0" t="n">
        <v>0</v>
      </c>
      <c r="E569" s="0" t="n">
        <v>-1</v>
      </c>
      <c r="F569" s="0" t="n">
        <v>-1</v>
      </c>
      <c r="G569" s="0" t="n">
        <v>-1</v>
      </c>
      <c r="H569" s="0" t="n">
        <v>-1</v>
      </c>
      <c r="I569" s="0" t="n">
        <v>0</v>
      </c>
      <c r="J569" s="0" t="n">
        <v>0</v>
      </c>
      <c r="K569" s="0" t="n">
        <v>0</v>
      </c>
      <c r="L569" s="0" t="n">
        <v>768</v>
      </c>
      <c r="M569" s="0" t="n">
        <v>53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</row>
    <row r="570" customFormat="false" ht="12.75" hidden="false" customHeight="false" outlineLevel="0" collapsed="false">
      <c r="A570" s="0" t="s">
        <v>4290</v>
      </c>
      <c r="B570" s="0" t="n">
        <v>44</v>
      </c>
      <c r="C570" s="0" t="n">
        <v>5216792</v>
      </c>
      <c r="D570" s="0" t="n">
        <v>0</v>
      </c>
      <c r="E570" s="0" t="n">
        <v>-1</v>
      </c>
      <c r="F570" s="0" t="n">
        <v>-1</v>
      </c>
      <c r="G570" s="0" t="n">
        <v>-1</v>
      </c>
      <c r="H570" s="0" t="n">
        <v>-1</v>
      </c>
      <c r="I570" s="0" t="n">
        <v>0</v>
      </c>
      <c r="J570" s="0" t="n">
        <v>0</v>
      </c>
      <c r="K570" s="0" t="n">
        <v>0</v>
      </c>
      <c r="L570" s="0" t="n">
        <v>768</v>
      </c>
      <c r="M570" s="0" t="n">
        <v>16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</row>
    <row r="571" customFormat="false" ht="12.75" hidden="false" customHeight="false" outlineLevel="0" collapsed="false">
      <c r="A571" s="0" t="s">
        <v>4291</v>
      </c>
      <c r="B571" s="0" t="n">
        <v>45</v>
      </c>
      <c r="C571" s="0" t="n">
        <v>5216780</v>
      </c>
      <c r="D571" s="0" t="n">
        <v>0</v>
      </c>
      <c r="E571" s="0" t="n">
        <v>-1</v>
      </c>
      <c r="F571" s="0" t="n">
        <v>-1</v>
      </c>
      <c r="G571" s="0" t="n">
        <v>-1</v>
      </c>
      <c r="H571" s="0" t="n">
        <v>-1</v>
      </c>
      <c r="I571" s="0" t="n">
        <v>0</v>
      </c>
      <c r="J571" s="0" t="n">
        <v>0</v>
      </c>
      <c r="K571" s="0" t="n">
        <v>0</v>
      </c>
      <c r="L571" s="0" t="n">
        <v>768</v>
      </c>
      <c r="M571" s="0" t="n">
        <v>25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</row>
    <row r="572" customFormat="false" ht="12.75" hidden="false" customHeight="false" outlineLevel="0" collapsed="false">
      <c r="A572" s="0" t="s">
        <v>4292</v>
      </c>
      <c r="B572" s="0" t="n">
        <v>46</v>
      </c>
      <c r="C572" s="0" t="n">
        <v>5215248</v>
      </c>
      <c r="D572" s="0" t="n">
        <v>0</v>
      </c>
      <c r="E572" s="0" t="n">
        <v>-1</v>
      </c>
      <c r="F572" s="0" t="n">
        <v>-1</v>
      </c>
      <c r="G572" s="0" t="n">
        <v>-1</v>
      </c>
      <c r="H572" s="0" t="n">
        <v>-1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72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</row>
    <row r="573" customFormat="false" ht="12.75" hidden="false" customHeight="false" outlineLevel="0" collapsed="false">
      <c r="A573" s="0" t="s">
        <v>4293</v>
      </c>
      <c r="B573" s="0" t="n">
        <v>47</v>
      </c>
      <c r="C573" s="0" t="n">
        <v>5215236</v>
      </c>
      <c r="D573" s="0" t="n">
        <v>0</v>
      </c>
      <c r="E573" s="0" t="n">
        <v>-1</v>
      </c>
      <c r="F573" s="0" t="n">
        <v>-1</v>
      </c>
      <c r="G573" s="0" t="n">
        <v>-1</v>
      </c>
      <c r="H573" s="0" t="n">
        <v>-1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8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</row>
    <row r="574" customFormat="false" ht="12.75" hidden="false" customHeight="false" outlineLevel="0" collapsed="false">
      <c r="A574" s="0" t="s">
        <v>4294</v>
      </c>
      <c r="B574" s="0" t="n">
        <v>48</v>
      </c>
      <c r="C574" s="0" t="n">
        <v>5216756</v>
      </c>
      <c r="D574" s="0" t="n">
        <v>0</v>
      </c>
      <c r="E574" s="0" t="n">
        <v>-1</v>
      </c>
      <c r="F574" s="0" t="n">
        <v>-1</v>
      </c>
      <c r="G574" s="0" t="n">
        <v>-1</v>
      </c>
      <c r="H574" s="0" t="n">
        <v>-1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75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</row>
    <row r="575" customFormat="false" ht="12.75" hidden="false" customHeight="false" outlineLevel="0" collapsed="false">
      <c r="A575" s="0" t="s">
        <v>4295</v>
      </c>
      <c r="B575" s="0" t="n">
        <v>49</v>
      </c>
      <c r="C575" s="0" t="n">
        <v>5216744</v>
      </c>
      <c r="D575" s="0" t="n">
        <v>0</v>
      </c>
      <c r="E575" s="0" t="n">
        <v>-1</v>
      </c>
      <c r="F575" s="0" t="n">
        <v>-1</v>
      </c>
      <c r="G575" s="0" t="n">
        <v>-1</v>
      </c>
      <c r="H575" s="0" t="n">
        <v>-1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77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</row>
    <row r="576" customFormat="false" ht="12.75" hidden="false" customHeight="false" outlineLevel="0" collapsed="false">
      <c r="A576" s="0" t="s">
        <v>4296</v>
      </c>
      <c r="B576" s="0" t="n">
        <v>50</v>
      </c>
      <c r="C576" s="0" t="n">
        <v>5216696</v>
      </c>
      <c r="D576" s="0" t="n">
        <v>0</v>
      </c>
      <c r="E576" s="0" t="n">
        <v>-1</v>
      </c>
      <c r="F576" s="0" t="n">
        <v>-1</v>
      </c>
      <c r="G576" s="0" t="n">
        <v>-1</v>
      </c>
      <c r="H576" s="0" t="n">
        <v>-1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2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</row>
    <row r="577" customFormat="false" ht="12.75" hidden="false" customHeight="false" outlineLevel="0" collapsed="false">
      <c r="A577" s="0" t="s">
        <v>4297</v>
      </c>
      <c r="B577" s="0" t="n">
        <v>51</v>
      </c>
      <c r="C577" s="0" t="n">
        <v>5216664</v>
      </c>
      <c r="D577" s="0" t="n">
        <v>0</v>
      </c>
      <c r="E577" s="0" t="n">
        <v>-1</v>
      </c>
      <c r="F577" s="0" t="n">
        <v>-1</v>
      </c>
      <c r="G577" s="0" t="n">
        <v>-1</v>
      </c>
      <c r="H577" s="0" t="n">
        <v>-1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3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</row>
    <row r="578" customFormat="false" ht="12.75" hidden="false" customHeight="false" outlineLevel="0" collapsed="false">
      <c r="A578" s="0" t="s">
        <v>4298</v>
      </c>
      <c r="B578" s="0" t="n">
        <v>52</v>
      </c>
      <c r="C578" s="0" t="n">
        <v>5216632</v>
      </c>
      <c r="D578" s="0" t="n">
        <v>0</v>
      </c>
      <c r="E578" s="0" t="n">
        <v>-1</v>
      </c>
      <c r="F578" s="0" t="n">
        <v>-1</v>
      </c>
      <c r="G578" s="0" t="n">
        <v>-1</v>
      </c>
      <c r="H578" s="0" t="n">
        <v>-1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4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</row>
    <row r="579" customFormat="false" ht="12.75" hidden="false" customHeight="false" outlineLevel="0" collapsed="false">
      <c r="A579" s="0" t="s">
        <v>4299</v>
      </c>
      <c r="B579" s="0" t="n">
        <v>53</v>
      </c>
      <c r="C579" s="0" t="n">
        <v>5216600</v>
      </c>
      <c r="D579" s="0" t="n">
        <v>0</v>
      </c>
      <c r="E579" s="0" t="n">
        <v>-1</v>
      </c>
      <c r="F579" s="0" t="n">
        <v>-1</v>
      </c>
      <c r="G579" s="0" t="n">
        <v>-1</v>
      </c>
      <c r="H579" s="0" t="n">
        <v>-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5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</row>
    <row r="580" customFormat="false" ht="12.75" hidden="false" customHeight="false" outlineLevel="0" collapsed="false">
      <c r="A580" s="0" t="s">
        <v>4300</v>
      </c>
      <c r="B580" s="0" t="n">
        <v>54</v>
      </c>
      <c r="C580" s="0" t="n">
        <v>5216564</v>
      </c>
      <c r="D580" s="0" t="n">
        <v>0</v>
      </c>
      <c r="E580" s="0" t="n">
        <v>-1</v>
      </c>
      <c r="F580" s="0" t="n">
        <v>-1</v>
      </c>
      <c r="G580" s="0" t="n">
        <v>-1</v>
      </c>
      <c r="H580" s="0" t="n">
        <v>-1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6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2.75" hidden="false" customHeight="false" outlineLevel="0" collapsed="false">
      <c r="A581" s="0" t="s">
        <v>4301</v>
      </c>
      <c r="B581" s="0" t="n">
        <v>55</v>
      </c>
      <c r="C581" s="0" t="n">
        <v>5216544</v>
      </c>
      <c r="D581" s="0" t="n">
        <v>0</v>
      </c>
      <c r="E581" s="0" t="n">
        <v>-1</v>
      </c>
      <c r="F581" s="0" t="n">
        <v>-1</v>
      </c>
      <c r="G581" s="0" t="n">
        <v>-1</v>
      </c>
      <c r="H581" s="0" t="n">
        <v>-1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7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</row>
    <row r="582" customFormat="false" ht="12.75" hidden="false" customHeight="false" outlineLevel="0" collapsed="false">
      <c r="A582" s="0" t="s">
        <v>4302</v>
      </c>
      <c r="B582" s="0" t="n">
        <v>56</v>
      </c>
      <c r="C582" s="0" t="n">
        <v>5216508</v>
      </c>
      <c r="D582" s="0" t="n">
        <v>0</v>
      </c>
      <c r="E582" s="0" t="n">
        <v>-1</v>
      </c>
      <c r="F582" s="0" t="n">
        <v>-1</v>
      </c>
      <c r="G582" s="0" t="n">
        <v>-1</v>
      </c>
      <c r="H582" s="0" t="n">
        <v>-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9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</row>
    <row r="583" customFormat="false" ht="12.75" hidden="false" customHeight="false" outlineLevel="0" collapsed="false">
      <c r="A583" s="0" t="s">
        <v>4303</v>
      </c>
      <c r="B583" s="0" t="n">
        <v>57</v>
      </c>
      <c r="C583" s="0" t="n">
        <v>5216484</v>
      </c>
      <c r="D583" s="0" t="n">
        <v>0</v>
      </c>
      <c r="E583" s="0" t="n">
        <v>-1</v>
      </c>
      <c r="F583" s="0" t="n">
        <v>-1</v>
      </c>
      <c r="G583" s="0" t="n">
        <v>-1</v>
      </c>
      <c r="H583" s="0" t="n">
        <v>-1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13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2.75" hidden="false" customHeight="false" outlineLevel="0" collapsed="false">
      <c r="A584" s="0" t="s">
        <v>4304</v>
      </c>
      <c r="B584" s="0" t="n">
        <v>58</v>
      </c>
      <c r="C584" s="0" t="n">
        <v>5216468</v>
      </c>
      <c r="D584" s="0" t="n">
        <v>0</v>
      </c>
      <c r="E584" s="0" t="n">
        <v>-1</v>
      </c>
      <c r="F584" s="0" t="n">
        <v>-1</v>
      </c>
      <c r="G584" s="0" t="n">
        <v>-1</v>
      </c>
      <c r="H584" s="0" t="n">
        <v>-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2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2.75" hidden="false" customHeight="false" outlineLevel="0" collapsed="false">
      <c r="A585" s="0" t="s">
        <v>4305</v>
      </c>
      <c r="B585" s="0" t="n">
        <v>99</v>
      </c>
      <c r="C585" s="0" t="n">
        <v>5103612</v>
      </c>
      <c r="D585" s="0" t="n">
        <v>0</v>
      </c>
      <c r="E585" s="0" t="n">
        <v>-1</v>
      </c>
      <c r="F585" s="0" t="n">
        <v>-1</v>
      </c>
      <c r="G585" s="0" t="n">
        <v>-1</v>
      </c>
      <c r="H585" s="0" t="n">
        <v>-1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53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2.75" hidden="false" customHeight="false" outlineLevel="0" collapsed="false">
      <c r="A586" s="0" t="s">
        <v>4306</v>
      </c>
      <c r="B586" s="0" t="n">
        <v>61</v>
      </c>
      <c r="C586" s="0" t="n">
        <v>5216444</v>
      </c>
      <c r="D586" s="0" t="n">
        <v>0</v>
      </c>
      <c r="E586" s="0" t="n">
        <v>-1</v>
      </c>
      <c r="F586" s="0" t="n">
        <v>-1</v>
      </c>
      <c r="G586" s="0" t="n">
        <v>-1</v>
      </c>
      <c r="H586" s="0" t="n">
        <v>-1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14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</row>
    <row r="587" customFormat="false" ht="12.75" hidden="false" customHeight="false" outlineLevel="0" collapsed="false">
      <c r="A587" s="0" t="s">
        <v>4307</v>
      </c>
      <c r="B587" s="0" t="n">
        <v>62</v>
      </c>
      <c r="C587" s="0" t="n">
        <v>5215216</v>
      </c>
      <c r="D587" s="0" t="n">
        <v>0</v>
      </c>
      <c r="E587" s="0" t="n">
        <v>-1</v>
      </c>
      <c r="F587" s="0" t="n">
        <v>-1</v>
      </c>
      <c r="G587" s="0" t="n">
        <v>-1</v>
      </c>
      <c r="H587" s="0" t="n">
        <v>-1</v>
      </c>
      <c r="I587" s="0" t="n">
        <v>0</v>
      </c>
      <c r="J587" s="0" t="n">
        <v>0</v>
      </c>
      <c r="K587" s="0" t="n">
        <v>0</v>
      </c>
      <c r="L587" s="0" t="n">
        <v>768</v>
      </c>
      <c r="M587" s="0" t="n">
        <v>14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</row>
    <row r="588" customFormat="false" ht="12.75" hidden="false" customHeight="false" outlineLevel="0" collapsed="false">
      <c r="A588" s="0" t="s">
        <v>4308</v>
      </c>
      <c r="B588" s="0" t="n">
        <v>63</v>
      </c>
      <c r="C588" s="0" t="n">
        <v>5216432</v>
      </c>
      <c r="D588" s="0" t="n">
        <v>0</v>
      </c>
      <c r="E588" s="0" t="n">
        <v>-1</v>
      </c>
      <c r="F588" s="0" t="n">
        <v>-1</v>
      </c>
      <c r="G588" s="0" t="n">
        <v>-1</v>
      </c>
      <c r="H588" s="0" t="n">
        <v>-1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17</v>
      </c>
      <c r="N588" s="0" t="n">
        <v>0</v>
      </c>
      <c r="O588" s="0" t="n">
        <v>5492152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2.75" hidden="false" customHeight="false" outlineLevel="0" collapsed="false">
      <c r="A589" s="0" t="s">
        <v>4309</v>
      </c>
      <c r="B589" s="0" t="n">
        <v>64</v>
      </c>
      <c r="C589" s="0" t="n">
        <v>5216408</v>
      </c>
      <c r="D589" s="0" t="n">
        <v>0</v>
      </c>
      <c r="E589" s="0" t="n">
        <v>-1</v>
      </c>
      <c r="F589" s="0" t="n">
        <v>-1</v>
      </c>
      <c r="G589" s="0" t="n">
        <v>-1</v>
      </c>
      <c r="H589" s="0" t="n">
        <v>-1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18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2.75" hidden="false" customHeight="false" outlineLevel="0" collapsed="false">
      <c r="A590" s="0" t="s">
        <v>4310</v>
      </c>
      <c r="B590" s="0" t="n">
        <v>65</v>
      </c>
      <c r="C590" s="0" t="n">
        <v>5216376</v>
      </c>
      <c r="D590" s="0" t="n">
        <v>0</v>
      </c>
      <c r="E590" s="0" t="n">
        <v>-1</v>
      </c>
      <c r="F590" s="0" t="n">
        <v>-1</v>
      </c>
      <c r="G590" s="0" t="n">
        <v>-1</v>
      </c>
      <c r="H590" s="0" t="n">
        <v>-1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2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2.75" hidden="false" customHeight="false" outlineLevel="0" collapsed="false">
      <c r="A591" s="0" t="s">
        <v>4311</v>
      </c>
      <c r="B591" s="0" t="n">
        <v>66</v>
      </c>
      <c r="C591" s="0" t="n">
        <v>5215776</v>
      </c>
      <c r="D591" s="0" t="n">
        <v>0</v>
      </c>
      <c r="E591" s="0" t="n">
        <v>-1</v>
      </c>
      <c r="F591" s="0" t="n">
        <v>-1</v>
      </c>
      <c r="G591" s="0" t="n">
        <v>-1</v>
      </c>
      <c r="H591" s="0" t="n">
        <v>-1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2.75" hidden="false" customHeight="false" outlineLevel="0" collapsed="false">
      <c r="A592" s="0" t="s">
        <v>4312</v>
      </c>
      <c r="B592" s="0" t="n">
        <v>67</v>
      </c>
      <c r="C592" s="0" t="n">
        <v>5215752</v>
      </c>
      <c r="D592" s="0" t="n">
        <v>0</v>
      </c>
      <c r="E592" s="0" t="n">
        <v>-1</v>
      </c>
      <c r="F592" s="0" t="n">
        <v>-1</v>
      </c>
      <c r="G592" s="0" t="n">
        <v>-1</v>
      </c>
      <c r="H592" s="0" t="n">
        <v>-1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2.75" hidden="false" customHeight="false" outlineLevel="0" collapsed="false">
      <c r="A593" s="0" t="s">
        <v>4313</v>
      </c>
      <c r="B593" s="0" t="n">
        <v>68</v>
      </c>
      <c r="C593" s="0" t="n">
        <v>5216344</v>
      </c>
      <c r="D593" s="0" t="n">
        <v>0</v>
      </c>
      <c r="E593" s="0" t="n">
        <v>-1</v>
      </c>
      <c r="F593" s="0" t="n">
        <v>-1</v>
      </c>
      <c r="G593" s="0" t="n">
        <v>-1</v>
      </c>
      <c r="H593" s="0" t="n">
        <v>-1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32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</row>
    <row r="594" customFormat="false" ht="12.75" hidden="false" customHeight="false" outlineLevel="0" collapsed="false">
      <c r="A594" s="0" t="s">
        <v>4314</v>
      </c>
      <c r="B594" s="0" t="n">
        <v>94</v>
      </c>
      <c r="C594" s="0" t="n">
        <v>5216316</v>
      </c>
      <c r="D594" s="0" t="n">
        <v>0</v>
      </c>
      <c r="E594" s="0" t="n">
        <v>-1</v>
      </c>
      <c r="F594" s="0" t="n">
        <v>-1</v>
      </c>
      <c r="G594" s="0" t="n">
        <v>-1</v>
      </c>
      <c r="H594" s="0" t="n">
        <v>-1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9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</row>
    <row r="595" customFormat="false" ht="12.75" hidden="false" customHeight="false" outlineLevel="0" collapsed="false">
      <c r="A595" s="0" t="s">
        <v>4315</v>
      </c>
      <c r="B595" s="0" t="n">
        <v>69</v>
      </c>
      <c r="C595" s="0" t="n">
        <v>5215864</v>
      </c>
      <c r="D595" s="0" t="n">
        <v>0</v>
      </c>
      <c r="E595" s="0" t="n">
        <v>-1</v>
      </c>
      <c r="F595" s="0" t="n">
        <v>-1</v>
      </c>
      <c r="G595" s="0" t="n">
        <v>-1</v>
      </c>
      <c r="H595" s="0" t="n">
        <v>-1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34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</row>
    <row r="596" customFormat="false" ht="12.75" hidden="false" customHeight="false" outlineLevel="0" collapsed="false">
      <c r="A596" s="0" t="s">
        <v>4316</v>
      </c>
      <c r="B596" s="0" t="n">
        <v>70</v>
      </c>
      <c r="C596" s="0" t="n">
        <v>5216288</v>
      </c>
      <c r="D596" s="0" t="n">
        <v>0</v>
      </c>
      <c r="E596" s="0" t="n">
        <v>-1</v>
      </c>
      <c r="F596" s="0" t="n">
        <v>-1</v>
      </c>
      <c r="G596" s="0" t="n">
        <v>-1</v>
      </c>
      <c r="H596" s="0" t="n">
        <v>-1</v>
      </c>
      <c r="I596" s="0" t="n">
        <v>0</v>
      </c>
      <c r="J596" s="0" t="n">
        <v>0</v>
      </c>
      <c r="K596" s="0" t="n">
        <v>0</v>
      </c>
      <c r="L596" s="0" t="n">
        <v>768</v>
      </c>
      <c r="M596" s="0" t="n">
        <v>34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</row>
    <row r="597" customFormat="false" ht="12.75" hidden="false" customHeight="false" outlineLevel="0" collapsed="false">
      <c r="A597" s="0" t="s">
        <v>4317</v>
      </c>
      <c r="B597" s="0" t="n">
        <v>71</v>
      </c>
      <c r="C597" s="0" t="n">
        <v>5215204</v>
      </c>
      <c r="D597" s="0" t="n">
        <v>0</v>
      </c>
      <c r="E597" s="0" t="n">
        <v>-1</v>
      </c>
      <c r="F597" s="0" t="n">
        <v>-1</v>
      </c>
      <c r="G597" s="0" t="n">
        <v>-1</v>
      </c>
      <c r="H597" s="0" t="n">
        <v>-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34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</row>
    <row r="598" customFormat="false" ht="12.75" hidden="false" customHeight="false" outlineLevel="0" collapsed="false">
      <c r="A598" s="0" t="s">
        <v>4318</v>
      </c>
      <c r="B598" s="0" t="n">
        <v>72</v>
      </c>
      <c r="C598" s="0" t="n">
        <v>5216288</v>
      </c>
      <c r="D598" s="0" t="n">
        <v>0</v>
      </c>
      <c r="E598" s="0" t="n">
        <v>-1</v>
      </c>
      <c r="F598" s="0" t="n">
        <v>-1</v>
      </c>
      <c r="G598" s="0" t="n">
        <v>-1</v>
      </c>
      <c r="H598" s="0" t="n">
        <v>-1</v>
      </c>
      <c r="I598" s="0" t="n">
        <v>0</v>
      </c>
      <c r="J598" s="0" t="n">
        <v>0</v>
      </c>
      <c r="K598" s="0" t="n">
        <v>0</v>
      </c>
      <c r="L598" s="0" t="n">
        <v>768</v>
      </c>
      <c r="M598" s="0" t="n">
        <v>34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</row>
    <row r="599" customFormat="false" ht="12.75" hidden="false" customHeight="false" outlineLevel="0" collapsed="false">
      <c r="A599" s="0" t="s">
        <v>4319</v>
      </c>
      <c r="B599" s="0" t="n">
        <v>73</v>
      </c>
      <c r="C599" s="0" t="n">
        <v>5215192</v>
      </c>
      <c r="D599" s="0" t="n">
        <v>0</v>
      </c>
      <c r="E599" s="0" t="n">
        <v>-1</v>
      </c>
      <c r="F599" s="0" t="n">
        <v>-1</v>
      </c>
      <c r="G599" s="0" t="n">
        <v>-1</v>
      </c>
      <c r="H599" s="0" t="n">
        <v>-1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</row>
    <row r="600" customFormat="false" ht="12.75" hidden="false" customHeight="false" outlineLevel="0" collapsed="false">
      <c r="A600" s="0" t="s">
        <v>4320</v>
      </c>
      <c r="B600" s="0" t="n">
        <v>74</v>
      </c>
      <c r="C600" s="0" t="n">
        <v>5216280</v>
      </c>
      <c r="D600" s="0" t="n">
        <v>0</v>
      </c>
      <c r="E600" s="0" t="n">
        <v>-1</v>
      </c>
      <c r="F600" s="0" t="n">
        <v>-1</v>
      </c>
      <c r="G600" s="0" t="n">
        <v>-1</v>
      </c>
      <c r="H600" s="0" t="n">
        <v>-1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44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</row>
    <row r="601" customFormat="false" ht="12.75" hidden="false" customHeight="false" outlineLevel="0" collapsed="false">
      <c r="A601" s="0" t="s">
        <v>4321</v>
      </c>
      <c r="B601" s="0" t="n">
        <v>75</v>
      </c>
      <c r="C601" s="0" t="n">
        <v>5216268</v>
      </c>
      <c r="D601" s="0" t="n">
        <v>0</v>
      </c>
      <c r="E601" s="0" t="n">
        <v>-1</v>
      </c>
      <c r="F601" s="0" t="n">
        <v>-1</v>
      </c>
      <c r="G601" s="0" t="n">
        <v>-1</v>
      </c>
      <c r="H601" s="0" t="n">
        <v>-1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45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</row>
    <row r="602" customFormat="false" ht="12.75" hidden="false" customHeight="false" outlineLevel="0" collapsed="false">
      <c r="A602" s="0" t="s">
        <v>4322</v>
      </c>
      <c r="B602" s="0" t="n">
        <v>76</v>
      </c>
      <c r="C602" s="0" t="n">
        <v>5216260</v>
      </c>
      <c r="D602" s="0" t="n">
        <v>0</v>
      </c>
      <c r="E602" s="0" t="n">
        <v>-1</v>
      </c>
      <c r="F602" s="0" t="n">
        <v>-1</v>
      </c>
      <c r="G602" s="0" t="n">
        <v>-1</v>
      </c>
      <c r="H602" s="0" t="n">
        <v>-1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57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</row>
    <row r="603" customFormat="false" ht="12.75" hidden="false" customHeight="false" outlineLevel="0" collapsed="false">
      <c r="A603" s="0" t="s">
        <v>4323</v>
      </c>
      <c r="B603" s="0" t="n">
        <v>77</v>
      </c>
      <c r="C603" s="0" t="n">
        <v>5216252</v>
      </c>
      <c r="D603" s="0" t="n">
        <v>0</v>
      </c>
      <c r="E603" s="0" t="n">
        <v>-1</v>
      </c>
      <c r="F603" s="0" t="n">
        <v>-1</v>
      </c>
      <c r="G603" s="0" t="n">
        <v>-1</v>
      </c>
      <c r="H603" s="0" t="n">
        <v>-1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28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</row>
    <row r="604" customFormat="false" ht="12.75" hidden="false" customHeight="false" outlineLevel="0" collapsed="false">
      <c r="A604" s="0" t="s">
        <v>4324</v>
      </c>
      <c r="B604" s="0" t="n">
        <v>78</v>
      </c>
      <c r="C604" s="0" t="n">
        <v>5215848</v>
      </c>
      <c r="D604" s="0" t="n">
        <v>0</v>
      </c>
      <c r="E604" s="0" t="n">
        <v>-1</v>
      </c>
      <c r="F604" s="0" t="n">
        <v>-1</v>
      </c>
      <c r="G604" s="0" t="n">
        <v>-1</v>
      </c>
      <c r="H604" s="0" t="n">
        <v>-1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28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</row>
    <row r="605" customFormat="false" ht="12.75" hidden="false" customHeight="false" outlineLevel="0" collapsed="false">
      <c r="A605" s="0" t="s">
        <v>4325</v>
      </c>
      <c r="B605" s="0" t="n">
        <v>79</v>
      </c>
      <c r="C605" s="0" t="n">
        <v>5216244</v>
      </c>
      <c r="D605" s="0" t="n">
        <v>0</v>
      </c>
      <c r="E605" s="0" t="n">
        <v>-1</v>
      </c>
      <c r="F605" s="0" t="n">
        <v>-1</v>
      </c>
      <c r="G605" s="0" t="n">
        <v>-1</v>
      </c>
      <c r="H605" s="0" t="n">
        <v>-1</v>
      </c>
      <c r="I605" s="0" t="n">
        <v>0</v>
      </c>
      <c r="J605" s="0" t="n">
        <v>0</v>
      </c>
      <c r="K605" s="0" t="n">
        <v>0</v>
      </c>
      <c r="L605" s="0" t="n">
        <v>768</v>
      </c>
      <c r="M605" s="0" t="n">
        <v>83</v>
      </c>
      <c r="N605" s="0" t="n">
        <v>1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</row>
    <row r="606" customFormat="false" ht="12.75" hidden="false" customHeight="false" outlineLevel="0" collapsed="false">
      <c r="A606" s="0" t="s">
        <v>4326</v>
      </c>
      <c r="B606" s="0" t="n">
        <v>80</v>
      </c>
      <c r="C606" s="0" t="n">
        <v>5053628</v>
      </c>
      <c r="D606" s="0" t="n">
        <v>0</v>
      </c>
      <c r="E606" s="0" t="n">
        <v>-1</v>
      </c>
      <c r="F606" s="0" t="n">
        <v>-1</v>
      </c>
      <c r="G606" s="0" t="n">
        <v>-1</v>
      </c>
      <c r="H606" s="0" t="n">
        <v>-1</v>
      </c>
      <c r="I606" s="0" t="n">
        <v>0</v>
      </c>
      <c r="J606" s="0" t="n">
        <v>0</v>
      </c>
      <c r="K606" s="0" t="n">
        <v>0</v>
      </c>
      <c r="L606" s="0" t="n">
        <v>768</v>
      </c>
      <c r="M606" s="0" t="n">
        <v>11</v>
      </c>
      <c r="N606" s="0" t="n">
        <v>1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</row>
    <row r="607" customFormat="false" ht="12.75" hidden="false" customHeight="false" outlineLevel="0" collapsed="false">
      <c r="A607" s="0" t="s">
        <v>4327</v>
      </c>
      <c r="B607" s="0" t="n">
        <v>81</v>
      </c>
      <c r="C607" s="0" t="n">
        <v>5216208</v>
      </c>
      <c r="D607" s="0" t="n">
        <v>0</v>
      </c>
      <c r="E607" s="0" t="n">
        <v>-1</v>
      </c>
      <c r="F607" s="0" t="n">
        <v>-1</v>
      </c>
      <c r="G607" s="0" t="n">
        <v>-1</v>
      </c>
      <c r="H607" s="0" t="n">
        <v>-1</v>
      </c>
      <c r="I607" s="0" t="n">
        <v>0</v>
      </c>
      <c r="J607" s="0" t="n">
        <v>0</v>
      </c>
      <c r="K607" s="0" t="n">
        <v>0</v>
      </c>
      <c r="L607" s="0" t="n">
        <v>768</v>
      </c>
      <c r="M607" s="0" t="n">
        <v>2</v>
      </c>
      <c r="N607" s="0" t="n">
        <v>1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</row>
    <row r="608" customFormat="false" ht="12.75" hidden="false" customHeight="false" outlineLevel="0" collapsed="false">
      <c r="A608" s="0" t="s">
        <v>4328</v>
      </c>
      <c r="B608" s="0" t="n">
        <v>82</v>
      </c>
      <c r="C608" s="0" t="n">
        <v>5216188</v>
      </c>
      <c r="D608" s="0" t="n">
        <v>0</v>
      </c>
      <c r="E608" s="0" t="n">
        <v>-1</v>
      </c>
      <c r="F608" s="0" t="n">
        <v>-1</v>
      </c>
      <c r="G608" s="0" t="n">
        <v>-1</v>
      </c>
      <c r="H608" s="0" t="n">
        <v>-1</v>
      </c>
      <c r="I608" s="0" t="n">
        <v>0</v>
      </c>
      <c r="J608" s="0" t="n">
        <v>0</v>
      </c>
      <c r="K608" s="0" t="n">
        <v>0</v>
      </c>
      <c r="L608" s="0" t="n">
        <v>768</v>
      </c>
      <c r="M608" s="0" t="n">
        <v>3</v>
      </c>
      <c r="N608" s="0" t="n">
        <v>1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</row>
    <row r="609" customFormat="false" ht="12.75" hidden="false" customHeight="false" outlineLevel="0" collapsed="false">
      <c r="A609" s="0" t="s">
        <v>4329</v>
      </c>
      <c r="B609" s="0" t="n">
        <v>83</v>
      </c>
      <c r="C609" s="0" t="n">
        <v>5216168</v>
      </c>
      <c r="D609" s="0" t="n">
        <v>0</v>
      </c>
      <c r="E609" s="0" t="n">
        <v>-1</v>
      </c>
      <c r="F609" s="0" t="n">
        <v>-1</v>
      </c>
      <c r="G609" s="0" t="n">
        <v>-1</v>
      </c>
      <c r="H609" s="0" t="n">
        <v>-1</v>
      </c>
      <c r="I609" s="0" t="n">
        <v>0</v>
      </c>
      <c r="J609" s="0" t="n">
        <v>0</v>
      </c>
      <c r="K609" s="0" t="n">
        <v>0</v>
      </c>
      <c r="L609" s="0" t="n">
        <v>768</v>
      </c>
      <c r="M609" s="0" t="n">
        <v>4</v>
      </c>
      <c r="N609" s="0" t="n">
        <v>1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</row>
    <row r="610" customFormat="false" ht="12.75" hidden="false" customHeight="false" outlineLevel="0" collapsed="false">
      <c r="A610" s="0" t="s">
        <v>4330</v>
      </c>
      <c r="B610" s="0" t="n">
        <v>84</v>
      </c>
      <c r="C610" s="0" t="n">
        <v>5216148</v>
      </c>
      <c r="D610" s="0" t="n">
        <v>0</v>
      </c>
      <c r="E610" s="0" t="n">
        <v>-1</v>
      </c>
      <c r="F610" s="0" t="n">
        <v>-1</v>
      </c>
      <c r="G610" s="0" t="n">
        <v>-1</v>
      </c>
      <c r="H610" s="0" t="n">
        <v>-1</v>
      </c>
      <c r="I610" s="0" t="n">
        <v>0</v>
      </c>
      <c r="J610" s="0" t="n">
        <v>0</v>
      </c>
      <c r="K610" s="0" t="n">
        <v>0</v>
      </c>
      <c r="L610" s="0" t="n">
        <v>768</v>
      </c>
      <c r="M610" s="0" t="n">
        <v>5</v>
      </c>
      <c r="N610" s="0" t="n">
        <v>1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</row>
    <row r="611" customFormat="false" ht="12.75" hidden="false" customHeight="false" outlineLevel="0" collapsed="false">
      <c r="A611" s="0" t="s">
        <v>4331</v>
      </c>
      <c r="B611" s="0" t="n">
        <v>85</v>
      </c>
      <c r="C611" s="0" t="n">
        <v>5216128</v>
      </c>
      <c r="D611" s="0" t="n">
        <v>0</v>
      </c>
      <c r="E611" s="0" t="n">
        <v>-1</v>
      </c>
      <c r="F611" s="0" t="n">
        <v>-1</v>
      </c>
      <c r="G611" s="0" t="n">
        <v>-1</v>
      </c>
      <c r="H611" s="0" t="n">
        <v>-1</v>
      </c>
      <c r="I611" s="0" t="n">
        <v>0</v>
      </c>
      <c r="J611" s="0" t="n">
        <v>0</v>
      </c>
      <c r="K611" s="0" t="n">
        <v>0</v>
      </c>
      <c r="L611" s="0" t="n">
        <v>768</v>
      </c>
      <c r="M611" s="0" t="n">
        <v>6</v>
      </c>
      <c r="N611" s="0" t="n">
        <v>1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</row>
    <row r="612" customFormat="false" ht="12.75" hidden="false" customHeight="false" outlineLevel="0" collapsed="false">
      <c r="A612" s="0" t="s">
        <v>4332</v>
      </c>
      <c r="B612" s="0" t="n">
        <v>86</v>
      </c>
      <c r="C612" s="0" t="n">
        <v>5216108</v>
      </c>
      <c r="D612" s="0" t="n">
        <v>0</v>
      </c>
      <c r="E612" s="0" t="n">
        <v>-1</v>
      </c>
      <c r="F612" s="0" t="n">
        <v>-1</v>
      </c>
      <c r="G612" s="0" t="n">
        <v>-1</v>
      </c>
      <c r="H612" s="0" t="n">
        <v>-1</v>
      </c>
      <c r="I612" s="0" t="n">
        <v>0</v>
      </c>
      <c r="J612" s="0" t="n">
        <v>0</v>
      </c>
      <c r="K612" s="0" t="n">
        <v>0</v>
      </c>
      <c r="L612" s="0" t="n">
        <v>768</v>
      </c>
      <c r="M612" s="0" t="n">
        <v>7</v>
      </c>
      <c r="N612" s="0" t="n">
        <v>1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</row>
    <row r="613" customFormat="false" ht="12.75" hidden="false" customHeight="false" outlineLevel="0" collapsed="false">
      <c r="A613" s="0" t="s">
        <v>4333</v>
      </c>
      <c r="B613" s="0" t="n">
        <v>87</v>
      </c>
      <c r="C613" s="0" t="n">
        <v>5216088</v>
      </c>
      <c r="D613" s="0" t="n">
        <v>0</v>
      </c>
      <c r="E613" s="0" t="n">
        <v>-1</v>
      </c>
      <c r="F613" s="0" t="n">
        <v>-1</v>
      </c>
      <c r="G613" s="0" t="n">
        <v>-1</v>
      </c>
      <c r="H613" s="0" t="n">
        <v>-1</v>
      </c>
      <c r="I613" s="0" t="n">
        <v>0</v>
      </c>
      <c r="J613" s="0" t="n">
        <v>0</v>
      </c>
      <c r="K613" s="0" t="n">
        <v>0</v>
      </c>
      <c r="L613" s="0" t="n">
        <v>768</v>
      </c>
      <c r="M613" s="0" t="n">
        <v>8</v>
      </c>
      <c r="N613" s="0" t="n">
        <v>1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</row>
    <row r="614" customFormat="false" ht="12.75" hidden="false" customHeight="false" outlineLevel="0" collapsed="false">
      <c r="A614" s="0" t="s">
        <v>4334</v>
      </c>
      <c r="B614" s="0" t="n">
        <v>88</v>
      </c>
      <c r="C614" s="0" t="n">
        <v>5216068</v>
      </c>
      <c r="D614" s="0" t="n">
        <v>0</v>
      </c>
      <c r="E614" s="0" t="n">
        <v>-1</v>
      </c>
      <c r="F614" s="0" t="n">
        <v>-1</v>
      </c>
      <c r="G614" s="0" t="n">
        <v>-1</v>
      </c>
      <c r="H614" s="0" t="n">
        <v>-1</v>
      </c>
      <c r="I614" s="0" t="n">
        <v>0</v>
      </c>
      <c r="J614" s="0" t="n">
        <v>0</v>
      </c>
      <c r="K614" s="0" t="n">
        <v>0</v>
      </c>
      <c r="L614" s="0" t="n">
        <v>768</v>
      </c>
      <c r="M614" s="0" t="n">
        <v>9</v>
      </c>
      <c r="N614" s="0" t="n">
        <v>1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</row>
    <row r="615" customFormat="false" ht="12.75" hidden="false" customHeight="false" outlineLevel="0" collapsed="false">
      <c r="A615" s="0" t="s">
        <v>4335</v>
      </c>
      <c r="B615" s="0" t="n">
        <v>89</v>
      </c>
      <c r="C615" s="0" t="n">
        <v>5216048</v>
      </c>
      <c r="D615" s="0" t="n">
        <v>0</v>
      </c>
      <c r="E615" s="0" t="n">
        <v>-1</v>
      </c>
      <c r="F615" s="0" t="n">
        <v>-1</v>
      </c>
      <c r="G615" s="0" t="n">
        <v>-1</v>
      </c>
      <c r="H615" s="0" t="n">
        <v>-1</v>
      </c>
      <c r="I615" s="0" t="n">
        <v>0</v>
      </c>
      <c r="J615" s="0" t="n">
        <v>0</v>
      </c>
      <c r="K615" s="0" t="n">
        <v>0</v>
      </c>
      <c r="L615" s="0" t="n">
        <v>768</v>
      </c>
      <c r="M615" s="0" t="n">
        <v>10</v>
      </c>
      <c r="N615" s="0" t="n">
        <v>1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</row>
    <row r="616" customFormat="false" ht="12.75" hidden="false" customHeight="false" outlineLevel="0" collapsed="false">
      <c r="A616" s="0" t="s">
        <v>4336</v>
      </c>
      <c r="B616" s="0" t="n">
        <v>-1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</row>
  </sheetData>
  <autoFilter ref="A1:CN61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split"/>
      <selection pane="topLeft" activeCell="A1" activeCellId="0" sqref="A1"/>
      <selection pane="top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28"/>
    <col collapsed="false" customWidth="true" hidden="false" outlineLevel="0" max="3" min="3" style="0" width="5.85"/>
    <col collapsed="false" customWidth="true" hidden="false" outlineLevel="0" max="4" min="4" style="0" width="2.84"/>
    <col collapsed="false" customWidth="true" hidden="false" outlineLevel="0" max="5" min="5" style="0" width="5.41"/>
    <col collapsed="false" customWidth="true" hidden="false" outlineLevel="0" max="6" min="6" style="0" width="2.28"/>
    <col collapsed="false" customWidth="true" hidden="false" outlineLevel="0" max="7" min="7" style="0" width="11.13"/>
    <col collapsed="false" customWidth="true" hidden="false" outlineLevel="0" max="8" min="8" style="0" width="7.99"/>
    <col collapsed="false" customWidth="true" hidden="false" outlineLevel="0" max="10" min="9" style="0" width="5.41"/>
    <col collapsed="false" customWidth="true" hidden="false" outlineLevel="0" max="12" min="11" style="0" width="7.99"/>
    <col collapsed="false" customWidth="true" hidden="false" outlineLevel="0" max="22" min="13" style="0" width="2.28"/>
    <col collapsed="false" customWidth="true" hidden="false" outlineLevel="0" max="23" min="23" style="0" width="3.14"/>
    <col collapsed="false" customWidth="true" hidden="false" outlineLevel="0" max="24" min="24" style="0" width="5.41"/>
    <col collapsed="false" customWidth="true" hidden="false" outlineLevel="0" max="25" min="25" style="0" width="3.14"/>
    <col collapsed="false" customWidth="true" hidden="false" outlineLevel="0" max="26" min="26" style="0" width="4.14"/>
    <col collapsed="false" customWidth="true" hidden="false" outlineLevel="0" max="28" min="27" style="0" width="3.14"/>
    <col collapsed="false" customWidth="true" hidden="false" outlineLevel="0" max="29" min="29" style="0" width="5.41"/>
    <col collapsed="false" customWidth="true" hidden="false" outlineLevel="0" max="31" min="30" style="0" width="4.14"/>
    <col collapsed="false" customWidth="true" hidden="false" outlineLevel="0" max="33" min="32" style="0" width="3.14"/>
    <col collapsed="false" customWidth="true" hidden="false" outlineLevel="0" max="34" min="34" style="0" width="5.41"/>
    <col collapsed="false" customWidth="true" hidden="false" outlineLevel="0" max="36" min="35" style="0" width="4.14"/>
    <col collapsed="false" customWidth="true" hidden="false" outlineLevel="0" max="38" min="37" style="0" width="3.14"/>
    <col collapsed="false" customWidth="true" hidden="false" outlineLevel="0" max="39" min="39" style="0" width="5.41"/>
    <col collapsed="false" customWidth="true" hidden="false" outlineLevel="0" max="40" min="40" style="0" width="4.14"/>
    <col collapsed="false" customWidth="true" hidden="false" outlineLevel="0" max="41" min="41" style="0" width="2.99"/>
    <col collapsed="false" customWidth="true" hidden="false" outlineLevel="0" max="43" min="42" style="0" width="3.14"/>
    <col collapsed="false" customWidth="true" hidden="false" outlineLevel="0" max="44" min="44" style="0" width="5.41"/>
    <col collapsed="false" customWidth="true" hidden="false" outlineLevel="0" max="45" min="45" style="0" width="4.14"/>
    <col collapsed="false" customWidth="true" hidden="false" outlineLevel="0" max="48" min="46" style="0" width="3.14"/>
    <col collapsed="false" customWidth="true" hidden="false" outlineLevel="0" max="49" min="49" style="0" width="5.41"/>
    <col collapsed="false" customWidth="true" hidden="false" outlineLevel="0" max="50" min="50" style="0" width="4.14"/>
    <col collapsed="false" customWidth="true" hidden="false" outlineLevel="0" max="53" min="51" style="0" width="3.14"/>
    <col collapsed="false" customWidth="true" hidden="false" outlineLevel="0" max="54" min="54" style="0" width="5.41"/>
    <col collapsed="false" customWidth="true" hidden="false" outlineLevel="0" max="55" min="55" style="0" width="4.14"/>
    <col collapsed="false" customWidth="true" hidden="false" outlineLevel="0" max="58" min="56" style="0" width="3.14"/>
    <col collapsed="false" customWidth="true" hidden="false" outlineLevel="0" max="59" min="59" style="0" width="5.41"/>
    <col collapsed="false" customWidth="true" hidden="false" outlineLevel="0" max="60" min="60" style="0" width="4.14"/>
    <col collapsed="false" customWidth="true" hidden="false" outlineLevel="0" max="63" min="61" style="0" width="3.14"/>
    <col collapsed="false" customWidth="true" hidden="false" outlineLevel="0" max="64" min="64" style="0" width="5.41"/>
    <col collapsed="false" customWidth="true" hidden="false" outlineLevel="0" max="65" min="65" style="0" width="4.14"/>
    <col collapsed="false" customWidth="true" hidden="false" outlineLevel="0" max="68" min="66" style="0" width="3.14"/>
    <col collapsed="false" customWidth="true" hidden="false" outlineLevel="0" max="69" min="69" style="0" width="5.41"/>
    <col collapsed="false" customWidth="true" hidden="false" outlineLevel="0" max="71" min="70" style="0" width="4.14"/>
    <col collapsed="false" customWidth="true" hidden="false" outlineLevel="0" max="73" min="72" style="0" width="3.14"/>
    <col collapsed="false" customWidth="true" hidden="false" outlineLevel="0" max="74" min="74" style="0" width="5.41"/>
    <col collapsed="false" customWidth="true" hidden="false" outlineLevel="0" max="76" min="75" style="0" width="4.14"/>
    <col collapsed="false" customWidth="true" hidden="false" outlineLevel="0" max="78" min="77" style="0" width="3.14"/>
    <col collapsed="false" customWidth="true" hidden="false" outlineLevel="0" max="79" min="79" style="0" width="5.41"/>
    <col collapsed="false" customWidth="true" hidden="false" outlineLevel="0" max="81" min="80" style="0" width="4.14"/>
    <col collapsed="false" customWidth="true" hidden="false" outlineLevel="0" max="83" min="82" style="0" width="3.14"/>
    <col collapsed="false" customWidth="true" hidden="false" outlineLevel="0" max="84" min="84" style="0" width="5.41"/>
    <col collapsed="false" customWidth="true" hidden="false" outlineLevel="0" max="86" min="85" style="0" width="4.14"/>
    <col collapsed="false" customWidth="true" hidden="false" outlineLevel="0" max="88" min="87" style="0" width="3.14"/>
    <col collapsed="false" customWidth="true" hidden="false" outlineLevel="0" max="89" min="89" style="0" width="5.41"/>
    <col collapsed="false" customWidth="true" hidden="false" outlineLevel="0" max="91" min="90" style="0" width="4.14"/>
    <col collapsed="false" customWidth="true" hidden="false" outlineLevel="0" max="93" min="92" style="0" width="3.14"/>
    <col collapsed="false" customWidth="true" hidden="false" outlineLevel="0" max="94" min="94" style="0" width="5.41"/>
    <col collapsed="false" customWidth="true" hidden="false" outlineLevel="0" max="96" min="95" style="0" width="4.14"/>
    <col collapsed="false" customWidth="true" hidden="false" outlineLevel="0" max="98" min="97" style="0" width="3.14"/>
    <col collapsed="false" customWidth="true" hidden="false" outlineLevel="0" max="99" min="99" style="0" width="5.41"/>
    <col collapsed="false" customWidth="true" hidden="false" outlineLevel="0" max="102" min="100" style="0" width="4.14"/>
    <col collapsed="false" customWidth="true" hidden="false" outlineLevel="0" max="103" min="103" style="0" width="3.14"/>
    <col collapsed="false" customWidth="true" hidden="false" outlineLevel="0" max="104" min="104" style="0" width="5.41"/>
    <col collapsed="false" customWidth="true" hidden="false" outlineLevel="0" max="106" min="105" style="0" width="4.14"/>
    <col collapsed="false" customWidth="true" hidden="false" outlineLevel="0" max="108" min="107" style="0" width="3.14"/>
    <col collapsed="false" customWidth="true" hidden="false" outlineLevel="0" max="109" min="109" style="0" width="2.28"/>
    <col collapsed="false" customWidth="true" hidden="false" outlineLevel="0" max="112" min="110" style="0" width="4.14"/>
    <col collapsed="false" customWidth="true" hidden="false" outlineLevel="0" max="113" min="113" style="0" width="3.14"/>
    <col collapsed="false" customWidth="true" hidden="false" outlineLevel="0" max="114" min="114" style="0" width="5.41"/>
    <col collapsed="false" customWidth="true" hidden="false" outlineLevel="0" max="115" min="115" style="0" width="4.14"/>
    <col collapsed="false" customWidth="true" hidden="false" outlineLevel="0" max="118" min="116" style="0" width="3.14"/>
    <col collapsed="false" customWidth="true" hidden="false" outlineLevel="0" max="119" min="119" style="0" width="5.41"/>
    <col collapsed="false" customWidth="true" hidden="false" outlineLevel="0" max="121" min="120" style="0" width="4.14"/>
    <col collapsed="false" customWidth="true" hidden="false" outlineLevel="0" max="123" min="122" style="0" width="3.14"/>
    <col collapsed="false" customWidth="true" hidden="false" outlineLevel="0" max="124" min="124" style="0" width="5.41"/>
    <col collapsed="false" customWidth="true" hidden="false" outlineLevel="0" max="126" min="125" style="0" width="4.14"/>
    <col collapsed="false" customWidth="true" hidden="false" outlineLevel="0" max="128" min="127" style="0" width="3.14"/>
    <col collapsed="false" customWidth="true" hidden="false" outlineLevel="0" max="129" min="129" style="0" width="5.41"/>
    <col collapsed="false" customWidth="true" hidden="false" outlineLevel="0" max="131" min="130" style="0" width="4.14"/>
    <col collapsed="false" customWidth="true" hidden="false" outlineLevel="0" max="133" min="132" style="0" width="3.14"/>
    <col collapsed="false" customWidth="true" hidden="false" outlineLevel="0" max="134" min="134" style="0" width="5.41"/>
    <col collapsed="false" customWidth="true" hidden="false" outlineLevel="0" max="135" min="135" style="0" width="3.14"/>
    <col collapsed="false" customWidth="true" hidden="false" outlineLevel="0" max="136" min="136" style="0" width="4.14"/>
    <col collapsed="false" customWidth="true" hidden="false" outlineLevel="0" max="138" min="137" style="0" width="3.14"/>
    <col collapsed="false" customWidth="true" hidden="false" outlineLevel="0" max="139" min="139" style="0" width="5.41"/>
    <col collapsed="false" customWidth="true" hidden="false" outlineLevel="0" max="140" min="140" style="0" width="3.14"/>
    <col collapsed="false" customWidth="true" hidden="false" outlineLevel="0" max="141" min="141" style="0" width="4.14"/>
    <col collapsed="false" customWidth="true" hidden="false" outlineLevel="0" max="143" min="142" style="0" width="3.14"/>
    <col collapsed="false" customWidth="true" hidden="false" outlineLevel="0" max="144" min="144" style="0" width="5.41"/>
    <col collapsed="false" customWidth="true" hidden="false" outlineLevel="0" max="145" min="145" style="0" width="3.14"/>
    <col collapsed="false" customWidth="true" hidden="false" outlineLevel="0" max="146" min="146" style="0" width="4.14"/>
    <col collapsed="false" customWidth="true" hidden="false" outlineLevel="0" max="148" min="147" style="0" width="3.14"/>
    <col collapsed="false" customWidth="true" hidden="false" outlineLevel="0" max="149" min="149" style="0" width="5.41"/>
    <col collapsed="false" customWidth="true" hidden="false" outlineLevel="0" max="151" min="150" style="0" width="4.14"/>
    <col collapsed="false" customWidth="true" hidden="false" outlineLevel="0" max="153" min="152" style="0" width="3.14"/>
    <col collapsed="false" customWidth="true" hidden="false" outlineLevel="0" max="154" min="154" style="0" width="5.41"/>
    <col collapsed="false" customWidth="true" hidden="false" outlineLevel="0" max="156" min="155" style="0" width="4.14"/>
    <col collapsed="false" customWidth="true" hidden="false" outlineLevel="0" max="158" min="157" style="0" width="3.14"/>
    <col collapsed="false" customWidth="true" hidden="false" outlineLevel="0" max="159" min="159" style="0" width="5.41"/>
    <col collapsed="false" customWidth="true" hidden="false" outlineLevel="0" max="160" min="160" style="0" width="2.28"/>
    <col collapsed="false" customWidth="true" hidden="false" outlineLevel="0" max="161" min="161" style="0" width="4.14"/>
    <col collapsed="false" customWidth="true" hidden="false" outlineLevel="0" max="163" min="162" style="0" width="3.14"/>
    <col collapsed="false" customWidth="true" hidden="false" outlineLevel="0" max="164" min="164" style="0" width="5.41"/>
    <col collapsed="false" customWidth="true" hidden="false" outlineLevel="0" max="165" min="165" style="0" width="2.28"/>
    <col collapsed="false" customWidth="true" hidden="false" outlineLevel="0" max="166" min="166" style="0" width="4.14"/>
    <col collapsed="false" customWidth="true" hidden="false" outlineLevel="0" max="168" min="167" style="0" width="3.14"/>
    <col collapsed="false" customWidth="true" hidden="false" outlineLevel="0" max="169" min="169" style="0" width="5.41"/>
    <col collapsed="false" customWidth="true" hidden="false" outlineLevel="0" max="170" min="170" style="0" width="3.14"/>
    <col collapsed="false" customWidth="true" hidden="false" outlineLevel="0" max="171" min="171" style="0" width="4.14"/>
    <col collapsed="false" customWidth="true" hidden="false" outlineLevel="0" max="173" min="172" style="0" width="3.14"/>
    <col collapsed="false" customWidth="true" hidden="false" outlineLevel="0" max="174" min="174" style="0" width="5.41"/>
    <col collapsed="false" customWidth="true" hidden="false" outlineLevel="0" max="176" min="175" style="0" width="4.14"/>
    <col collapsed="false" customWidth="true" hidden="false" outlineLevel="0" max="178" min="177" style="0" width="3.14"/>
    <col collapsed="false" customWidth="true" hidden="false" outlineLevel="0" max="179" min="179" style="0" width="5.41"/>
    <col collapsed="false" customWidth="true" hidden="false" outlineLevel="0" max="181" min="180" style="0" width="4.14"/>
    <col collapsed="false" customWidth="true" hidden="false" outlineLevel="0" max="183" min="182" style="0" width="3.14"/>
    <col collapsed="false" customWidth="true" hidden="false" outlineLevel="0" max="184" min="184" style="0" width="2.99"/>
  </cols>
  <sheetData>
    <row r="1" customFormat="false" ht="12.75" hidden="false" customHeight="false" outlineLevel="0" collapsed="false">
      <c r="A1" s="0" t="s">
        <v>4337</v>
      </c>
    </row>
    <row r="2" customFormat="false" ht="12.75" hidden="false" customHeight="false" outlineLevel="0" collapsed="false">
      <c r="A2" s="0" t="s">
        <v>4338</v>
      </c>
    </row>
    <row r="3" customFormat="false" ht="12.75" hidden="false" customHeight="false" outlineLevel="0" collapsed="false">
      <c r="A3" s="0" t="s">
        <v>4339</v>
      </c>
    </row>
    <row r="4" customFormat="false" ht="12.75" hidden="false" customHeight="false" outlineLevel="0" collapsed="false">
      <c r="A4" s="0" t="s">
        <v>370</v>
      </c>
    </row>
    <row r="5" customFormat="false" ht="12.75" hidden="false" customHeight="false" outlineLevel="0" collapsed="false">
      <c r="A5" s="0" t="s">
        <v>4340</v>
      </c>
    </row>
    <row r="7" customFormat="false" ht="12.75" hidden="false" customHeight="false" outlineLevel="0" collapsed="false">
      <c r="C7" s="0" t="s">
        <v>4341</v>
      </c>
    </row>
    <row r="8" customFormat="false" ht="12.75" hidden="false" customHeight="false" outlineLevel="0" collapsed="false">
      <c r="A8" s="0" t="s">
        <v>4342</v>
      </c>
      <c r="B8" s="0" t="s">
        <v>1053</v>
      </c>
      <c r="C8" s="0" t="n">
        <v>160</v>
      </c>
      <c r="D8" s="0" t="n">
        <v>-1</v>
      </c>
      <c r="E8" s="0" t="n">
        <v>0</v>
      </c>
      <c r="F8" s="0" t="n">
        <v>2</v>
      </c>
      <c r="G8" s="0" t="n">
        <v>5067380</v>
      </c>
      <c r="H8" s="0" t="n">
        <v>5067364</v>
      </c>
      <c r="I8" s="0" t="n">
        <v>0</v>
      </c>
      <c r="J8" s="0" t="n">
        <v>0</v>
      </c>
      <c r="K8" s="0" t="n">
        <v>5067352</v>
      </c>
      <c r="L8" s="0" t="n">
        <v>506733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2</v>
      </c>
      <c r="X8" s="0" t="n">
        <v>0</v>
      </c>
      <c r="Y8" s="0" t="n">
        <v>22</v>
      </c>
      <c r="Z8" s="0" t="n">
        <v>11</v>
      </c>
      <c r="AA8" s="0" t="n">
        <v>27</v>
      </c>
      <c r="AB8" s="0" t="n">
        <v>11</v>
      </c>
      <c r="AC8" s="0" t="n">
        <v>0</v>
      </c>
      <c r="AD8" s="0" t="n">
        <v>68</v>
      </c>
      <c r="AE8" s="0" t="n">
        <v>11</v>
      </c>
      <c r="AF8" s="0" t="n">
        <v>61</v>
      </c>
      <c r="AG8" s="0" t="n">
        <v>21</v>
      </c>
      <c r="AH8" s="0" t="n">
        <v>0</v>
      </c>
      <c r="AI8" s="0" t="n">
        <v>130</v>
      </c>
      <c r="AJ8" s="0" t="n">
        <v>14</v>
      </c>
      <c r="AK8" s="0" t="n">
        <v>39</v>
      </c>
      <c r="AL8" s="0" t="n">
        <v>23</v>
      </c>
      <c r="AM8" s="0" t="n">
        <v>0</v>
      </c>
      <c r="AN8" s="0" t="n">
        <v>172</v>
      </c>
      <c r="AO8" s="0" t="n">
        <v>6</v>
      </c>
      <c r="AP8" s="0" t="n">
        <v>69</v>
      </c>
      <c r="AQ8" s="0" t="n">
        <v>25</v>
      </c>
      <c r="AR8" s="0" t="n">
        <v>0</v>
      </c>
      <c r="AS8" s="0" t="n">
        <v>11</v>
      </c>
      <c r="AT8" s="0" t="n">
        <v>70</v>
      </c>
      <c r="AU8" s="0" t="n">
        <v>33</v>
      </c>
      <c r="AV8" s="0" t="n">
        <v>15</v>
      </c>
      <c r="AW8" s="0" t="n">
        <v>0</v>
      </c>
      <c r="AX8" s="0" t="n">
        <v>105</v>
      </c>
      <c r="AY8" s="0" t="n">
        <v>74</v>
      </c>
      <c r="AZ8" s="0" t="n">
        <v>16</v>
      </c>
      <c r="BA8" s="0" t="n">
        <v>21</v>
      </c>
      <c r="BB8" s="0" t="n">
        <v>0</v>
      </c>
      <c r="BC8" s="0" t="n">
        <v>127</v>
      </c>
      <c r="BD8" s="0" t="n">
        <v>96</v>
      </c>
      <c r="BE8" s="0" t="n">
        <v>29</v>
      </c>
      <c r="BF8" s="0" t="n">
        <v>23</v>
      </c>
      <c r="BG8" s="0" t="n">
        <v>0</v>
      </c>
      <c r="BH8" s="0" t="n">
        <v>188</v>
      </c>
      <c r="BI8" s="0" t="n">
        <v>80</v>
      </c>
      <c r="BJ8" s="0" t="n">
        <v>31</v>
      </c>
      <c r="BK8" s="0" t="n">
        <v>30</v>
      </c>
      <c r="BL8" s="0" t="n">
        <v>0</v>
      </c>
      <c r="BM8" s="0" t="n">
        <v>184</v>
      </c>
      <c r="BN8" s="0" t="n">
        <v>51</v>
      </c>
      <c r="BO8" s="0" t="n">
        <v>27</v>
      </c>
      <c r="BP8" s="0" t="n">
        <v>19</v>
      </c>
      <c r="BQ8" s="0" t="n">
        <v>0</v>
      </c>
      <c r="BR8" s="0" t="n">
        <v>23</v>
      </c>
      <c r="BS8" s="0" t="n">
        <v>133</v>
      </c>
      <c r="BT8" s="0" t="n">
        <v>38</v>
      </c>
      <c r="BU8" s="0" t="n">
        <v>27</v>
      </c>
      <c r="BV8" s="0" t="n">
        <v>0</v>
      </c>
      <c r="BW8" s="0" t="n">
        <v>97</v>
      </c>
      <c r="BX8" s="0" t="n">
        <v>126</v>
      </c>
      <c r="BY8" s="0" t="n">
        <v>32</v>
      </c>
      <c r="BZ8" s="0" t="n">
        <v>30</v>
      </c>
      <c r="CA8" s="0" t="n">
        <v>0</v>
      </c>
      <c r="CB8" s="0" t="n">
        <v>129</v>
      </c>
      <c r="CC8" s="0" t="n">
        <v>141</v>
      </c>
      <c r="CD8" s="0" t="n">
        <v>40</v>
      </c>
      <c r="CE8" s="0" t="n">
        <v>30</v>
      </c>
      <c r="CF8" s="0" t="n">
        <v>0</v>
      </c>
      <c r="CG8" s="0" t="n">
        <v>176</v>
      </c>
      <c r="CH8" s="0" t="n">
        <v>133</v>
      </c>
      <c r="CI8" s="0" t="n">
        <v>66</v>
      </c>
      <c r="CJ8" s="0" t="n">
        <v>28</v>
      </c>
      <c r="CK8" s="0" t="n">
        <v>0</v>
      </c>
      <c r="CL8" s="0" t="n">
        <v>178</v>
      </c>
      <c r="CM8" s="0" t="n">
        <v>162</v>
      </c>
      <c r="CN8" s="0" t="n">
        <v>51</v>
      </c>
      <c r="CO8" s="0" t="n">
        <v>17</v>
      </c>
      <c r="CP8" s="0" t="n">
        <v>0</v>
      </c>
      <c r="CQ8" s="0" t="n">
        <v>35</v>
      </c>
      <c r="CR8" s="0" t="n">
        <v>196</v>
      </c>
      <c r="CS8" s="0" t="n">
        <v>91</v>
      </c>
      <c r="CT8" s="0" t="n">
        <v>20</v>
      </c>
      <c r="CU8" s="0" t="n">
        <v>0</v>
      </c>
      <c r="CV8" s="0" t="n">
        <v>148</v>
      </c>
      <c r="CW8" s="0" t="n">
        <v>189</v>
      </c>
      <c r="CX8" s="0" t="n">
        <v>44</v>
      </c>
      <c r="CY8" s="0" t="n">
        <v>34</v>
      </c>
      <c r="CZ8" s="0" t="n">
        <v>0</v>
      </c>
      <c r="DA8" s="0" t="n">
        <v>189</v>
      </c>
      <c r="DB8" s="0" t="n">
        <v>190</v>
      </c>
      <c r="DC8" s="0" t="n">
        <v>50</v>
      </c>
      <c r="DD8" s="0" t="n">
        <v>19</v>
      </c>
      <c r="DE8" s="0" t="n">
        <v>1</v>
      </c>
      <c r="DF8" s="0" t="n">
        <v>88</v>
      </c>
      <c r="DG8" s="0" t="n">
        <v>79</v>
      </c>
      <c r="DH8" s="0" t="n">
        <v>53</v>
      </c>
      <c r="DI8" s="0" t="n">
        <v>42</v>
      </c>
      <c r="DJ8" s="0" t="n">
        <v>1</v>
      </c>
      <c r="DK8" s="0" t="n">
        <v>201</v>
      </c>
      <c r="DL8" s="0" t="n">
        <v>56</v>
      </c>
      <c r="DM8" s="0" t="n">
        <v>47</v>
      </c>
      <c r="DN8" s="0" t="n">
        <v>58</v>
      </c>
      <c r="DO8" s="0" t="n">
        <v>1</v>
      </c>
      <c r="DP8" s="0" t="n">
        <v>194</v>
      </c>
      <c r="DQ8" s="0" t="n">
        <v>131</v>
      </c>
      <c r="DR8" s="0" t="n">
        <v>49</v>
      </c>
      <c r="DS8" s="0" t="n">
        <v>39</v>
      </c>
      <c r="DT8" s="0" t="n">
        <v>1</v>
      </c>
      <c r="DU8" s="0" t="n">
        <v>52</v>
      </c>
      <c r="DV8" s="0" t="n">
        <v>165</v>
      </c>
      <c r="DW8" s="0" t="n">
        <v>23</v>
      </c>
      <c r="DX8" s="0" t="n">
        <v>22</v>
      </c>
      <c r="DY8" s="0" t="n">
        <v>1</v>
      </c>
      <c r="DZ8" s="0" t="n">
        <v>134</v>
      </c>
      <c r="EA8" s="0" t="n">
        <v>236</v>
      </c>
      <c r="EB8" s="0" t="n">
        <v>20</v>
      </c>
      <c r="EC8" s="0" t="n">
        <v>16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</row>
    <row r="9" customFormat="false" ht="12.75" hidden="false" customHeight="false" outlineLevel="0" collapsed="false">
      <c r="A9" s="0" t="s">
        <v>4343</v>
      </c>
      <c r="B9" s="0" t="s">
        <v>1019</v>
      </c>
      <c r="C9" s="0" t="n">
        <v>98</v>
      </c>
      <c r="D9" s="0" t="n">
        <v>-1</v>
      </c>
      <c r="E9" s="0" t="n">
        <v>0</v>
      </c>
      <c r="F9" s="0" t="n">
        <v>2</v>
      </c>
      <c r="G9" s="0" t="n">
        <v>5067324</v>
      </c>
      <c r="H9" s="0" t="n">
        <v>5067312</v>
      </c>
      <c r="I9" s="0" t="n">
        <v>0</v>
      </c>
      <c r="J9" s="0" t="n">
        <v>0</v>
      </c>
      <c r="K9" s="0" t="n">
        <v>5067300</v>
      </c>
      <c r="L9" s="0" t="n">
        <v>506728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18</v>
      </c>
      <c r="X9" s="0" t="n">
        <v>0</v>
      </c>
      <c r="Y9" s="0" t="n">
        <v>45</v>
      </c>
      <c r="Z9" s="0" t="n">
        <v>153</v>
      </c>
      <c r="AA9" s="0" t="n">
        <v>24</v>
      </c>
      <c r="AB9" s="0" t="n">
        <v>82</v>
      </c>
      <c r="AC9" s="0" t="n">
        <v>0</v>
      </c>
      <c r="AD9" s="0" t="n">
        <v>67</v>
      </c>
      <c r="AE9" s="0" t="n">
        <v>137</v>
      </c>
      <c r="AF9" s="0" t="n">
        <v>20</v>
      </c>
      <c r="AG9" s="0" t="n">
        <v>95</v>
      </c>
      <c r="AH9" s="0" t="n">
        <v>0</v>
      </c>
      <c r="AI9" s="0" t="n">
        <v>88</v>
      </c>
      <c r="AJ9" s="0" t="n">
        <v>120</v>
      </c>
      <c r="AK9" s="0" t="n">
        <v>41</v>
      </c>
      <c r="AL9" s="0" t="n">
        <v>31</v>
      </c>
      <c r="AM9" s="0" t="n">
        <v>0</v>
      </c>
      <c r="AN9" s="0" t="n">
        <v>116</v>
      </c>
      <c r="AO9" s="0" t="n">
        <v>0</v>
      </c>
      <c r="AP9" s="0" t="n">
        <v>20</v>
      </c>
      <c r="AQ9" s="0" t="n">
        <v>20</v>
      </c>
      <c r="AR9" s="0" t="n">
        <v>0</v>
      </c>
      <c r="AS9" s="0" t="n">
        <v>70</v>
      </c>
      <c r="AT9" s="0" t="n">
        <v>7</v>
      </c>
      <c r="AU9" s="0" t="n">
        <v>28</v>
      </c>
      <c r="AV9" s="0" t="n">
        <v>29</v>
      </c>
      <c r="AW9" s="0" t="n">
        <v>0</v>
      </c>
      <c r="AX9" s="0" t="n">
        <v>99</v>
      </c>
      <c r="AY9" s="0" t="n">
        <v>77</v>
      </c>
      <c r="AZ9" s="0" t="n">
        <v>13</v>
      </c>
      <c r="BA9" s="0" t="n">
        <v>17</v>
      </c>
      <c r="BB9" s="0" t="n">
        <v>0</v>
      </c>
      <c r="BC9" s="0" t="n">
        <v>78</v>
      </c>
      <c r="BD9" s="0" t="n">
        <v>96</v>
      </c>
      <c r="BE9" s="0" t="n">
        <v>22</v>
      </c>
      <c r="BF9" s="0" t="n">
        <v>22</v>
      </c>
      <c r="BG9" s="0" t="n">
        <v>0</v>
      </c>
      <c r="BH9" s="0" t="n">
        <v>208</v>
      </c>
      <c r="BI9" s="0" t="n">
        <v>31</v>
      </c>
      <c r="BJ9" s="0" t="n">
        <v>17</v>
      </c>
      <c r="BK9" s="0" t="n">
        <v>60</v>
      </c>
      <c r="BL9" s="0" t="n">
        <v>0</v>
      </c>
      <c r="BM9" s="0" t="n">
        <v>195</v>
      </c>
      <c r="BN9" s="0" t="n">
        <v>94</v>
      </c>
      <c r="BO9" s="0" t="n">
        <v>24</v>
      </c>
      <c r="BP9" s="0" t="n">
        <v>26</v>
      </c>
      <c r="BQ9" s="0" t="n">
        <v>0</v>
      </c>
      <c r="BR9" s="0" t="n">
        <v>191</v>
      </c>
      <c r="BS9" s="0" t="n">
        <v>128</v>
      </c>
      <c r="BT9" s="0" t="n">
        <v>26</v>
      </c>
      <c r="BU9" s="0" t="n">
        <v>18</v>
      </c>
      <c r="BV9" s="0" t="n">
        <v>0</v>
      </c>
      <c r="BW9" s="0" t="n">
        <v>124</v>
      </c>
      <c r="BX9" s="0" t="n">
        <v>198</v>
      </c>
      <c r="BY9" s="0" t="n">
        <v>35</v>
      </c>
      <c r="BZ9" s="0" t="n">
        <v>54</v>
      </c>
      <c r="CA9" s="0" t="n">
        <v>1</v>
      </c>
      <c r="CB9" s="0" t="n">
        <v>12</v>
      </c>
      <c r="CC9" s="0" t="n">
        <v>103</v>
      </c>
      <c r="CD9" s="0" t="n">
        <v>51</v>
      </c>
      <c r="CE9" s="0" t="n">
        <v>24</v>
      </c>
      <c r="CF9" s="0" t="n">
        <v>1</v>
      </c>
      <c r="CG9" s="0" t="n">
        <v>151</v>
      </c>
      <c r="CH9" s="0" t="n">
        <v>40</v>
      </c>
      <c r="CI9" s="0" t="n">
        <v>81</v>
      </c>
      <c r="CJ9" s="0" t="n">
        <v>40</v>
      </c>
      <c r="CK9" s="0" t="n">
        <v>1</v>
      </c>
      <c r="CL9" s="0" t="n">
        <v>156</v>
      </c>
      <c r="CM9" s="0" t="n">
        <v>80</v>
      </c>
      <c r="CN9" s="0" t="n">
        <v>79</v>
      </c>
      <c r="CO9" s="0" t="n">
        <v>39</v>
      </c>
      <c r="CP9" s="0" t="n">
        <v>1</v>
      </c>
      <c r="CQ9" s="0" t="n">
        <v>69</v>
      </c>
      <c r="CR9" s="0" t="n">
        <v>180</v>
      </c>
      <c r="CS9" s="0" t="n">
        <v>91</v>
      </c>
      <c r="CT9" s="0" t="n">
        <v>33</v>
      </c>
      <c r="CU9" s="0" t="n">
        <v>1</v>
      </c>
      <c r="CV9" s="0" t="n">
        <v>88</v>
      </c>
      <c r="CW9" s="0" t="n">
        <v>212</v>
      </c>
      <c r="CX9" s="0" t="n">
        <v>113</v>
      </c>
      <c r="CY9" s="0" t="n">
        <v>15</v>
      </c>
      <c r="CZ9" s="0" t="n">
        <v>1</v>
      </c>
      <c r="DA9" s="0" t="n">
        <v>65</v>
      </c>
      <c r="DB9" s="0" t="n">
        <v>229</v>
      </c>
      <c r="DC9" s="0" t="n">
        <v>80</v>
      </c>
      <c r="DD9" s="0" t="n">
        <v>17</v>
      </c>
      <c r="DE9" s="0" t="n">
        <v>1</v>
      </c>
      <c r="DF9" s="0" t="n">
        <v>148</v>
      </c>
      <c r="DG9" s="0" t="n">
        <v>225</v>
      </c>
      <c r="DH9" s="0" t="n">
        <v>100</v>
      </c>
      <c r="DI9" s="0" t="n">
        <v>23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0</v>
      </c>
      <c r="FH9" s="0" t="n">
        <v>0</v>
      </c>
      <c r="FI9" s="0" t="n">
        <v>0</v>
      </c>
      <c r="FJ9" s="0" t="n">
        <v>0</v>
      </c>
      <c r="FK9" s="0" t="n">
        <v>0</v>
      </c>
      <c r="FL9" s="0" t="n">
        <v>0</v>
      </c>
      <c r="FM9" s="0" t="n">
        <v>0</v>
      </c>
      <c r="FN9" s="0" t="n">
        <v>0</v>
      </c>
      <c r="FO9" s="0" t="n">
        <v>0</v>
      </c>
      <c r="FP9" s="0" t="n">
        <v>0</v>
      </c>
      <c r="FQ9" s="0" t="n">
        <v>0</v>
      </c>
      <c r="FR9" s="0" t="n">
        <v>0</v>
      </c>
      <c r="FS9" s="0" t="n">
        <v>0</v>
      </c>
      <c r="FT9" s="0" t="n">
        <v>0</v>
      </c>
      <c r="FU9" s="0" t="n">
        <v>0</v>
      </c>
      <c r="FV9" s="0" t="n">
        <v>0</v>
      </c>
      <c r="FW9" s="0" t="n">
        <v>0</v>
      </c>
      <c r="FX9" s="0" t="n">
        <v>0</v>
      </c>
      <c r="FY9" s="0" t="n">
        <v>0</v>
      </c>
      <c r="FZ9" s="0" t="n">
        <v>0</v>
      </c>
      <c r="GA9" s="0" t="n">
        <v>0</v>
      </c>
    </row>
    <row r="10" customFormat="false" ht="12.75" hidden="false" customHeight="false" outlineLevel="0" collapsed="false">
      <c r="A10" s="0" t="s">
        <v>4344</v>
      </c>
      <c r="B10" s="0" t="s">
        <v>1007</v>
      </c>
      <c r="C10" s="0" t="n">
        <v>86</v>
      </c>
      <c r="D10" s="0" t="n">
        <v>-1</v>
      </c>
      <c r="E10" s="0" t="n">
        <v>0</v>
      </c>
      <c r="F10" s="0" t="n">
        <v>2</v>
      </c>
      <c r="G10" s="0" t="n">
        <v>5067276</v>
      </c>
      <c r="H10" s="0" t="n">
        <v>5067264</v>
      </c>
      <c r="I10" s="0" t="n">
        <v>0</v>
      </c>
      <c r="J10" s="0" t="n">
        <v>0</v>
      </c>
      <c r="K10" s="0" t="n">
        <v>5067252</v>
      </c>
      <c r="L10" s="0" t="n">
        <v>506724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32</v>
      </c>
      <c r="X10" s="0" t="n">
        <v>0</v>
      </c>
      <c r="Y10" s="0" t="n">
        <v>51</v>
      </c>
      <c r="Z10" s="0" t="n">
        <v>16</v>
      </c>
      <c r="AA10" s="0" t="n">
        <v>34</v>
      </c>
      <c r="AB10" s="0" t="n">
        <v>26</v>
      </c>
      <c r="AC10" s="0" t="n">
        <v>0</v>
      </c>
      <c r="AD10" s="0" t="n">
        <v>101</v>
      </c>
      <c r="AE10" s="0" t="n">
        <v>15</v>
      </c>
      <c r="AF10" s="0" t="n">
        <v>34</v>
      </c>
      <c r="AG10" s="0" t="n">
        <v>49</v>
      </c>
      <c r="AH10" s="0" t="n">
        <v>0</v>
      </c>
      <c r="AI10" s="0" t="n">
        <v>136</v>
      </c>
      <c r="AJ10" s="0" t="n">
        <v>12</v>
      </c>
      <c r="AK10" s="0" t="n">
        <v>33</v>
      </c>
      <c r="AL10" s="0" t="n">
        <v>68</v>
      </c>
      <c r="AM10" s="0" t="n">
        <v>0</v>
      </c>
      <c r="AN10" s="0" t="n">
        <v>181</v>
      </c>
      <c r="AO10" s="0" t="n">
        <v>9</v>
      </c>
      <c r="AP10" s="0" t="n">
        <v>34</v>
      </c>
      <c r="AQ10" s="0" t="n">
        <v>28</v>
      </c>
      <c r="AR10" s="0" t="n">
        <v>0</v>
      </c>
      <c r="AS10" s="0" t="n">
        <v>169</v>
      </c>
      <c r="AT10" s="0" t="n">
        <v>46</v>
      </c>
      <c r="AU10" s="0" t="n">
        <v>35</v>
      </c>
      <c r="AV10" s="0" t="n">
        <v>24</v>
      </c>
      <c r="AW10" s="0" t="n">
        <v>0</v>
      </c>
      <c r="AX10" s="0" t="n">
        <v>179</v>
      </c>
      <c r="AY10" s="0" t="n">
        <v>66</v>
      </c>
      <c r="AZ10" s="0" t="n">
        <v>21</v>
      </c>
      <c r="BA10" s="0" t="n">
        <v>24</v>
      </c>
      <c r="BB10" s="0" t="n">
        <v>0</v>
      </c>
      <c r="BC10" s="0" t="n">
        <v>51</v>
      </c>
      <c r="BD10" s="0" t="n">
        <v>73</v>
      </c>
      <c r="BE10" s="0" t="n">
        <v>22</v>
      </c>
      <c r="BF10" s="0" t="n">
        <v>21</v>
      </c>
      <c r="BG10" s="0" t="n">
        <v>0</v>
      </c>
      <c r="BH10" s="0" t="n">
        <v>10</v>
      </c>
      <c r="BI10" s="0" t="n">
        <v>66</v>
      </c>
      <c r="BJ10" s="0" t="n">
        <v>32</v>
      </c>
      <c r="BK10" s="0" t="n">
        <v>32</v>
      </c>
      <c r="BL10" s="0" t="n">
        <v>0</v>
      </c>
      <c r="BM10" s="0" t="n">
        <v>71</v>
      </c>
      <c r="BN10" s="0" t="n">
        <v>98</v>
      </c>
      <c r="BO10" s="0" t="n">
        <v>24</v>
      </c>
      <c r="BP10" s="0" t="n">
        <v>27</v>
      </c>
      <c r="BQ10" s="0" t="n">
        <v>0</v>
      </c>
      <c r="BR10" s="0" t="n">
        <v>94</v>
      </c>
      <c r="BS10" s="0" t="n">
        <v>97</v>
      </c>
      <c r="BT10" s="0" t="n">
        <v>42</v>
      </c>
      <c r="BU10" s="0" t="n">
        <v>37</v>
      </c>
      <c r="BV10" s="0" t="n">
        <v>0</v>
      </c>
      <c r="BW10" s="0" t="n">
        <v>186</v>
      </c>
      <c r="BX10" s="0" t="n">
        <v>126</v>
      </c>
      <c r="BY10" s="0" t="n">
        <v>38</v>
      </c>
      <c r="BZ10" s="0" t="n">
        <v>26</v>
      </c>
      <c r="CA10" s="0" t="n">
        <v>0</v>
      </c>
      <c r="CB10" s="0" t="n">
        <v>160</v>
      </c>
      <c r="CC10" s="0" t="n">
        <v>145</v>
      </c>
      <c r="CD10" s="0" t="n">
        <v>22</v>
      </c>
      <c r="CE10" s="0" t="n">
        <v>34</v>
      </c>
      <c r="CF10" s="0" t="n">
        <v>0</v>
      </c>
      <c r="CG10" s="0" t="n">
        <v>180</v>
      </c>
      <c r="CH10" s="0" t="n">
        <v>166</v>
      </c>
      <c r="CI10" s="0" t="n">
        <v>15</v>
      </c>
      <c r="CJ10" s="0" t="n">
        <v>17</v>
      </c>
      <c r="CK10" s="0" t="n">
        <v>0</v>
      </c>
      <c r="CL10" s="0" t="n">
        <v>171</v>
      </c>
      <c r="CM10" s="0" t="n">
        <v>165</v>
      </c>
      <c r="CN10" s="0" t="n">
        <v>24</v>
      </c>
      <c r="CO10" s="0" t="n">
        <v>23</v>
      </c>
      <c r="CP10" s="0" t="n">
        <v>0</v>
      </c>
      <c r="CQ10" s="0" t="n">
        <v>163</v>
      </c>
      <c r="CR10" s="0" t="n">
        <v>187</v>
      </c>
      <c r="CS10" s="0" t="n">
        <v>30</v>
      </c>
      <c r="CT10" s="0" t="n">
        <v>39</v>
      </c>
      <c r="CU10" s="0" t="n">
        <v>0</v>
      </c>
      <c r="CV10" s="0" t="n">
        <v>139</v>
      </c>
      <c r="CW10" s="0" t="n">
        <v>226</v>
      </c>
      <c r="CX10" s="0" t="n">
        <v>16</v>
      </c>
      <c r="CY10" s="0" t="n">
        <v>20</v>
      </c>
      <c r="CZ10" s="0" t="n">
        <v>1</v>
      </c>
      <c r="DA10" s="0" t="n">
        <v>38</v>
      </c>
      <c r="DB10" s="0" t="n">
        <v>53</v>
      </c>
      <c r="DC10" s="0" t="n">
        <v>35</v>
      </c>
      <c r="DD10" s="0" t="n">
        <v>31</v>
      </c>
      <c r="DE10" s="0" t="n">
        <v>1</v>
      </c>
      <c r="DF10" s="0" t="n">
        <v>80</v>
      </c>
      <c r="DG10" s="0" t="n">
        <v>1</v>
      </c>
      <c r="DH10" s="0" t="n">
        <v>49</v>
      </c>
      <c r="DI10" s="0" t="n">
        <v>37</v>
      </c>
      <c r="DJ10" s="0" t="n">
        <v>1</v>
      </c>
      <c r="DK10" s="0" t="n">
        <v>135</v>
      </c>
      <c r="DL10" s="0" t="n">
        <v>8</v>
      </c>
      <c r="DM10" s="0" t="n">
        <v>31</v>
      </c>
      <c r="DN10" s="0" t="n">
        <v>24</v>
      </c>
      <c r="DO10" s="0" t="n">
        <v>1</v>
      </c>
      <c r="DP10" s="0" t="n">
        <v>181</v>
      </c>
      <c r="DQ10" s="0" t="n">
        <v>1</v>
      </c>
      <c r="DR10" s="0" t="n">
        <v>74</v>
      </c>
      <c r="DS10" s="0" t="n">
        <v>33</v>
      </c>
      <c r="DT10" s="0" t="n">
        <v>1</v>
      </c>
      <c r="DU10" s="0" t="n">
        <v>208</v>
      </c>
      <c r="DV10" s="0" t="n">
        <v>35</v>
      </c>
      <c r="DW10" s="0" t="n">
        <v>42</v>
      </c>
      <c r="DX10" s="0" t="n">
        <v>47</v>
      </c>
      <c r="DY10" s="0" t="n">
        <v>1</v>
      </c>
      <c r="DZ10" s="0" t="n">
        <v>212</v>
      </c>
      <c r="EA10" s="0" t="n">
        <v>93</v>
      </c>
      <c r="EB10" s="0" t="n">
        <v>40</v>
      </c>
      <c r="EC10" s="0" t="n">
        <v>64</v>
      </c>
      <c r="ED10" s="0" t="n">
        <v>1</v>
      </c>
      <c r="EE10" s="0" t="n">
        <v>19</v>
      </c>
      <c r="EF10" s="0" t="n">
        <v>114</v>
      </c>
      <c r="EG10" s="0" t="n">
        <v>23</v>
      </c>
      <c r="EH10" s="0" t="n">
        <v>34</v>
      </c>
      <c r="EI10" s="0" t="n">
        <v>1</v>
      </c>
      <c r="EJ10" s="0" t="n">
        <v>41</v>
      </c>
      <c r="EK10" s="0" t="n">
        <v>127</v>
      </c>
      <c r="EL10" s="0" t="n">
        <v>23</v>
      </c>
      <c r="EM10" s="0" t="n">
        <v>26</v>
      </c>
      <c r="EN10" s="0" t="n">
        <v>1</v>
      </c>
      <c r="EO10" s="0" t="n">
        <v>64</v>
      </c>
      <c r="EP10" s="0" t="n">
        <v>108</v>
      </c>
      <c r="EQ10" s="0" t="n">
        <v>31</v>
      </c>
      <c r="ER10" s="0" t="n">
        <v>48</v>
      </c>
      <c r="ES10" s="0" t="n">
        <v>1</v>
      </c>
      <c r="ET10" s="0" t="n">
        <v>124</v>
      </c>
      <c r="EU10" s="0" t="n">
        <v>101</v>
      </c>
      <c r="EV10" s="0" t="n">
        <v>30</v>
      </c>
      <c r="EW10" s="0" t="n">
        <v>23</v>
      </c>
      <c r="EX10" s="0" t="n">
        <v>1</v>
      </c>
      <c r="EY10" s="0" t="n">
        <v>123</v>
      </c>
      <c r="EZ10" s="0" t="n">
        <v>124</v>
      </c>
      <c r="FA10" s="0" t="n">
        <v>38</v>
      </c>
      <c r="FB10" s="0" t="n">
        <v>35</v>
      </c>
      <c r="FC10" s="0" t="n">
        <v>1</v>
      </c>
      <c r="FD10" s="0" t="n">
        <v>9</v>
      </c>
      <c r="FE10" s="0" t="n">
        <v>226</v>
      </c>
      <c r="FF10" s="0" t="n">
        <v>56</v>
      </c>
      <c r="FG10" s="0" t="n">
        <v>26</v>
      </c>
      <c r="FH10" s="0" t="n">
        <v>1</v>
      </c>
      <c r="FI10" s="0" t="n">
        <v>6</v>
      </c>
      <c r="FJ10" s="0" t="n">
        <v>179</v>
      </c>
      <c r="FK10" s="0" t="n">
        <v>59</v>
      </c>
      <c r="FL10" s="0" t="n">
        <v>37</v>
      </c>
      <c r="FM10" s="0" t="n">
        <v>1</v>
      </c>
      <c r="FN10" s="0" t="n">
        <v>85</v>
      </c>
      <c r="FO10" s="0" t="n">
        <v>208</v>
      </c>
      <c r="FP10" s="0" t="n">
        <v>38</v>
      </c>
      <c r="FQ10" s="0" t="n">
        <v>48</v>
      </c>
      <c r="FR10" s="0" t="n">
        <v>1</v>
      </c>
      <c r="FS10" s="0" t="n">
        <v>144</v>
      </c>
      <c r="FT10" s="0" t="n">
        <v>196</v>
      </c>
      <c r="FU10" s="0" t="n">
        <v>49</v>
      </c>
      <c r="FV10" s="0" t="n">
        <v>36</v>
      </c>
      <c r="FW10" s="0" t="n">
        <v>1</v>
      </c>
      <c r="FX10" s="0" t="n">
        <v>139</v>
      </c>
      <c r="FY10" s="0" t="n">
        <v>230</v>
      </c>
      <c r="FZ10" s="0" t="n">
        <v>35</v>
      </c>
      <c r="GA10" s="0" t="n">
        <v>25</v>
      </c>
    </row>
    <row r="11" customFormat="false" ht="12.75" hidden="false" customHeight="false" outlineLevel="0" collapsed="false">
      <c r="A11" s="0" t="s">
        <v>4345</v>
      </c>
      <c r="B11" s="0" t="s">
        <v>1008</v>
      </c>
      <c r="C11" s="0" t="n">
        <v>87</v>
      </c>
      <c r="D11" s="0" t="n">
        <v>-1</v>
      </c>
      <c r="E11" s="0" t="n">
        <v>0</v>
      </c>
      <c r="F11" s="0" t="n">
        <v>2</v>
      </c>
      <c r="G11" s="0" t="n">
        <v>5067276</v>
      </c>
      <c r="H11" s="0" t="n">
        <v>5067264</v>
      </c>
      <c r="I11" s="0" t="n">
        <v>0</v>
      </c>
      <c r="J11" s="0" t="n">
        <v>0</v>
      </c>
      <c r="K11" s="0" t="n">
        <v>5067252</v>
      </c>
      <c r="L11" s="0" t="n">
        <v>506724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32</v>
      </c>
      <c r="X11" s="0" t="n">
        <v>0</v>
      </c>
      <c r="Y11" s="0" t="n">
        <v>51</v>
      </c>
      <c r="Z11" s="0" t="n">
        <v>16</v>
      </c>
      <c r="AA11" s="0" t="n">
        <v>34</v>
      </c>
      <c r="AB11" s="0" t="n">
        <v>26</v>
      </c>
      <c r="AC11" s="0" t="n">
        <v>0</v>
      </c>
      <c r="AD11" s="0" t="n">
        <v>101</v>
      </c>
      <c r="AE11" s="0" t="n">
        <v>15</v>
      </c>
      <c r="AF11" s="0" t="n">
        <v>34</v>
      </c>
      <c r="AG11" s="0" t="n">
        <v>49</v>
      </c>
      <c r="AH11" s="0" t="n">
        <v>0</v>
      </c>
      <c r="AI11" s="0" t="n">
        <v>136</v>
      </c>
      <c r="AJ11" s="0" t="n">
        <v>12</v>
      </c>
      <c r="AK11" s="0" t="n">
        <v>33</v>
      </c>
      <c r="AL11" s="0" t="n">
        <v>68</v>
      </c>
      <c r="AM11" s="0" t="n">
        <v>0</v>
      </c>
      <c r="AN11" s="0" t="n">
        <v>181</v>
      </c>
      <c r="AO11" s="0" t="n">
        <v>9</v>
      </c>
      <c r="AP11" s="0" t="n">
        <v>34</v>
      </c>
      <c r="AQ11" s="0" t="n">
        <v>28</v>
      </c>
      <c r="AR11" s="0" t="n">
        <v>0</v>
      </c>
      <c r="AS11" s="0" t="n">
        <v>169</v>
      </c>
      <c r="AT11" s="0" t="n">
        <v>46</v>
      </c>
      <c r="AU11" s="0" t="n">
        <v>35</v>
      </c>
      <c r="AV11" s="0" t="n">
        <v>24</v>
      </c>
      <c r="AW11" s="0" t="n">
        <v>0</v>
      </c>
      <c r="AX11" s="0" t="n">
        <v>179</v>
      </c>
      <c r="AY11" s="0" t="n">
        <v>66</v>
      </c>
      <c r="AZ11" s="0" t="n">
        <v>21</v>
      </c>
      <c r="BA11" s="0" t="n">
        <v>24</v>
      </c>
      <c r="BB11" s="0" t="n">
        <v>0</v>
      </c>
      <c r="BC11" s="0" t="n">
        <v>51</v>
      </c>
      <c r="BD11" s="0" t="n">
        <v>73</v>
      </c>
      <c r="BE11" s="0" t="n">
        <v>22</v>
      </c>
      <c r="BF11" s="0" t="n">
        <v>21</v>
      </c>
      <c r="BG11" s="0" t="n">
        <v>0</v>
      </c>
      <c r="BH11" s="0" t="n">
        <v>10</v>
      </c>
      <c r="BI11" s="0" t="n">
        <v>66</v>
      </c>
      <c r="BJ11" s="0" t="n">
        <v>32</v>
      </c>
      <c r="BK11" s="0" t="n">
        <v>32</v>
      </c>
      <c r="BL11" s="0" t="n">
        <v>0</v>
      </c>
      <c r="BM11" s="0" t="n">
        <v>71</v>
      </c>
      <c r="BN11" s="0" t="n">
        <v>98</v>
      </c>
      <c r="BO11" s="0" t="n">
        <v>24</v>
      </c>
      <c r="BP11" s="0" t="n">
        <v>27</v>
      </c>
      <c r="BQ11" s="0" t="n">
        <v>0</v>
      </c>
      <c r="BR11" s="0" t="n">
        <v>94</v>
      </c>
      <c r="BS11" s="0" t="n">
        <v>97</v>
      </c>
      <c r="BT11" s="0" t="n">
        <v>42</v>
      </c>
      <c r="BU11" s="0" t="n">
        <v>37</v>
      </c>
      <c r="BV11" s="0" t="n">
        <v>0</v>
      </c>
      <c r="BW11" s="0" t="n">
        <v>186</v>
      </c>
      <c r="BX11" s="0" t="n">
        <v>126</v>
      </c>
      <c r="BY11" s="0" t="n">
        <v>38</v>
      </c>
      <c r="BZ11" s="0" t="n">
        <v>26</v>
      </c>
      <c r="CA11" s="0" t="n">
        <v>0</v>
      </c>
      <c r="CB11" s="0" t="n">
        <v>160</v>
      </c>
      <c r="CC11" s="0" t="n">
        <v>145</v>
      </c>
      <c r="CD11" s="0" t="n">
        <v>22</v>
      </c>
      <c r="CE11" s="0" t="n">
        <v>34</v>
      </c>
      <c r="CF11" s="0" t="n">
        <v>0</v>
      </c>
      <c r="CG11" s="0" t="n">
        <v>180</v>
      </c>
      <c r="CH11" s="0" t="n">
        <v>166</v>
      </c>
      <c r="CI11" s="0" t="n">
        <v>15</v>
      </c>
      <c r="CJ11" s="0" t="n">
        <v>17</v>
      </c>
      <c r="CK11" s="0" t="n">
        <v>0</v>
      </c>
      <c r="CL11" s="0" t="n">
        <v>171</v>
      </c>
      <c r="CM11" s="0" t="n">
        <v>165</v>
      </c>
      <c r="CN11" s="0" t="n">
        <v>24</v>
      </c>
      <c r="CO11" s="0" t="n">
        <v>23</v>
      </c>
      <c r="CP11" s="0" t="n">
        <v>0</v>
      </c>
      <c r="CQ11" s="0" t="n">
        <v>163</v>
      </c>
      <c r="CR11" s="0" t="n">
        <v>187</v>
      </c>
      <c r="CS11" s="0" t="n">
        <v>30</v>
      </c>
      <c r="CT11" s="0" t="n">
        <v>39</v>
      </c>
      <c r="CU11" s="0" t="n">
        <v>0</v>
      </c>
      <c r="CV11" s="0" t="n">
        <v>139</v>
      </c>
      <c r="CW11" s="0" t="n">
        <v>226</v>
      </c>
      <c r="CX11" s="0" t="n">
        <v>16</v>
      </c>
      <c r="CY11" s="0" t="n">
        <v>20</v>
      </c>
      <c r="CZ11" s="0" t="n">
        <v>1</v>
      </c>
      <c r="DA11" s="0" t="n">
        <v>38</v>
      </c>
      <c r="DB11" s="0" t="n">
        <v>53</v>
      </c>
      <c r="DC11" s="0" t="n">
        <v>35</v>
      </c>
      <c r="DD11" s="0" t="n">
        <v>31</v>
      </c>
      <c r="DE11" s="0" t="n">
        <v>1</v>
      </c>
      <c r="DF11" s="0" t="n">
        <v>80</v>
      </c>
      <c r="DG11" s="0" t="n">
        <v>1</v>
      </c>
      <c r="DH11" s="0" t="n">
        <v>49</v>
      </c>
      <c r="DI11" s="0" t="n">
        <v>37</v>
      </c>
      <c r="DJ11" s="0" t="n">
        <v>1</v>
      </c>
      <c r="DK11" s="0" t="n">
        <v>135</v>
      </c>
      <c r="DL11" s="0" t="n">
        <v>8</v>
      </c>
      <c r="DM11" s="0" t="n">
        <v>31</v>
      </c>
      <c r="DN11" s="0" t="n">
        <v>24</v>
      </c>
      <c r="DO11" s="0" t="n">
        <v>1</v>
      </c>
      <c r="DP11" s="0" t="n">
        <v>181</v>
      </c>
      <c r="DQ11" s="0" t="n">
        <v>1</v>
      </c>
      <c r="DR11" s="0" t="n">
        <v>74</v>
      </c>
      <c r="DS11" s="0" t="n">
        <v>33</v>
      </c>
      <c r="DT11" s="0" t="n">
        <v>1</v>
      </c>
      <c r="DU11" s="0" t="n">
        <v>208</v>
      </c>
      <c r="DV11" s="0" t="n">
        <v>35</v>
      </c>
      <c r="DW11" s="0" t="n">
        <v>42</v>
      </c>
      <c r="DX11" s="0" t="n">
        <v>47</v>
      </c>
      <c r="DY11" s="0" t="n">
        <v>1</v>
      </c>
      <c r="DZ11" s="0" t="n">
        <v>212</v>
      </c>
      <c r="EA11" s="0" t="n">
        <v>93</v>
      </c>
      <c r="EB11" s="0" t="n">
        <v>40</v>
      </c>
      <c r="EC11" s="0" t="n">
        <v>64</v>
      </c>
      <c r="ED11" s="0" t="n">
        <v>1</v>
      </c>
      <c r="EE11" s="0" t="n">
        <v>19</v>
      </c>
      <c r="EF11" s="0" t="n">
        <v>114</v>
      </c>
      <c r="EG11" s="0" t="n">
        <v>23</v>
      </c>
      <c r="EH11" s="0" t="n">
        <v>34</v>
      </c>
      <c r="EI11" s="0" t="n">
        <v>1</v>
      </c>
      <c r="EJ11" s="0" t="n">
        <v>41</v>
      </c>
      <c r="EK11" s="0" t="n">
        <v>127</v>
      </c>
      <c r="EL11" s="0" t="n">
        <v>23</v>
      </c>
      <c r="EM11" s="0" t="n">
        <v>26</v>
      </c>
      <c r="EN11" s="0" t="n">
        <v>1</v>
      </c>
      <c r="EO11" s="0" t="n">
        <v>64</v>
      </c>
      <c r="EP11" s="0" t="n">
        <v>108</v>
      </c>
      <c r="EQ11" s="0" t="n">
        <v>31</v>
      </c>
      <c r="ER11" s="0" t="n">
        <v>48</v>
      </c>
      <c r="ES11" s="0" t="n">
        <v>1</v>
      </c>
      <c r="ET11" s="0" t="n">
        <v>124</v>
      </c>
      <c r="EU11" s="0" t="n">
        <v>101</v>
      </c>
      <c r="EV11" s="0" t="n">
        <v>30</v>
      </c>
      <c r="EW11" s="0" t="n">
        <v>23</v>
      </c>
      <c r="EX11" s="0" t="n">
        <v>1</v>
      </c>
      <c r="EY11" s="0" t="n">
        <v>123</v>
      </c>
      <c r="EZ11" s="0" t="n">
        <v>124</v>
      </c>
      <c r="FA11" s="0" t="n">
        <v>38</v>
      </c>
      <c r="FB11" s="0" t="n">
        <v>35</v>
      </c>
      <c r="FC11" s="0" t="n">
        <v>1</v>
      </c>
      <c r="FD11" s="0" t="n">
        <v>9</v>
      </c>
      <c r="FE11" s="0" t="n">
        <v>226</v>
      </c>
      <c r="FF11" s="0" t="n">
        <v>56</v>
      </c>
      <c r="FG11" s="0" t="n">
        <v>26</v>
      </c>
      <c r="FH11" s="0" t="n">
        <v>1</v>
      </c>
      <c r="FI11" s="0" t="n">
        <v>6</v>
      </c>
      <c r="FJ11" s="0" t="n">
        <v>179</v>
      </c>
      <c r="FK11" s="0" t="n">
        <v>59</v>
      </c>
      <c r="FL11" s="0" t="n">
        <v>37</v>
      </c>
      <c r="FM11" s="0" t="n">
        <v>1</v>
      </c>
      <c r="FN11" s="0" t="n">
        <v>85</v>
      </c>
      <c r="FO11" s="0" t="n">
        <v>208</v>
      </c>
      <c r="FP11" s="0" t="n">
        <v>38</v>
      </c>
      <c r="FQ11" s="0" t="n">
        <v>48</v>
      </c>
      <c r="FR11" s="0" t="n">
        <v>1</v>
      </c>
      <c r="FS11" s="0" t="n">
        <v>144</v>
      </c>
      <c r="FT11" s="0" t="n">
        <v>196</v>
      </c>
      <c r="FU11" s="0" t="n">
        <v>49</v>
      </c>
      <c r="FV11" s="0" t="n">
        <v>36</v>
      </c>
      <c r="FW11" s="0" t="n">
        <v>1</v>
      </c>
      <c r="FX11" s="0" t="n">
        <v>139</v>
      </c>
      <c r="FY11" s="0" t="n">
        <v>230</v>
      </c>
      <c r="FZ11" s="0" t="n">
        <v>35</v>
      </c>
      <c r="GA11" s="0" t="n">
        <v>25</v>
      </c>
    </row>
    <row r="12" customFormat="false" ht="12.75" hidden="false" customHeight="false" outlineLevel="0" collapsed="false">
      <c r="A12" s="0" t="s">
        <v>4346</v>
      </c>
      <c r="B12" s="0" t="s">
        <v>1063</v>
      </c>
      <c r="C12" s="0" t="n">
        <v>162</v>
      </c>
      <c r="D12" s="0" t="n">
        <v>-1</v>
      </c>
      <c r="E12" s="0" t="n">
        <v>0</v>
      </c>
      <c r="F12" s="0" t="n">
        <v>2</v>
      </c>
      <c r="G12" s="0" t="n">
        <v>5067228</v>
      </c>
      <c r="H12" s="0" t="n">
        <v>5067216</v>
      </c>
      <c r="I12" s="0" t="n">
        <v>0</v>
      </c>
      <c r="J12" s="0" t="n">
        <v>0</v>
      </c>
      <c r="K12" s="0" t="n">
        <v>5067204</v>
      </c>
      <c r="L12" s="0" t="n">
        <v>506719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32</v>
      </c>
      <c r="X12" s="0" t="n">
        <v>0</v>
      </c>
      <c r="Y12" s="0" t="n">
        <v>51</v>
      </c>
      <c r="Z12" s="0" t="n">
        <v>16</v>
      </c>
      <c r="AA12" s="0" t="n">
        <v>34</v>
      </c>
      <c r="AB12" s="0" t="n">
        <v>26</v>
      </c>
      <c r="AC12" s="0" t="n">
        <v>0</v>
      </c>
      <c r="AD12" s="0" t="n">
        <v>101</v>
      </c>
      <c r="AE12" s="0" t="n">
        <v>15</v>
      </c>
      <c r="AF12" s="0" t="n">
        <v>34</v>
      </c>
      <c r="AG12" s="0" t="n">
        <v>49</v>
      </c>
      <c r="AH12" s="0" t="n">
        <v>0</v>
      </c>
      <c r="AI12" s="0" t="n">
        <v>136</v>
      </c>
      <c r="AJ12" s="0" t="n">
        <v>12</v>
      </c>
      <c r="AK12" s="0" t="n">
        <v>33</v>
      </c>
      <c r="AL12" s="0" t="n">
        <v>68</v>
      </c>
      <c r="AM12" s="0" t="n">
        <v>0</v>
      </c>
      <c r="AN12" s="0" t="n">
        <v>181</v>
      </c>
      <c r="AO12" s="0" t="n">
        <v>9</v>
      </c>
      <c r="AP12" s="0" t="n">
        <v>34</v>
      </c>
      <c r="AQ12" s="0" t="n">
        <v>28</v>
      </c>
      <c r="AR12" s="0" t="n">
        <v>0</v>
      </c>
      <c r="AS12" s="0" t="n">
        <v>169</v>
      </c>
      <c r="AT12" s="0" t="n">
        <v>46</v>
      </c>
      <c r="AU12" s="0" t="n">
        <v>35</v>
      </c>
      <c r="AV12" s="0" t="n">
        <v>24</v>
      </c>
      <c r="AW12" s="0" t="n">
        <v>0</v>
      </c>
      <c r="AX12" s="0" t="n">
        <v>179</v>
      </c>
      <c r="AY12" s="0" t="n">
        <v>66</v>
      </c>
      <c r="AZ12" s="0" t="n">
        <v>21</v>
      </c>
      <c r="BA12" s="0" t="n">
        <v>24</v>
      </c>
      <c r="BB12" s="0" t="n">
        <v>0</v>
      </c>
      <c r="BC12" s="0" t="n">
        <v>51</v>
      </c>
      <c r="BD12" s="0" t="n">
        <v>73</v>
      </c>
      <c r="BE12" s="0" t="n">
        <v>22</v>
      </c>
      <c r="BF12" s="0" t="n">
        <v>21</v>
      </c>
      <c r="BG12" s="0" t="n">
        <v>0</v>
      </c>
      <c r="BH12" s="0" t="n">
        <v>10</v>
      </c>
      <c r="BI12" s="0" t="n">
        <v>66</v>
      </c>
      <c r="BJ12" s="0" t="n">
        <v>32</v>
      </c>
      <c r="BK12" s="0" t="n">
        <v>32</v>
      </c>
      <c r="BL12" s="0" t="n">
        <v>0</v>
      </c>
      <c r="BM12" s="0" t="n">
        <v>71</v>
      </c>
      <c r="BN12" s="0" t="n">
        <v>98</v>
      </c>
      <c r="BO12" s="0" t="n">
        <v>24</v>
      </c>
      <c r="BP12" s="0" t="n">
        <v>27</v>
      </c>
      <c r="BQ12" s="0" t="n">
        <v>0</v>
      </c>
      <c r="BR12" s="0" t="n">
        <v>94</v>
      </c>
      <c r="BS12" s="0" t="n">
        <v>97</v>
      </c>
      <c r="BT12" s="0" t="n">
        <v>42</v>
      </c>
      <c r="BU12" s="0" t="n">
        <v>37</v>
      </c>
      <c r="BV12" s="0" t="n">
        <v>0</v>
      </c>
      <c r="BW12" s="0" t="n">
        <v>186</v>
      </c>
      <c r="BX12" s="0" t="n">
        <v>126</v>
      </c>
      <c r="BY12" s="0" t="n">
        <v>38</v>
      </c>
      <c r="BZ12" s="0" t="n">
        <v>26</v>
      </c>
      <c r="CA12" s="0" t="n">
        <v>0</v>
      </c>
      <c r="CB12" s="0" t="n">
        <v>160</v>
      </c>
      <c r="CC12" s="0" t="n">
        <v>145</v>
      </c>
      <c r="CD12" s="0" t="n">
        <v>22</v>
      </c>
      <c r="CE12" s="0" t="n">
        <v>34</v>
      </c>
      <c r="CF12" s="0" t="n">
        <v>0</v>
      </c>
      <c r="CG12" s="0" t="n">
        <v>180</v>
      </c>
      <c r="CH12" s="0" t="n">
        <v>166</v>
      </c>
      <c r="CI12" s="0" t="n">
        <v>15</v>
      </c>
      <c r="CJ12" s="0" t="n">
        <v>17</v>
      </c>
      <c r="CK12" s="0" t="n">
        <v>0</v>
      </c>
      <c r="CL12" s="0" t="n">
        <v>171</v>
      </c>
      <c r="CM12" s="0" t="n">
        <v>165</v>
      </c>
      <c r="CN12" s="0" t="n">
        <v>24</v>
      </c>
      <c r="CO12" s="0" t="n">
        <v>23</v>
      </c>
      <c r="CP12" s="0" t="n">
        <v>0</v>
      </c>
      <c r="CQ12" s="0" t="n">
        <v>163</v>
      </c>
      <c r="CR12" s="0" t="n">
        <v>187</v>
      </c>
      <c r="CS12" s="0" t="n">
        <v>30</v>
      </c>
      <c r="CT12" s="0" t="n">
        <v>39</v>
      </c>
      <c r="CU12" s="0" t="n">
        <v>0</v>
      </c>
      <c r="CV12" s="0" t="n">
        <v>139</v>
      </c>
      <c r="CW12" s="0" t="n">
        <v>226</v>
      </c>
      <c r="CX12" s="0" t="n">
        <v>16</v>
      </c>
      <c r="CY12" s="0" t="n">
        <v>20</v>
      </c>
      <c r="CZ12" s="0" t="n">
        <v>1</v>
      </c>
      <c r="DA12" s="0" t="n">
        <v>38</v>
      </c>
      <c r="DB12" s="0" t="n">
        <v>53</v>
      </c>
      <c r="DC12" s="0" t="n">
        <v>35</v>
      </c>
      <c r="DD12" s="0" t="n">
        <v>31</v>
      </c>
      <c r="DE12" s="0" t="n">
        <v>1</v>
      </c>
      <c r="DF12" s="0" t="n">
        <v>80</v>
      </c>
      <c r="DG12" s="0" t="n">
        <v>1</v>
      </c>
      <c r="DH12" s="0" t="n">
        <v>49</v>
      </c>
      <c r="DI12" s="0" t="n">
        <v>37</v>
      </c>
      <c r="DJ12" s="0" t="n">
        <v>1</v>
      </c>
      <c r="DK12" s="0" t="n">
        <v>135</v>
      </c>
      <c r="DL12" s="0" t="n">
        <v>8</v>
      </c>
      <c r="DM12" s="0" t="n">
        <v>31</v>
      </c>
      <c r="DN12" s="0" t="n">
        <v>24</v>
      </c>
      <c r="DO12" s="0" t="n">
        <v>1</v>
      </c>
      <c r="DP12" s="0" t="n">
        <v>181</v>
      </c>
      <c r="DQ12" s="0" t="n">
        <v>1</v>
      </c>
      <c r="DR12" s="0" t="n">
        <v>74</v>
      </c>
      <c r="DS12" s="0" t="n">
        <v>33</v>
      </c>
      <c r="DT12" s="0" t="n">
        <v>1</v>
      </c>
      <c r="DU12" s="0" t="n">
        <v>208</v>
      </c>
      <c r="DV12" s="0" t="n">
        <v>35</v>
      </c>
      <c r="DW12" s="0" t="n">
        <v>42</v>
      </c>
      <c r="DX12" s="0" t="n">
        <v>47</v>
      </c>
      <c r="DY12" s="0" t="n">
        <v>1</v>
      </c>
      <c r="DZ12" s="0" t="n">
        <v>212</v>
      </c>
      <c r="EA12" s="0" t="n">
        <v>93</v>
      </c>
      <c r="EB12" s="0" t="n">
        <v>40</v>
      </c>
      <c r="EC12" s="0" t="n">
        <v>64</v>
      </c>
      <c r="ED12" s="0" t="n">
        <v>1</v>
      </c>
      <c r="EE12" s="0" t="n">
        <v>19</v>
      </c>
      <c r="EF12" s="0" t="n">
        <v>114</v>
      </c>
      <c r="EG12" s="0" t="n">
        <v>23</v>
      </c>
      <c r="EH12" s="0" t="n">
        <v>34</v>
      </c>
      <c r="EI12" s="0" t="n">
        <v>1</v>
      </c>
      <c r="EJ12" s="0" t="n">
        <v>41</v>
      </c>
      <c r="EK12" s="0" t="n">
        <v>127</v>
      </c>
      <c r="EL12" s="0" t="n">
        <v>23</v>
      </c>
      <c r="EM12" s="0" t="n">
        <v>26</v>
      </c>
      <c r="EN12" s="0" t="n">
        <v>1</v>
      </c>
      <c r="EO12" s="0" t="n">
        <v>64</v>
      </c>
      <c r="EP12" s="0" t="n">
        <v>108</v>
      </c>
      <c r="EQ12" s="0" t="n">
        <v>31</v>
      </c>
      <c r="ER12" s="0" t="n">
        <v>48</v>
      </c>
      <c r="ES12" s="0" t="n">
        <v>1</v>
      </c>
      <c r="ET12" s="0" t="n">
        <v>124</v>
      </c>
      <c r="EU12" s="0" t="n">
        <v>101</v>
      </c>
      <c r="EV12" s="0" t="n">
        <v>30</v>
      </c>
      <c r="EW12" s="0" t="n">
        <v>23</v>
      </c>
      <c r="EX12" s="0" t="n">
        <v>1</v>
      </c>
      <c r="EY12" s="0" t="n">
        <v>123</v>
      </c>
      <c r="EZ12" s="0" t="n">
        <v>124</v>
      </c>
      <c r="FA12" s="0" t="n">
        <v>38</v>
      </c>
      <c r="FB12" s="0" t="n">
        <v>35</v>
      </c>
      <c r="FC12" s="0" t="n">
        <v>1</v>
      </c>
      <c r="FD12" s="0" t="n">
        <v>9</v>
      </c>
      <c r="FE12" s="0" t="n">
        <v>226</v>
      </c>
      <c r="FF12" s="0" t="n">
        <v>56</v>
      </c>
      <c r="FG12" s="0" t="n">
        <v>26</v>
      </c>
      <c r="FH12" s="0" t="n">
        <v>1</v>
      </c>
      <c r="FI12" s="0" t="n">
        <v>6</v>
      </c>
      <c r="FJ12" s="0" t="n">
        <v>179</v>
      </c>
      <c r="FK12" s="0" t="n">
        <v>59</v>
      </c>
      <c r="FL12" s="0" t="n">
        <v>37</v>
      </c>
      <c r="FM12" s="0" t="n">
        <v>1</v>
      </c>
      <c r="FN12" s="0" t="n">
        <v>85</v>
      </c>
      <c r="FO12" s="0" t="n">
        <v>208</v>
      </c>
      <c r="FP12" s="0" t="n">
        <v>38</v>
      </c>
      <c r="FQ12" s="0" t="n">
        <v>48</v>
      </c>
      <c r="FR12" s="0" t="n">
        <v>1</v>
      </c>
      <c r="FS12" s="0" t="n">
        <v>144</v>
      </c>
      <c r="FT12" s="0" t="n">
        <v>196</v>
      </c>
      <c r="FU12" s="0" t="n">
        <v>49</v>
      </c>
      <c r="FV12" s="0" t="n">
        <v>36</v>
      </c>
      <c r="FW12" s="0" t="n">
        <v>1</v>
      </c>
      <c r="FX12" s="0" t="n">
        <v>139</v>
      </c>
      <c r="FY12" s="0" t="n">
        <v>230</v>
      </c>
      <c r="FZ12" s="0" t="n">
        <v>35</v>
      </c>
      <c r="GA12" s="0" t="n">
        <v>25</v>
      </c>
    </row>
    <row r="13" customFormat="false" ht="12.75" hidden="false" customHeight="false" outlineLevel="0" collapsed="false">
      <c r="A13" s="0" t="s">
        <v>4347</v>
      </c>
      <c r="B13" s="0" t="s">
        <v>1064</v>
      </c>
      <c r="C13" s="0" t="n">
        <v>164</v>
      </c>
      <c r="D13" s="0" t="n">
        <v>-1</v>
      </c>
      <c r="E13" s="0" t="n">
        <v>0</v>
      </c>
      <c r="F13" s="0" t="n">
        <v>2</v>
      </c>
      <c r="G13" s="0" t="n">
        <v>5067228</v>
      </c>
      <c r="H13" s="0" t="n">
        <v>5067216</v>
      </c>
      <c r="I13" s="0" t="n">
        <v>0</v>
      </c>
      <c r="J13" s="0" t="n">
        <v>0</v>
      </c>
      <c r="K13" s="0" t="n">
        <v>5067204</v>
      </c>
      <c r="L13" s="0" t="n">
        <v>506719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32</v>
      </c>
      <c r="X13" s="0" t="n">
        <v>0</v>
      </c>
      <c r="Y13" s="0" t="n">
        <v>51</v>
      </c>
      <c r="Z13" s="0" t="n">
        <v>16</v>
      </c>
      <c r="AA13" s="0" t="n">
        <v>34</v>
      </c>
      <c r="AB13" s="0" t="n">
        <v>26</v>
      </c>
      <c r="AC13" s="0" t="n">
        <v>0</v>
      </c>
      <c r="AD13" s="0" t="n">
        <v>101</v>
      </c>
      <c r="AE13" s="0" t="n">
        <v>15</v>
      </c>
      <c r="AF13" s="0" t="n">
        <v>34</v>
      </c>
      <c r="AG13" s="0" t="n">
        <v>49</v>
      </c>
      <c r="AH13" s="0" t="n">
        <v>0</v>
      </c>
      <c r="AI13" s="0" t="n">
        <v>136</v>
      </c>
      <c r="AJ13" s="0" t="n">
        <v>12</v>
      </c>
      <c r="AK13" s="0" t="n">
        <v>33</v>
      </c>
      <c r="AL13" s="0" t="n">
        <v>68</v>
      </c>
      <c r="AM13" s="0" t="n">
        <v>0</v>
      </c>
      <c r="AN13" s="0" t="n">
        <v>181</v>
      </c>
      <c r="AO13" s="0" t="n">
        <v>9</v>
      </c>
      <c r="AP13" s="0" t="n">
        <v>34</v>
      </c>
      <c r="AQ13" s="0" t="n">
        <v>28</v>
      </c>
      <c r="AR13" s="0" t="n">
        <v>0</v>
      </c>
      <c r="AS13" s="0" t="n">
        <v>169</v>
      </c>
      <c r="AT13" s="0" t="n">
        <v>46</v>
      </c>
      <c r="AU13" s="0" t="n">
        <v>35</v>
      </c>
      <c r="AV13" s="0" t="n">
        <v>24</v>
      </c>
      <c r="AW13" s="0" t="n">
        <v>0</v>
      </c>
      <c r="AX13" s="0" t="n">
        <v>179</v>
      </c>
      <c r="AY13" s="0" t="n">
        <v>66</v>
      </c>
      <c r="AZ13" s="0" t="n">
        <v>21</v>
      </c>
      <c r="BA13" s="0" t="n">
        <v>24</v>
      </c>
      <c r="BB13" s="0" t="n">
        <v>0</v>
      </c>
      <c r="BC13" s="0" t="n">
        <v>51</v>
      </c>
      <c r="BD13" s="0" t="n">
        <v>73</v>
      </c>
      <c r="BE13" s="0" t="n">
        <v>22</v>
      </c>
      <c r="BF13" s="0" t="n">
        <v>21</v>
      </c>
      <c r="BG13" s="0" t="n">
        <v>0</v>
      </c>
      <c r="BH13" s="0" t="n">
        <v>10</v>
      </c>
      <c r="BI13" s="0" t="n">
        <v>66</v>
      </c>
      <c r="BJ13" s="0" t="n">
        <v>32</v>
      </c>
      <c r="BK13" s="0" t="n">
        <v>32</v>
      </c>
      <c r="BL13" s="0" t="n">
        <v>0</v>
      </c>
      <c r="BM13" s="0" t="n">
        <v>71</v>
      </c>
      <c r="BN13" s="0" t="n">
        <v>98</v>
      </c>
      <c r="BO13" s="0" t="n">
        <v>24</v>
      </c>
      <c r="BP13" s="0" t="n">
        <v>27</v>
      </c>
      <c r="BQ13" s="0" t="n">
        <v>0</v>
      </c>
      <c r="BR13" s="0" t="n">
        <v>94</v>
      </c>
      <c r="BS13" s="0" t="n">
        <v>97</v>
      </c>
      <c r="BT13" s="0" t="n">
        <v>42</v>
      </c>
      <c r="BU13" s="0" t="n">
        <v>37</v>
      </c>
      <c r="BV13" s="0" t="n">
        <v>0</v>
      </c>
      <c r="BW13" s="0" t="n">
        <v>186</v>
      </c>
      <c r="BX13" s="0" t="n">
        <v>126</v>
      </c>
      <c r="BY13" s="0" t="n">
        <v>38</v>
      </c>
      <c r="BZ13" s="0" t="n">
        <v>26</v>
      </c>
      <c r="CA13" s="0" t="n">
        <v>0</v>
      </c>
      <c r="CB13" s="0" t="n">
        <v>160</v>
      </c>
      <c r="CC13" s="0" t="n">
        <v>145</v>
      </c>
      <c r="CD13" s="0" t="n">
        <v>22</v>
      </c>
      <c r="CE13" s="0" t="n">
        <v>34</v>
      </c>
      <c r="CF13" s="0" t="n">
        <v>0</v>
      </c>
      <c r="CG13" s="0" t="n">
        <v>180</v>
      </c>
      <c r="CH13" s="0" t="n">
        <v>166</v>
      </c>
      <c r="CI13" s="0" t="n">
        <v>15</v>
      </c>
      <c r="CJ13" s="0" t="n">
        <v>17</v>
      </c>
      <c r="CK13" s="0" t="n">
        <v>0</v>
      </c>
      <c r="CL13" s="0" t="n">
        <v>171</v>
      </c>
      <c r="CM13" s="0" t="n">
        <v>165</v>
      </c>
      <c r="CN13" s="0" t="n">
        <v>24</v>
      </c>
      <c r="CO13" s="0" t="n">
        <v>23</v>
      </c>
      <c r="CP13" s="0" t="n">
        <v>0</v>
      </c>
      <c r="CQ13" s="0" t="n">
        <v>163</v>
      </c>
      <c r="CR13" s="0" t="n">
        <v>187</v>
      </c>
      <c r="CS13" s="0" t="n">
        <v>30</v>
      </c>
      <c r="CT13" s="0" t="n">
        <v>39</v>
      </c>
      <c r="CU13" s="0" t="n">
        <v>0</v>
      </c>
      <c r="CV13" s="0" t="n">
        <v>139</v>
      </c>
      <c r="CW13" s="0" t="n">
        <v>226</v>
      </c>
      <c r="CX13" s="0" t="n">
        <v>16</v>
      </c>
      <c r="CY13" s="0" t="n">
        <v>20</v>
      </c>
      <c r="CZ13" s="0" t="n">
        <v>1</v>
      </c>
      <c r="DA13" s="0" t="n">
        <v>38</v>
      </c>
      <c r="DB13" s="0" t="n">
        <v>53</v>
      </c>
      <c r="DC13" s="0" t="n">
        <v>35</v>
      </c>
      <c r="DD13" s="0" t="n">
        <v>31</v>
      </c>
      <c r="DE13" s="0" t="n">
        <v>1</v>
      </c>
      <c r="DF13" s="0" t="n">
        <v>80</v>
      </c>
      <c r="DG13" s="0" t="n">
        <v>1</v>
      </c>
      <c r="DH13" s="0" t="n">
        <v>49</v>
      </c>
      <c r="DI13" s="0" t="n">
        <v>37</v>
      </c>
      <c r="DJ13" s="0" t="n">
        <v>1</v>
      </c>
      <c r="DK13" s="0" t="n">
        <v>135</v>
      </c>
      <c r="DL13" s="0" t="n">
        <v>8</v>
      </c>
      <c r="DM13" s="0" t="n">
        <v>31</v>
      </c>
      <c r="DN13" s="0" t="n">
        <v>24</v>
      </c>
      <c r="DO13" s="0" t="n">
        <v>1</v>
      </c>
      <c r="DP13" s="0" t="n">
        <v>181</v>
      </c>
      <c r="DQ13" s="0" t="n">
        <v>1</v>
      </c>
      <c r="DR13" s="0" t="n">
        <v>74</v>
      </c>
      <c r="DS13" s="0" t="n">
        <v>33</v>
      </c>
      <c r="DT13" s="0" t="n">
        <v>1</v>
      </c>
      <c r="DU13" s="0" t="n">
        <v>208</v>
      </c>
      <c r="DV13" s="0" t="n">
        <v>35</v>
      </c>
      <c r="DW13" s="0" t="n">
        <v>42</v>
      </c>
      <c r="DX13" s="0" t="n">
        <v>47</v>
      </c>
      <c r="DY13" s="0" t="n">
        <v>1</v>
      </c>
      <c r="DZ13" s="0" t="n">
        <v>212</v>
      </c>
      <c r="EA13" s="0" t="n">
        <v>93</v>
      </c>
      <c r="EB13" s="0" t="n">
        <v>40</v>
      </c>
      <c r="EC13" s="0" t="n">
        <v>64</v>
      </c>
      <c r="ED13" s="0" t="n">
        <v>1</v>
      </c>
      <c r="EE13" s="0" t="n">
        <v>19</v>
      </c>
      <c r="EF13" s="0" t="n">
        <v>114</v>
      </c>
      <c r="EG13" s="0" t="n">
        <v>23</v>
      </c>
      <c r="EH13" s="0" t="n">
        <v>34</v>
      </c>
      <c r="EI13" s="0" t="n">
        <v>1</v>
      </c>
      <c r="EJ13" s="0" t="n">
        <v>41</v>
      </c>
      <c r="EK13" s="0" t="n">
        <v>127</v>
      </c>
      <c r="EL13" s="0" t="n">
        <v>23</v>
      </c>
      <c r="EM13" s="0" t="n">
        <v>26</v>
      </c>
      <c r="EN13" s="0" t="n">
        <v>1</v>
      </c>
      <c r="EO13" s="0" t="n">
        <v>64</v>
      </c>
      <c r="EP13" s="0" t="n">
        <v>108</v>
      </c>
      <c r="EQ13" s="0" t="n">
        <v>31</v>
      </c>
      <c r="ER13" s="0" t="n">
        <v>48</v>
      </c>
      <c r="ES13" s="0" t="n">
        <v>1</v>
      </c>
      <c r="ET13" s="0" t="n">
        <v>124</v>
      </c>
      <c r="EU13" s="0" t="n">
        <v>101</v>
      </c>
      <c r="EV13" s="0" t="n">
        <v>30</v>
      </c>
      <c r="EW13" s="0" t="n">
        <v>23</v>
      </c>
      <c r="EX13" s="0" t="n">
        <v>1</v>
      </c>
      <c r="EY13" s="0" t="n">
        <v>123</v>
      </c>
      <c r="EZ13" s="0" t="n">
        <v>124</v>
      </c>
      <c r="FA13" s="0" t="n">
        <v>38</v>
      </c>
      <c r="FB13" s="0" t="n">
        <v>35</v>
      </c>
      <c r="FC13" s="0" t="n">
        <v>1</v>
      </c>
      <c r="FD13" s="0" t="n">
        <v>9</v>
      </c>
      <c r="FE13" s="0" t="n">
        <v>226</v>
      </c>
      <c r="FF13" s="0" t="n">
        <v>56</v>
      </c>
      <c r="FG13" s="0" t="n">
        <v>26</v>
      </c>
      <c r="FH13" s="0" t="n">
        <v>1</v>
      </c>
      <c r="FI13" s="0" t="n">
        <v>6</v>
      </c>
      <c r="FJ13" s="0" t="n">
        <v>179</v>
      </c>
      <c r="FK13" s="0" t="n">
        <v>59</v>
      </c>
      <c r="FL13" s="0" t="n">
        <v>37</v>
      </c>
      <c r="FM13" s="0" t="n">
        <v>1</v>
      </c>
      <c r="FN13" s="0" t="n">
        <v>85</v>
      </c>
      <c r="FO13" s="0" t="n">
        <v>208</v>
      </c>
      <c r="FP13" s="0" t="n">
        <v>38</v>
      </c>
      <c r="FQ13" s="0" t="n">
        <v>48</v>
      </c>
      <c r="FR13" s="0" t="n">
        <v>1</v>
      </c>
      <c r="FS13" s="0" t="n">
        <v>144</v>
      </c>
      <c r="FT13" s="0" t="n">
        <v>196</v>
      </c>
      <c r="FU13" s="0" t="n">
        <v>49</v>
      </c>
      <c r="FV13" s="0" t="n">
        <v>36</v>
      </c>
      <c r="FW13" s="0" t="n">
        <v>1</v>
      </c>
      <c r="FX13" s="0" t="n">
        <v>139</v>
      </c>
      <c r="FY13" s="0" t="n">
        <v>230</v>
      </c>
      <c r="FZ13" s="0" t="n">
        <v>35</v>
      </c>
      <c r="GA13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1" sqref="A1 L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48</v>
      </c>
    </row>
    <row r="2" customFormat="false" ht="12.75" hidden="false" customHeight="false" outlineLevel="0" collapsed="false">
      <c r="A2" s="0" t="s">
        <v>4349</v>
      </c>
    </row>
    <row r="4" customFormat="false" ht="12.75" hidden="false" customHeight="false" outlineLevel="0" collapsed="false">
      <c r="A4" s="0" t="s">
        <v>370</v>
      </c>
      <c r="B4" s="0" t="s">
        <v>371</v>
      </c>
      <c r="C4" s="0" t="s">
        <v>4350</v>
      </c>
      <c r="D4" s="0" t="s">
        <v>4351</v>
      </c>
      <c r="E4" s="0" t="s">
        <v>4352</v>
      </c>
      <c r="G4" s="0" t="s">
        <v>4353</v>
      </c>
    </row>
    <row r="6" customFormat="false" ht="12.75" hidden="false" customHeight="false" outlineLevel="0" collapsed="false">
      <c r="A6" s="0" t="s">
        <v>4354</v>
      </c>
      <c r="B6" s="0" t="n">
        <v>0</v>
      </c>
      <c r="C6" s="0" t="n">
        <v>512000</v>
      </c>
      <c r="D6" s="0" t="n">
        <v>1280000</v>
      </c>
      <c r="E6" s="0" t="n">
        <v>2048000</v>
      </c>
      <c r="G6" s="0" t="n">
        <f aca="false">C6/256</f>
        <v>2000</v>
      </c>
      <c r="H6" s="0" t="n">
        <f aca="false">D6/256</f>
        <v>5000</v>
      </c>
      <c r="I6" s="0" t="n">
        <f aca="false">E6/256</f>
        <v>8000</v>
      </c>
    </row>
    <row r="7" customFormat="false" ht="12.75" hidden="false" customHeight="false" outlineLevel="0" collapsed="false">
      <c r="A7" s="0" t="s">
        <v>4355</v>
      </c>
      <c r="B7" s="0" t="n">
        <v>1</v>
      </c>
      <c r="C7" s="0" t="n">
        <v>512000</v>
      </c>
      <c r="D7" s="0" t="n">
        <v>1280000</v>
      </c>
      <c r="E7" s="0" t="n">
        <v>2048000</v>
      </c>
      <c r="G7" s="0" t="n">
        <f aca="false">C7/256</f>
        <v>2000</v>
      </c>
      <c r="H7" s="0" t="n">
        <f aca="false">D7/256</f>
        <v>5000</v>
      </c>
      <c r="I7" s="0" t="n">
        <f aca="false">E7/256</f>
        <v>8000</v>
      </c>
    </row>
    <row r="8" customFormat="false" ht="12.75" hidden="false" customHeight="false" outlineLevel="0" collapsed="false">
      <c r="A8" s="0" t="s">
        <v>4356</v>
      </c>
      <c r="B8" s="0" t="n">
        <v>2</v>
      </c>
      <c r="C8" s="0" t="n">
        <v>256000</v>
      </c>
      <c r="D8" s="0" t="n">
        <v>512000</v>
      </c>
      <c r="E8" s="0" t="n">
        <v>2048000</v>
      </c>
      <c r="G8" s="0" t="n">
        <f aca="false">C8/256</f>
        <v>1000</v>
      </c>
      <c r="H8" s="0" t="n">
        <f aca="false">D8/256</f>
        <v>2000</v>
      </c>
      <c r="I8" s="0" t="n">
        <f aca="false">E8/256</f>
        <v>8000</v>
      </c>
    </row>
    <row r="9" customFormat="false" ht="12.75" hidden="false" customHeight="false" outlineLevel="0" collapsed="false">
      <c r="A9" s="0" t="s">
        <v>4357</v>
      </c>
      <c r="B9" s="0" t="n">
        <v>3</v>
      </c>
      <c r="C9" s="0" t="n">
        <v>256000</v>
      </c>
      <c r="D9" s="0" t="n">
        <v>512000</v>
      </c>
      <c r="E9" s="0" t="n">
        <v>2048000</v>
      </c>
      <c r="G9" s="0" t="n">
        <f aca="false">C9/256</f>
        <v>1000</v>
      </c>
      <c r="H9" s="0" t="n">
        <f aca="false">D9/256</f>
        <v>2000</v>
      </c>
      <c r="I9" s="0" t="n">
        <f aca="false">E9/256</f>
        <v>8000</v>
      </c>
    </row>
    <row r="10" customFormat="false" ht="12.75" hidden="false" customHeight="false" outlineLevel="0" collapsed="false">
      <c r="A10" s="0" t="s">
        <v>4358</v>
      </c>
      <c r="B10" s="0" t="n">
        <v>4</v>
      </c>
      <c r="C10" s="0" t="n">
        <v>204800</v>
      </c>
      <c r="D10" s="0" t="n">
        <v>460800</v>
      </c>
      <c r="E10" s="0" t="n">
        <v>2048000</v>
      </c>
      <c r="G10" s="0" t="n">
        <f aca="false">C10/256</f>
        <v>800</v>
      </c>
      <c r="H10" s="0" t="n">
        <f aca="false">D10/256</f>
        <v>1800</v>
      </c>
      <c r="I10" s="0" t="n">
        <f aca="false">E10/256</f>
        <v>8000</v>
      </c>
    </row>
    <row r="11" customFormat="false" ht="12.75" hidden="false" customHeight="false" outlineLevel="0" collapsed="false">
      <c r="A11" s="0" t="s">
        <v>4359</v>
      </c>
      <c r="B11" s="0" t="n">
        <v>5</v>
      </c>
      <c r="C11" s="0" t="n">
        <v>1536000</v>
      </c>
      <c r="D11" s="0" t="n">
        <v>1536000</v>
      </c>
      <c r="E11" s="0" t="n">
        <v>2048000</v>
      </c>
      <c r="G11" s="0" t="n">
        <f aca="false">C11/256</f>
        <v>6000</v>
      </c>
      <c r="H11" s="0" t="n">
        <f aca="false">D11/256</f>
        <v>6000</v>
      </c>
      <c r="I11" s="0" t="n">
        <f aca="false">E11/256</f>
        <v>8000</v>
      </c>
    </row>
    <row r="12" customFormat="false" ht="12.75" hidden="false" customHeight="false" outlineLevel="0" collapsed="false">
      <c r="A12" s="0" t="s">
        <v>4360</v>
      </c>
      <c r="B12" s="0" t="n">
        <v>6</v>
      </c>
      <c r="C12" s="0" t="n">
        <v>1536000</v>
      </c>
      <c r="D12" s="0" t="n">
        <v>1536000</v>
      </c>
      <c r="E12" s="0" t="n">
        <v>2048000</v>
      </c>
      <c r="G12" s="0" t="n">
        <f aca="false">C12/256</f>
        <v>6000</v>
      </c>
      <c r="H12" s="0" t="n">
        <f aca="false">D12/256</f>
        <v>6000</v>
      </c>
      <c r="I12" s="0" t="n">
        <f aca="false">E12/256</f>
        <v>8000</v>
      </c>
    </row>
    <row r="13" customFormat="false" ht="12.75" hidden="false" customHeight="false" outlineLevel="0" collapsed="false">
      <c r="A13" s="0" t="s">
        <v>4361</v>
      </c>
      <c r="B13" s="0" t="n">
        <v>7</v>
      </c>
      <c r="C13" s="0" t="n">
        <v>460800</v>
      </c>
      <c r="D13" s="0" t="n">
        <v>1280000</v>
      </c>
      <c r="E13" s="0" t="n">
        <v>2048000</v>
      </c>
      <c r="G13" s="0" t="n">
        <f aca="false">C13/256</f>
        <v>1800</v>
      </c>
      <c r="H13" s="0" t="n">
        <f aca="false">D13/256</f>
        <v>5000</v>
      </c>
      <c r="I13" s="0" t="n">
        <f aca="false">E13/256</f>
        <v>8000</v>
      </c>
    </row>
    <row r="14" customFormat="false" ht="12.75" hidden="false" customHeight="false" outlineLevel="0" collapsed="false">
      <c r="A14" s="0" t="s">
        <v>4362</v>
      </c>
      <c r="B14" s="0" t="n">
        <v>8</v>
      </c>
      <c r="C14" s="0" t="n">
        <v>307200</v>
      </c>
      <c r="D14" s="0" t="n">
        <v>512000</v>
      </c>
      <c r="E14" s="0" t="n">
        <v>2048000</v>
      </c>
      <c r="G14" s="0" t="n">
        <f aca="false">C14/256</f>
        <v>1200</v>
      </c>
      <c r="H14" s="0" t="n">
        <f aca="false">D14/256</f>
        <v>2000</v>
      </c>
      <c r="I14" s="0" t="n">
        <f aca="false">E14/256</f>
        <v>8000</v>
      </c>
    </row>
    <row r="15" customFormat="false" ht="12.75" hidden="false" customHeight="false" outlineLevel="0" collapsed="false">
      <c r="A15" s="0" t="s">
        <v>4363</v>
      </c>
      <c r="B15" s="0" t="n">
        <v>9</v>
      </c>
      <c r="C15" s="0" t="n">
        <v>307200</v>
      </c>
      <c r="D15" s="0" t="n">
        <v>512000</v>
      </c>
      <c r="E15" s="0" t="n">
        <v>2048000</v>
      </c>
      <c r="G15" s="0" t="n">
        <f aca="false">C15/256</f>
        <v>1200</v>
      </c>
      <c r="H15" s="0" t="n">
        <f aca="false">D15/256</f>
        <v>2000</v>
      </c>
      <c r="I15" s="0" t="n">
        <f aca="false">E15/256</f>
        <v>8000</v>
      </c>
    </row>
    <row r="16" customFormat="false" ht="12.75" hidden="false" customHeight="false" outlineLevel="0" collapsed="false">
      <c r="A16" s="0" t="s">
        <v>4364</v>
      </c>
      <c r="B16" s="0" t="n">
        <v>10</v>
      </c>
      <c r="C16" s="0" t="n">
        <v>512000</v>
      </c>
      <c r="D16" s="0" t="n">
        <v>1536000</v>
      </c>
      <c r="E16" s="0" t="n">
        <v>2048000</v>
      </c>
      <c r="G16" s="0" t="n">
        <f aca="false">C16/256</f>
        <v>2000</v>
      </c>
      <c r="H16" s="0" t="n">
        <f aca="false">D16/256</f>
        <v>6000</v>
      </c>
      <c r="I16" s="0" t="n">
        <f aca="false">E16/256</f>
        <v>8000</v>
      </c>
    </row>
    <row r="17" customFormat="false" ht="12.75" hidden="false" customHeight="false" outlineLevel="0" collapsed="false">
      <c r="A17" s="0" t="s">
        <v>4365</v>
      </c>
      <c r="B17" s="0" t="n">
        <v>11</v>
      </c>
      <c r="C17" s="0" t="n">
        <v>512000</v>
      </c>
      <c r="D17" s="0" t="n">
        <v>1536000</v>
      </c>
      <c r="E17" s="0" t="n">
        <v>2048000</v>
      </c>
      <c r="G17" s="0" t="n">
        <f aca="false">C17/256</f>
        <v>2000</v>
      </c>
      <c r="H17" s="0" t="n">
        <f aca="false">D17/256</f>
        <v>6000</v>
      </c>
      <c r="I17" s="0" t="n">
        <f aca="false">E17/256</f>
        <v>8000</v>
      </c>
    </row>
    <row r="18" customFormat="false" ht="12.75" hidden="false" customHeight="false" outlineLevel="0" collapsed="false">
      <c r="A18" s="0" t="s">
        <v>4366</v>
      </c>
      <c r="B18" s="0" t="n">
        <v>12</v>
      </c>
      <c r="C18" s="0" t="n">
        <v>384000</v>
      </c>
      <c r="D18" s="0" t="n">
        <v>1280000</v>
      </c>
      <c r="E18" s="0" t="n">
        <v>2048000</v>
      </c>
      <c r="G18" s="0" t="n">
        <f aca="false">C18/256</f>
        <v>1500</v>
      </c>
      <c r="H18" s="0" t="n">
        <f aca="false">D18/256</f>
        <v>5000</v>
      </c>
      <c r="I18" s="0" t="n">
        <f aca="false">E18/256</f>
        <v>8000</v>
      </c>
    </row>
    <row r="19" customFormat="false" ht="12.75" hidden="false" customHeight="false" outlineLevel="0" collapsed="false">
      <c r="A19" s="0" t="s">
        <v>4367</v>
      </c>
      <c r="B19" s="0" t="n">
        <v>13</v>
      </c>
      <c r="C19" s="0" t="n">
        <v>384000</v>
      </c>
      <c r="D19" s="0" t="n">
        <v>512000</v>
      </c>
      <c r="E19" s="0" t="n">
        <v>2048000</v>
      </c>
      <c r="G19" s="0" t="n">
        <f aca="false">C19/256</f>
        <v>1500</v>
      </c>
      <c r="H19" s="0" t="n">
        <f aca="false">D19/256</f>
        <v>2000</v>
      </c>
      <c r="I19" s="0" t="n">
        <f aca="false">E19/256</f>
        <v>8000</v>
      </c>
    </row>
    <row r="20" customFormat="false" ht="12.75" hidden="false" customHeight="false" outlineLevel="0" collapsed="false">
      <c r="A20" s="0" t="s">
        <v>4368</v>
      </c>
      <c r="B20" s="0" t="n">
        <v>14</v>
      </c>
      <c r="C20" s="0" t="n">
        <v>384000</v>
      </c>
      <c r="D20" s="0" t="n">
        <v>512000</v>
      </c>
      <c r="E20" s="0" t="n">
        <v>2048000</v>
      </c>
      <c r="G20" s="0" t="n">
        <f aca="false">C20/256</f>
        <v>1500</v>
      </c>
      <c r="H20" s="0" t="n">
        <f aca="false">D20/256</f>
        <v>2000</v>
      </c>
      <c r="I20" s="0" t="n">
        <f aca="false">E20/256</f>
        <v>8000</v>
      </c>
    </row>
    <row r="21" customFormat="false" ht="12.75" hidden="false" customHeight="false" outlineLevel="0" collapsed="false">
      <c r="A21" s="0" t="s">
        <v>4369</v>
      </c>
      <c r="B21" s="0" t="n">
        <v>15</v>
      </c>
      <c r="C21" s="0" t="n">
        <v>512000</v>
      </c>
      <c r="D21" s="0" t="n">
        <v>1280000</v>
      </c>
      <c r="E21" s="0" t="n">
        <v>2048000</v>
      </c>
      <c r="G21" s="0" t="n">
        <f aca="false">C21/256</f>
        <v>2000</v>
      </c>
      <c r="H21" s="0" t="n">
        <f aca="false">D21/256</f>
        <v>5000</v>
      </c>
      <c r="I21" s="0" t="n">
        <f aca="false">E21/256</f>
        <v>8000</v>
      </c>
    </row>
    <row r="22" customFormat="false" ht="12.75" hidden="false" customHeight="false" outlineLevel="0" collapsed="false">
      <c r="A22" s="0" t="s">
        <v>4370</v>
      </c>
      <c r="B22" s="0" t="n">
        <v>16</v>
      </c>
      <c r="C22" s="0" t="n">
        <v>409600</v>
      </c>
      <c r="D22" s="0" t="n">
        <v>1280000</v>
      </c>
      <c r="E22" s="0" t="n">
        <v>2048000</v>
      </c>
      <c r="G22" s="0" t="n">
        <f aca="false">C22/256</f>
        <v>1600</v>
      </c>
      <c r="H22" s="0" t="n">
        <f aca="false">D22/256</f>
        <v>5000</v>
      </c>
      <c r="I22" s="0" t="n">
        <f aca="false">E22/256</f>
        <v>8000</v>
      </c>
    </row>
    <row r="23" customFormat="false" ht="12.75" hidden="false" customHeight="false" outlineLevel="0" collapsed="false">
      <c r="A23" s="0" t="s">
        <v>4371</v>
      </c>
      <c r="B23" s="0" t="n">
        <v>17</v>
      </c>
      <c r="C23" s="0" t="n">
        <v>512000</v>
      </c>
      <c r="D23" s="0" t="n">
        <v>1280000</v>
      </c>
      <c r="E23" s="0" t="n">
        <v>2048000</v>
      </c>
      <c r="G23" s="0" t="n">
        <f aca="false">C23/256</f>
        <v>2000</v>
      </c>
      <c r="H23" s="0" t="n">
        <f aca="false">D23/256</f>
        <v>5000</v>
      </c>
      <c r="I23" s="0" t="n">
        <f aca="false">E23/256</f>
        <v>8000</v>
      </c>
    </row>
    <row r="24" customFormat="false" ht="12.75" hidden="false" customHeight="false" outlineLevel="0" collapsed="false">
      <c r="A24" s="0" t="s">
        <v>4372</v>
      </c>
      <c r="B24" s="0" t="n">
        <v>18</v>
      </c>
      <c r="C24" s="0" t="n">
        <v>512000</v>
      </c>
      <c r="D24" s="0" t="n">
        <v>640000</v>
      </c>
      <c r="E24" s="0" t="n">
        <v>2048000</v>
      </c>
      <c r="G24" s="0" t="n">
        <f aca="false">C24/256</f>
        <v>2000</v>
      </c>
      <c r="H24" s="0" t="n">
        <f aca="false">D24/256</f>
        <v>2500</v>
      </c>
      <c r="I24" s="0" t="n">
        <f aca="false">E24/256</f>
        <v>8000</v>
      </c>
    </row>
    <row r="25" customFormat="false" ht="12.75" hidden="false" customHeight="false" outlineLevel="0" collapsed="false">
      <c r="A25" s="0" t="s">
        <v>4373</v>
      </c>
      <c r="B25" s="0" t="n">
        <v>19</v>
      </c>
      <c r="C25" s="0" t="n">
        <v>512000</v>
      </c>
      <c r="D25" s="0" t="n">
        <v>512000</v>
      </c>
      <c r="E25" s="0" t="n">
        <v>2048000</v>
      </c>
      <c r="G25" s="0" t="n">
        <f aca="false">C25/256</f>
        <v>2000</v>
      </c>
      <c r="H25" s="0" t="n">
        <f aca="false">D25/256</f>
        <v>2000</v>
      </c>
      <c r="I25" s="0" t="n">
        <f aca="false">E25/256</f>
        <v>8000</v>
      </c>
    </row>
    <row r="26" customFormat="false" ht="12.75" hidden="false" customHeight="false" outlineLevel="0" collapsed="false">
      <c r="A26" s="0" t="s">
        <v>4374</v>
      </c>
      <c r="B26" s="0" t="n">
        <v>20</v>
      </c>
      <c r="C26" s="0" t="n">
        <v>1024000</v>
      </c>
      <c r="D26" s="0" t="n">
        <v>1536000</v>
      </c>
      <c r="E26" s="0" t="n">
        <v>2048000</v>
      </c>
      <c r="G26" s="0" t="n">
        <f aca="false">C26/256</f>
        <v>4000</v>
      </c>
      <c r="H26" s="0" t="n">
        <f aca="false">D26/256</f>
        <v>6000</v>
      </c>
      <c r="I26" s="0" t="n">
        <f aca="false">E26/256</f>
        <v>8000</v>
      </c>
    </row>
    <row r="27" customFormat="false" ht="12.75" hidden="false" customHeight="false" outlineLevel="0" collapsed="false">
      <c r="A27" s="0" t="s">
        <v>4375</v>
      </c>
      <c r="B27" s="0" t="n">
        <v>21</v>
      </c>
      <c r="C27" s="0" t="n">
        <v>1024000</v>
      </c>
      <c r="D27" s="0" t="n">
        <v>1536000</v>
      </c>
      <c r="E27" s="0" t="n">
        <v>2048000</v>
      </c>
      <c r="G27" s="0" t="n">
        <f aca="false">C27/256</f>
        <v>4000</v>
      </c>
      <c r="H27" s="0" t="n">
        <f aca="false">D27/256</f>
        <v>6000</v>
      </c>
      <c r="I27" s="0" t="n">
        <f aca="false">E27/256</f>
        <v>8000</v>
      </c>
    </row>
    <row r="28" customFormat="false" ht="12.75" hidden="false" customHeight="false" outlineLevel="0" collapsed="false">
      <c r="A28" s="0" t="s">
        <v>4376</v>
      </c>
      <c r="B28" s="0" t="n">
        <v>22</v>
      </c>
      <c r="C28" s="0" t="n">
        <v>384000</v>
      </c>
      <c r="D28" s="0" t="n">
        <v>512000</v>
      </c>
      <c r="E28" s="0" t="n">
        <v>2048000</v>
      </c>
      <c r="G28" s="0" t="n">
        <f aca="false">C28/256</f>
        <v>1500</v>
      </c>
      <c r="H28" s="0" t="n">
        <f aca="false">D28/256</f>
        <v>2000</v>
      </c>
      <c r="I28" s="0" t="n">
        <f aca="false">E28/256</f>
        <v>8000</v>
      </c>
    </row>
    <row r="29" customFormat="false" ht="12.75" hidden="false" customHeight="false" outlineLevel="0" collapsed="false">
      <c r="A29" s="0" t="s">
        <v>4377</v>
      </c>
      <c r="B29" s="0" t="n">
        <v>23</v>
      </c>
      <c r="C29" s="0" t="n">
        <v>384000</v>
      </c>
      <c r="D29" s="0" t="n">
        <v>512000</v>
      </c>
      <c r="E29" s="0" t="n">
        <v>2048000</v>
      </c>
      <c r="G29" s="0" t="n">
        <f aca="false">C29/256</f>
        <v>1500</v>
      </c>
      <c r="H29" s="0" t="n">
        <f aca="false">D29/256</f>
        <v>2000</v>
      </c>
      <c r="I29" s="0" t="n">
        <f aca="false">E29/256</f>
        <v>8000</v>
      </c>
    </row>
    <row r="30" customFormat="false" ht="12.75" hidden="false" customHeight="false" outlineLevel="0" collapsed="false">
      <c r="A30" s="0" t="s">
        <v>4378</v>
      </c>
      <c r="B30" s="0" t="n">
        <v>24</v>
      </c>
      <c r="C30" s="0" t="n">
        <v>384000</v>
      </c>
      <c r="D30" s="0" t="n">
        <v>512000</v>
      </c>
      <c r="E30" s="0" t="n">
        <v>2048000</v>
      </c>
      <c r="G30" s="0" t="n">
        <f aca="false">C30/256</f>
        <v>1500</v>
      </c>
      <c r="H30" s="0" t="n">
        <f aca="false">D30/256</f>
        <v>2000</v>
      </c>
      <c r="I30" s="0" t="n">
        <f aca="false">E30/256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1" sqref="A75:IV7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99"/>
    <col collapsed="false" customWidth="true" hidden="false" outlineLevel="0" max="4" min="3" style="0" width="7.99"/>
    <col collapsed="false" customWidth="true" hidden="false" outlineLevel="0" max="7" min="5" style="0" width="3.99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3.56"/>
    <col collapsed="false" customWidth="true" hidden="false" outlineLevel="0" max="11" min="11" style="0" width="6.85"/>
    <col collapsed="false" customWidth="true" hidden="false" outlineLevel="0" max="12" min="12" style="0" width="5.71"/>
    <col collapsed="false" customWidth="true" hidden="false" outlineLevel="0" max="13" min="13" style="0" width="16.28"/>
    <col collapsed="false" customWidth="true" hidden="false" outlineLevel="0" max="14" min="14" style="0" width="5.56"/>
    <col collapsed="false" customWidth="true" hidden="false" outlineLevel="0" max="15" min="15" style="0" width="7.99"/>
    <col collapsed="false" customWidth="true" hidden="false" outlineLevel="0" max="19" min="16" style="0" width="1.99"/>
    <col collapsed="false" customWidth="true" hidden="false" outlineLevel="0" max="21" min="21" style="0" width="12.14"/>
    <col collapsed="false" customWidth="true" hidden="false" outlineLevel="0" max="22" min="22" style="0" width="15.41"/>
  </cols>
  <sheetData>
    <row r="1" customFormat="false" ht="12.75" hidden="false" customHeight="false" outlineLevel="0" collapsed="false">
      <c r="B1" s="0" t="s">
        <v>3390</v>
      </c>
      <c r="C1" s="0" t="s">
        <v>4379</v>
      </c>
      <c r="D1" s="0" t="s">
        <v>4380</v>
      </c>
      <c r="E1" s="0" t="s">
        <v>4381</v>
      </c>
      <c r="F1" s="0" t="s">
        <v>4382</v>
      </c>
      <c r="G1" s="0" t="s">
        <v>4383</v>
      </c>
      <c r="H1" s="0" t="s">
        <v>4384</v>
      </c>
      <c r="I1" s="0" t="s">
        <v>4385</v>
      </c>
      <c r="J1" s="0" t="s">
        <v>4386</v>
      </c>
      <c r="K1" s="0" t="s">
        <v>4387</v>
      </c>
      <c r="L1" s="0" t="s">
        <v>4388</v>
      </c>
      <c r="M1" s="0" t="s">
        <v>4389</v>
      </c>
      <c r="N1" s="0" t="s">
        <v>4388</v>
      </c>
      <c r="O1" s="0" t="s">
        <v>4390</v>
      </c>
    </row>
    <row r="2" customFormat="false" ht="12.75" hidden="false" customHeight="false" outlineLevel="0" collapsed="false">
      <c r="A2" s="0" t="s">
        <v>370</v>
      </c>
      <c r="U2" s="0" t="s">
        <v>4391</v>
      </c>
      <c r="V2" s="0" t="s">
        <v>4392</v>
      </c>
    </row>
    <row r="3" customFormat="false" ht="12.75" hidden="false" customHeight="false" outlineLevel="0" collapsed="false">
      <c r="U3" s="67" t="n">
        <v>0</v>
      </c>
    </row>
    <row r="4" customFormat="false" ht="12.75" hidden="false" customHeight="false" outlineLevel="0" collapsed="false">
      <c r="A4" s="0" t="s">
        <v>3723</v>
      </c>
      <c r="B4" s="0" t="n">
        <v>0</v>
      </c>
      <c r="C4" s="0" t="n">
        <v>5217276</v>
      </c>
      <c r="D4" s="0" t="n">
        <v>5217264</v>
      </c>
      <c r="E4" s="0" t="n">
        <v>272</v>
      </c>
      <c r="F4" s="0" t="n">
        <v>37</v>
      </c>
      <c r="G4" s="0" t="n">
        <v>43</v>
      </c>
      <c r="H4" s="0" t="n">
        <v>33</v>
      </c>
      <c r="I4" s="0" t="n">
        <v>1</v>
      </c>
      <c r="J4" s="0" t="n">
        <v>0</v>
      </c>
      <c r="K4" s="0" t="n">
        <v>4</v>
      </c>
      <c r="L4" s="0" t="n">
        <v>0</v>
      </c>
      <c r="M4" s="0" t="n">
        <v>59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V4" s="29" t="n">
        <v>1</v>
      </c>
    </row>
    <row r="5" customFormat="false" ht="12.75" hidden="false" customHeight="false" outlineLevel="0" collapsed="false">
      <c r="A5" s="0" t="s">
        <v>3724</v>
      </c>
      <c r="B5" s="0" t="n">
        <v>1</v>
      </c>
      <c r="C5" s="0" t="n">
        <v>5217248</v>
      </c>
      <c r="D5" s="0" t="n">
        <v>0</v>
      </c>
      <c r="E5" s="0" t="n">
        <v>-1</v>
      </c>
      <c r="F5" s="0" t="n">
        <v>-1</v>
      </c>
      <c r="G5" s="0" t="n">
        <v>-1</v>
      </c>
      <c r="H5" s="0" t="n">
        <v>-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6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U5" s="68" t="n">
        <v>2</v>
      </c>
      <c r="V5" s="29" t="n">
        <v>2</v>
      </c>
    </row>
    <row r="6" customFormat="false" ht="12.75" hidden="false" customHeight="false" outlineLevel="0" collapsed="false">
      <c r="A6" s="0" t="s">
        <v>3725</v>
      </c>
      <c r="B6" s="0" t="n">
        <v>2</v>
      </c>
      <c r="C6" s="0" t="n">
        <v>5217236</v>
      </c>
      <c r="D6" s="0" t="n">
        <v>0</v>
      </c>
      <c r="E6" s="0" t="n">
        <v>-1</v>
      </c>
      <c r="F6" s="0" t="n">
        <v>-1</v>
      </c>
      <c r="G6" s="0" t="n">
        <v>-1</v>
      </c>
      <c r="H6" s="0" t="n">
        <v>-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6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U6" s="68" t="n">
        <v>3</v>
      </c>
      <c r="V6" s="29" t="n">
        <v>3</v>
      </c>
    </row>
    <row r="7" customFormat="false" ht="12.75" hidden="false" customHeight="false" outlineLevel="0" collapsed="false">
      <c r="A7" s="0" t="s">
        <v>3726</v>
      </c>
      <c r="B7" s="0" t="n">
        <v>3</v>
      </c>
      <c r="C7" s="0" t="n">
        <v>5217220</v>
      </c>
      <c r="D7" s="0" t="n">
        <v>0</v>
      </c>
      <c r="E7" s="0" t="n">
        <v>245</v>
      </c>
      <c r="F7" s="0" t="n">
        <v>166</v>
      </c>
      <c r="G7" s="0" t="n">
        <v>125</v>
      </c>
      <c r="H7" s="0" t="n">
        <v>122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6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U7" s="68" t="n">
        <v>4</v>
      </c>
      <c r="V7" s="29" t="n">
        <v>4</v>
      </c>
    </row>
    <row r="8" customFormat="false" ht="12.75" hidden="false" customHeight="false" outlineLevel="0" collapsed="false">
      <c r="A8" s="0" t="s">
        <v>3727</v>
      </c>
      <c r="B8" s="0" t="n">
        <v>4</v>
      </c>
      <c r="C8" s="0" t="n">
        <v>5217204</v>
      </c>
      <c r="D8" s="0" t="n">
        <v>0</v>
      </c>
      <c r="E8" s="0" t="n">
        <v>0</v>
      </c>
      <c r="F8" s="0" t="n">
        <v>304</v>
      </c>
      <c r="G8" s="0" t="n">
        <v>66</v>
      </c>
      <c r="H8" s="0" t="n">
        <v>63</v>
      </c>
      <c r="I8" s="0" t="n">
        <v>0</v>
      </c>
      <c r="J8" s="0" t="n">
        <v>0</v>
      </c>
      <c r="K8" s="0" t="n">
        <v>2</v>
      </c>
      <c r="L8" s="0" t="n">
        <v>0</v>
      </c>
      <c r="M8" s="0" t="n">
        <v>6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U8" s="68" t="n">
        <v>5</v>
      </c>
      <c r="V8" s="29" t="n">
        <v>5</v>
      </c>
    </row>
    <row r="9" customFormat="false" ht="12.75" hidden="false" customHeight="false" outlineLevel="0" collapsed="false">
      <c r="A9" s="0" t="s">
        <v>3728</v>
      </c>
      <c r="B9" s="0" t="n">
        <v>5</v>
      </c>
      <c r="C9" s="0" t="n">
        <v>5217188</v>
      </c>
      <c r="D9" s="0" t="n">
        <v>0</v>
      </c>
      <c r="E9" s="0" t="n">
        <v>-1</v>
      </c>
      <c r="F9" s="0" t="n">
        <v>-1</v>
      </c>
      <c r="G9" s="0" t="n">
        <v>-1</v>
      </c>
      <c r="H9" s="0" t="n">
        <v>-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64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U9" s="68" t="n">
        <v>6</v>
      </c>
      <c r="V9" s="29" t="n">
        <v>6</v>
      </c>
    </row>
    <row r="10" customFormat="false" ht="12.75" hidden="false" customHeight="false" outlineLevel="0" collapsed="false">
      <c r="A10" s="0" t="s">
        <v>3729</v>
      </c>
      <c r="B10" s="0" t="n">
        <v>6</v>
      </c>
      <c r="C10" s="0" t="n">
        <v>5217180</v>
      </c>
      <c r="D10" s="0" t="n">
        <v>0</v>
      </c>
      <c r="E10" s="0" t="n">
        <v>-1</v>
      </c>
      <c r="F10" s="0" t="n">
        <v>-1</v>
      </c>
      <c r="G10" s="0" t="n">
        <v>-1</v>
      </c>
      <c r="H10" s="0" t="n">
        <v>-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6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U10" s="68" t="n">
        <v>7</v>
      </c>
      <c r="V10" s="29" t="n">
        <v>7</v>
      </c>
    </row>
    <row r="11" customFormat="false" ht="12.75" hidden="false" customHeight="false" outlineLevel="0" collapsed="false">
      <c r="A11" s="0" t="s">
        <v>3730</v>
      </c>
      <c r="B11" s="0" t="n">
        <v>13</v>
      </c>
      <c r="C11" s="0" t="n">
        <v>5217168</v>
      </c>
      <c r="D11" s="0" t="n">
        <v>0</v>
      </c>
      <c r="E11" s="0" t="n">
        <v>-1</v>
      </c>
      <c r="F11" s="0" t="n">
        <v>-1</v>
      </c>
      <c r="G11" s="0" t="n">
        <v>-1</v>
      </c>
      <c r="H11" s="0" t="n">
        <v>-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66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U11" s="68" t="n">
        <v>8</v>
      </c>
      <c r="V11" s="29" t="n">
        <v>8</v>
      </c>
    </row>
    <row r="12" customFormat="false" ht="12.75" hidden="false" customHeight="false" outlineLevel="0" collapsed="false">
      <c r="A12" s="0" t="s">
        <v>3731</v>
      </c>
      <c r="B12" s="0" t="n">
        <v>18</v>
      </c>
      <c r="C12" s="0" t="n">
        <v>5217160</v>
      </c>
      <c r="D12" s="0" t="n">
        <v>0</v>
      </c>
      <c r="E12" s="0" t="n">
        <v>-1</v>
      </c>
      <c r="F12" s="0" t="n">
        <v>-1</v>
      </c>
      <c r="G12" s="0" t="n">
        <v>-1</v>
      </c>
      <c r="H12" s="0" t="n">
        <v>-1</v>
      </c>
      <c r="I12" s="0" t="n">
        <v>0</v>
      </c>
      <c r="J12" s="0" t="n">
        <v>0</v>
      </c>
      <c r="K12" s="0" t="n">
        <v>0</v>
      </c>
      <c r="L12" s="0" t="n">
        <v>768</v>
      </c>
      <c r="M12" s="0" t="n">
        <v>5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U12" s="68" t="n">
        <v>9</v>
      </c>
      <c r="V12" s="29" t="n">
        <v>9</v>
      </c>
    </row>
    <row r="13" customFormat="false" ht="12.75" hidden="false" customHeight="false" outlineLevel="0" collapsed="false">
      <c r="A13" s="0" t="s">
        <v>3732</v>
      </c>
      <c r="B13" s="0" t="n">
        <v>19</v>
      </c>
      <c r="C13" s="0" t="n">
        <v>5217152</v>
      </c>
      <c r="D13" s="0" t="n">
        <v>0</v>
      </c>
      <c r="E13" s="0" t="n">
        <v>-1</v>
      </c>
      <c r="F13" s="0" t="n">
        <v>-1</v>
      </c>
      <c r="G13" s="0" t="n">
        <v>-1</v>
      </c>
      <c r="H13" s="0" t="n">
        <v>-1</v>
      </c>
      <c r="I13" s="0" t="n">
        <v>0</v>
      </c>
      <c r="J13" s="0" t="n">
        <v>0</v>
      </c>
      <c r="K13" s="0" t="n">
        <v>0</v>
      </c>
      <c r="L13" s="0" t="n">
        <v>768</v>
      </c>
      <c r="M13" s="0" t="n">
        <v>6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U13" s="68" t="n">
        <v>10</v>
      </c>
      <c r="V13" s="29" t="n">
        <v>10</v>
      </c>
    </row>
    <row r="14" customFormat="false" ht="12.75" hidden="false" customHeight="false" outlineLevel="0" collapsed="false">
      <c r="A14" s="0" t="s">
        <v>3733</v>
      </c>
      <c r="B14" s="0" t="n">
        <v>20</v>
      </c>
      <c r="C14" s="0" t="n">
        <v>5217144</v>
      </c>
      <c r="D14" s="0" t="n">
        <v>0</v>
      </c>
      <c r="E14" s="0" t="n">
        <v>-1</v>
      </c>
      <c r="F14" s="0" t="n">
        <v>-1</v>
      </c>
      <c r="G14" s="0" t="n">
        <v>-1</v>
      </c>
      <c r="H14" s="0" t="n">
        <v>-1</v>
      </c>
      <c r="I14" s="0" t="n">
        <v>0</v>
      </c>
      <c r="J14" s="0" t="n">
        <v>0</v>
      </c>
      <c r="K14" s="0" t="n">
        <v>0</v>
      </c>
      <c r="L14" s="0" t="n">
        <v>768</v>
      </c>
      <c r="M14" s="0" t="n">
        <v>6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U14" s="68" t="n">
        <v>11</v>
      </c>
      <c r="V14" s="29" t="n">
        <v>11</v>
      </c>
    </row>
    <row r="15" customFormat="false" ht="12.75" hidden="false" customHeight="false" outlineLevel="0" collapsed="false">
      <c r="A15" s="0" t="s">
        <v>3734</v>
      </c>
      <c r="B15" s="0" t="n">
        <v>21</v>
      </c>
      <c r="C15" s="0" t="n">
        <v>5217136</v>
      </c>
      <c r="D15" s="0" t="n">
        <v>0</v>
      </c>
      <c r="E15" s="0" t="n">
        <v>-1</v>
      </c>
      <c r="F15" s="0" t="n">
        <v>-1</v>
      </c>
      <c r="G15" s="0" t="n">
        <v>-1</v>
      </c>
      <c r="H15" s="0" t="n">
        <v>-1</v>
      </c>
      <c r="I15" s="0" t="n">
        <v>0</v>
      </c>
      <c r="J15" s="0" t="n">
        <v>0</v>
      </c>
      <c r="K15" s="0" t="n">
        <v>0</v>
      </c>
      <c r="L15" s="0" t="n">
        <v>768</v>
      </c>
      <c r="M15" s="0" t="n">
        <v>62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U15" s="68" t="n">
        <v>12</v>
      </c>
      <c r="V15" s="29" t="n">
        <v>12</v>
      </c>
      <c r="X15" s="0" t="s">
        <v>1665</v>
      </c>
    </row>
    <row r="16" customFormat="false" ht="12.75" hidden="false" customHeight="false" outlineLevel="0" collapsed="false">
      <c r="A16" s="0" t="s">
        <v>3735</v>
      </c>
      <c r="B16" s="0" t="n">
        <v>22</v>
      </c>
      <c r="C16" s="0" t="n">
        <v>5217116</v>
      </c>
      <c r="D16" s="0" t="n">
        <v>0</v>
      </c>
      <c r="E16" s="0" t="n">
        <v>-1</v>
      </c>
      <c r="F16" s="0" t="n">
        <v>-1</v>
      </c>
      <c r="G16" s="0" t="n">
        <v>-1</v>
      </c>
      <c r="H16" s="0" t="n">
        <v>-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3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U16" s="68" t="n">
        <v>13</v>
      </c>
      <c r="V16" s="29" t="n">
        <v>13</v>
      </c>
      <c r="X16" s="0" t="s">
        <v>4393</v>
      </c>
    </row>
    <row r="17" customFormat="false" ht="12.75" hidden="false" customHeight="false" outlineLevel="0" collapsed="false">
      <c r="A17" s="0" t="s">
        <v>3736</v>
      </c>
      <c r="B17" s="0" t="n">
        <v>23</v>
      </c>
      <c r="C17" s="0" t="n">
        <v>5217096</v>
      </c>
      <c r="D17" s="0" t="n">
        <v>0</v>
      </c>
      <c r="E17" s="0" t="n">
        <v>-1</v>
      </c>
      <c r="F17" s="0" t="n">
        <v>-1</v>
      </c>
      <c r="G17" s="0" t="n">
        <v>-1</v>
      </c>
      <c r="H17" s="0" t="n">
        <v>-1</v>
      </c>
      <c r="I17" s="0" t="n">
        <v>0</v>
      </c>
      <c r="J17" s="0" t="n">
        <v>0</v>
      </c>
      <c r="K17" s="0" t="n">
        <v>0</v>
      </c>
      <c r="L17" s="0" t="n">
        <v>768</v>
      </c>
      <c r="M17" s="0" t="n">
        <v>3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U17" s="68" t="n">
        <v>14</v>
      </c>
      <c r="V17" s="29" t="n">
        <v>14</v>
      </c>
      <c r="X17" s="0" t="s">
        <v>4394</v>
      </c>
    </row>
    <row r="18" customFormat="false" ht="12.75" hidden="false" customHeight="false" outlineLevel="0" collapsed="false">
      <c r="A18" s="0" t="s">
        <v>3737</v>
      </c>
      <c r="B18" s="0" t="n">
        <v>24</v>
      </c>
      <c r="C18" s="0" t="n">
        <v>5217080</v>
      </c>
      <c r="D18" s="0" t="n">
        <v>0</v>
      </c>
      <c r="E18" s="0" t="n">
        <v>-1</v>
      </c>
      <c r="F18" s="0" t="n">
        <v>-1</v>
      </c>
      <c r="G18" s="0" t="n">
        <v>-1</v>
      </c>
      <c r="H18" s="0" t="n">
        <v>-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3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U18" s="68" t="n">
        <v>15</v>
      </c>
      <c r="V18" s="29" t="n">
        <v>15</v>
      </c>
      <c r="X18" s="0" t="s">
        <v>4395</v>
      </c>
    </row>
    <row r="19" customFormat="false" ht="12.75" hidden="false" customHeight="false" outlineLevel="0" collapsed="false">
      <c r="A19" s="0" t="s">
        <v>3738</v>
      </c>
      <c r="B19" s="0" t="n">
        <v>25</v>
      </c>
      <c r="C19" s="0" t="n">
        <v>5217064</v>
      </c>
      <c r="D19" s="0" t="n">
        <v>0</v>
      </c>
      <c r="E19" s="0" t="n">
        <v>-1</v>
      </c>
      <c r="F19" s="0" t="n">
        <v>-1</v>
      </c>
      <c r="G19" s="0" t="n">
        <v>-1</v>
      </c>
      <c r="H19" s="0" t="n">
        <v>-1</v>
      </c>
      <c r="I19" s="0" t="n">
        <v>0</v>
      </c>
      <c r="J19" s="0" t="n">
        <v>0</v>
      </c>
      <c r="K19" s="0" t="n">
        <v>0</v>
      </c>
      <c r="L19" s="0" t="n">
        <v>768</v>
      </c>
      <c r="M19" s="0" t="n">
        <v>31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U19" s="68" t="n">
        <v>16</v>
      </c>
      <c r="V19" s="29" t="n">
        <v>16</v>
      </c>
      <c r="X19" s="0" t="s">
        <v>1666</v>
      </c>
    </row>
    <row r="20" customFormat="false" ht="12.75" hidden="false" customHeight="false" outlineLevel="0" collapsed="false">
      <c r="A20" s="0" t="s">
        <v>3739</v>
      </c>
      <c r="B20" s="0" t="n">
        <v>26</v>
      </c>
      <c r="C20" s="0" t="n">
        <v>5217040</v>
      </c>
      <c r="D20" s="0" t="n">
        <v>0</v>
      </c>
      <c r="E20" s="0" t="n">
        <v>-1</v>
      </c>
      <c r="F20" s="0" t="n">
        <v>-1</v>
      </c>
      <c r="G20" s="0" t="n">
        <v>-1</v>
      </c>
      <c r="H20" s="0" t="n">
        <v>-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3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U20" s="68" t="n">
        <v>17</v>
      </c>
      <c r="V20" s="29" t="n">
        <v>17</v>
      </c>
      <c r="X20" s="0" t="s">
        <v>1667</v>
      </c>
    </row>
    <row r="21" customFormat="false" ht="12.75" hidden="false" customHeight="false" outlineLevel="0" collapsed="false">
      <c r="A21" s="0" t="s">
        <v>3740</v>
      </c>
      <c r="B21" s="0" t="n">
        <v>27</v>
      </c>
      <c r="C21" s="0" t="n">
        <v>5217020</v>
      </c>
      <c r="D21" s="0" t="n">
        <v>0</v>
      </c>
      <c r="E21" s="0" t="n">
        <v>-1</v>
      </c>
      <c r="F21" s="0" t="n">
        <v>-1</v>
      </c>
      <c r="G21" s="0" t="n">
        <v>-1</v>
      </c>
      <c r="H21" s="0" t="n">
        <v>-1</v>
      </c>
      <c r="I21" s="0" t="n">
        <v>0</v>
      </c>
      <c r="J21" s="0" t="n">
        <v>0</v>
      </c>
      <c r="K21" s="0" t="n">
        <v>0</v>
      </c>
      <c r="L21" s="0" t="n">
        <v>768</v>
      </c>
      <c r="M21" s="0" t="n">
        <v>3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U21" s="68" t="n">
        <v>18</v>
      </c>
      <c r="V21" s="29" t="n">
        <v>18</v>
      </c>
      <c r="X21" s="0" t="s">
        <v>1668</v>
      </c>
    </row>
    <row r="22" customFormat="false" ht="12.75" hidden="false" customHeight="false" outlineLevel="0" collapsed="false">
      <c r="A22" s="0" t="s">
        <v>3741</v>
      </c>
      <c r="B22" s="0" t="n">
        <v>28</v>
      </c>
      <c r="C22" s="0" t="n">
        <v>5217000</v>
      </c>
      <c r="D22" s="0" t="n">
        <v>0</v>
      </c>
      <c r="E22" s="0" t="n">
        <v>-1</v>
      </c>
      <c r="F22" s="0" t="n">
        <v>-1</v>
      </c>
      <c r="G22" s="0" t="n">
        <v>-1</v>
      </c>
      <c r="H22" s="0" t="n">
        <v>-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35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U22" s="68" t="n">
        <v>19</v>
      </c>
      <c r="V22" s="29" t="n">
        <v>19</v>
      </c>
      <c r="X22" s="0" t="s">
        <v>1669</v>
      </c>
    </row>
    <row r="23" customFormat="false" ht="12.75" hidden="false" customHeight="false" outlineLevel="0" collapsed="false">
      <c r="A23" s="0" t="s">
        <v>3742</v>
      </c>
      <c r="B23" s="0" t="n">
        <v>29</v>
      </c>
      <c r="C23" s="0" t="n">
        <v>5216984</v>
      </c>
      <c r="D23" s="0" t="n">
        <v>0</v>
      </c>
      <c r="E23" s="0" t="n">
        <v>-1</v>
      </c>
      <c r="F23" s="0" t="n">
        <v>-1</v>
      </c>
      <c r="G23" s="0" t="n">
        <v>-1</v>
      </c>
      <c r="H23" s="0" t="n">
        <v>-1</v>
      </c>
      <c r="I23" s="0" t="n">
        <v>0</v>
      </c>
      <c r="J23" s="0" t="n">
        <v>0</v>
      </c>
      <c r="K23" s="0" t="n">
        <v>0</v>
      </c>
      <c r="L23" s="0" t="n">
        <v>768</v>
      </c>
      <c r="M23" s="0" t="n">
        <v>3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U23" s="68" t="n">
        <v>20</v>
      </c>
      <c r="V23" s="29" t="n">
        <v>20</v>
      </c>
      <c r="X23" s="0" t="s">
        <v>1670</v>
      </c>
    </row>
    <row r="24" customFormat="false" ht="12.75" hidden="false" customHeight="false" outlineLevel="0" collapsed="false">
      <c r="A24" s="0" t="s">
        <v>3743</v>
      </c>
      <c r="B24" s="0" t="n">
        <v>31</v>
      </c>
      <c r="C24" s="0" t="n">
        <v>5216972</v>
      </c>
      <c r="D24" s="0" t="n">
        <v>0</v>
      </c>
      <c r="E24" s="0" t="n">
        <v>-1</v>
      </c>
      <c r="F24" s="0" t="n">
        <v>-1</v>
      </c>
      <c r="G24" s="0" t="n">
        <v>-1</v>
      </c>
      <c r="H24" s="0" t="n">
        <v>-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4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V24" s="29" t="n">
        <v>21</v>
      </c>
    </row>
    <row r="25" customFormat="false" ht="12.75" hidden="false" customHeight="false" outlineLevel="0" collapsed="false">
      <c r="A25" s="0" t="s">
        <v>3744</v>
      </c>
      <c r="B25" s="0" t="n">
        <v>32</v>
      </c>
      <c r="C25" s="0" t="n">
        <v>5216960</v>
      </c>
      <c r="D25" s="0" t="n">
        <v>0</v>
      </c>
      <c r="E25" s="0" t="n">
        <v>-1</v>
      </c>
      <c r="F25" s="0" t="n">
        <v>-1</v>
      </c>
      <c r="G25" s="0" t="n">
        <v>-1</v>
      </c>
      <c r="H25" s="0" t="n">
        <v>-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47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V25" s="29" t="n">
        <v>22</v>
      </c>
    </row>
    <row r="26" customFormat="false" ht="12.75" hidden="false" customHeight="false" outlineLevel="0" collapsed="false">
      <c r="A26" s="0" t="s">
        <v>3745</v>
      </c>
      <c r="B26" s="0" t="n">
        <v>33</v>
      </c>
      <c r="C26" s="0" t="n">
        <v>5216948</v>
      </c>
      <c r="D26" s="0" t="n">
        <v>0</v>
      </c>
      <c r="E26" s="0" t="n">
        <v>-1</v>
      </c>
      <c r="F26" s="0" t="n">
        <v>-1</v>
      </c>
      <c r="G26" s="0" t="n">
        <v>-1</v>
      </c>
      <c r="H26" s="0" t="n">
        <v>-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48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U26" s="68" t="n">
        <v>23</v>
      </c>
      <c r="V26" s="29" t="n">
        <v>23</v>
      </c>
    </row>
    <row r="27" customFormat="false" ht="12.75" hidden="false" customHeight="false" outlineLevel="0" collapsed="false">
      <c r="A27" s="0" t="s">
        <v>3746</v>
      </c>
      <c r="B27" s="0" t="n">
        <v>34</v>
      </c>
      <c r="C27" s="0" t="n">
        <v>5216936</v>
      </c>
      <c r="D27" s="0" t="n">
        <v>0</v>
      </c>
      <c r="E27" s="0" t="n">
        <v>-1</v>
      </c>
      <c r="F27" s="0" t="n">
        <v>-1</v>
      </c>
      <c r="G27" s="0" t="n">
        <v>-1</v>
      </c>
      <c r="H27" s="0" t="n">
        <v>-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5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U27" s="68" t="n">
        <v>24</v>
      </c>
      <c r="V27" s="29" t="n">
        <v>24</v>
      </c>
    </row>
    <row r="28" customFormat="false" ht="12.75" hidden="false" customHeight="false" outlineLevel="0" collapsed="false">
      <c r="A28" s="0" t="s">
        <v>3747</v>
      </c>
      <c r="B28" s="0" t="n">
        <v>35</v>
      </c>
      <c r="C28" s="0" t="n">
        <v>5216920</v>
      </c>
      <c r="D28" s="0" t="n">
        <v>0</v>
      </c>
      <c r="E28" s="0" t="n">
        <v>-1</v>
      </c>
      <c r="F28" s="0" t="n">
        <v>-1</v>
      </c>
      <c r="G28" s="0" t="n">
        <v>-1</v>
      </c>
      <c r="H28" s="0" t="n">
        <v>-1</v>
      </c>
      <c r="I28" s="0" t="n">
        <v>0</v>
      </c>
      <c r="J28" s="0" t="n">
        <v>0</v>
      </c>
      <c r="K28" s="0" t="n">
        <v>0</v>
      </c>
      <c r="L28" s="0" t="n">
        <v>768</v>
      </c>
      <c r="M28" s="0" t="n">
        <v>5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U28" s="68" t="n">
        <v>25</v>
      </c>
      <c r="V28" s="29" t="n">
        <v>25</v>
      </c>
    </row>
    <row r="29" customFormat="false" ht="12.75" hidden="false" customHeight="false" outlineLevel="0" collapsed="false">
      <c r="A29" s="0" t="s">
        <v>3748</v>
      </c>
      <c r="B29" s="0" t="n">
        <v>36</v>
      </c>
      <c r="C29" s="0" t="n">
        <v>5216904</v>
      </c>
      <c r="D29" s="0" t="n">
        <v>0</v>
      </c>
      <c r="E29" s="0" t="n">
        <v>-1</v>
      </c>
      <c r="F29" s="0" t="n">
        <v>-1</v>
      </c>
      <c r="G29" s="0" t="n">
        <v>-1</v>
      </c>
      <c r="H29" s="0" t="n">
        <v>-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52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U29" s="68" t="n">
        <v>26</v>
      </c>
      <c r="V29" s="29" t="n">
        <v>26</v>
      </c>
    </row>
    <row r="30" customFormat="false" ht="12.75" hidden="false" customHeight="false" outlineLevel="0" collapsed="false">
      <c r="A30" s="0" t="s">
        <v>3749</v>
      </c>
      <c r="B30" s="0" t="n">
        <v>37</v>
      </c>
      <c r="C30" s="0" t="n">
        <v>5216892</v>
      </c>
      <c r="D30" s="0" t="n">
        <v>0</v>
      </c>
      <c r="E30" s="0" t="n">
        <v>-1</v>
      </c>
      <c r="F30" s="0" t="n">
        <v>-1</v>
      </c>
      <c r="G30" s="0" t="n">
        <v>-1</v>
      </c>
      <c r="H30" s="0" t="n">
        <v>-1</v>
      </c>
      <c r="I30" s="0" t="n">
        <v>0</v>
      </c>
      <c r="J30" s="0" t="n">
        <v>0</v>
      </c>
      <c r="K30" s="0" t="n">
        <v>0</v>
      </c>
      <c r="L30" s="0" t="n">
        <v>768</v>
      </c>
      <c r="M30" s="0" t="n">
        <v>52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U30" s="68" t="n">
        <v>27</v>
      </c>
      <c r="V30" s="29" t="n">
        <v>27</v>
      </c>
    </row>
    <row r="31" customFormat="false" ht="12.75" hidden="false" customHeight="false" outlineLevel="0" collapsed="false">
      <c r="A31" s="0" t="s">
        <v>3750</v>
      </c>
      <c r="B31" s="0" t="n">
        <v>38</v>
      </c>
      <c r="C31" s="0" t="n">
        <v>5216876</v>
      </c>
      <c r="D31" s="0" t="n">
        <v>0</v>
      </c>
      <c r="E31" s="0" t="n">
        <v>-1</v>
      </c>
      <c r="F31" s="0" t="n">
        <v>-1</v>
      </c>
      <c r="G31" s="0" t="n">
        <v>-1</v>
      </c>
      <c r="H31" s="0" t="n">
        <v>-1</v>
      </c>
      <c r="I31" s="0" t="n">
        <v>0</v>
      </c>
      <c r="J31" s="0" t="n">
        <v>0</v>
      </c>
      <c r="K31" s="0" t="n">
        <v>0</v>
      </c>
      <c r="L31" s="0" t="n">
        <v>768</v>
      </c>
      <c r="M31" s="0" t="n">
        <v>43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U31" s="68" t="n">
        <v>28</v>
      </c>
      <c r="V31" s="29" t="n">
        <v>28</v>
      </c>
    </row>
    <row r="32" customFormat="false" ht="12.75" hidden="false" customHeight="false" outlineLevel="0" collapsed="false">
      <c r="A32" s="0" t="s">
        <v>3751</v>
      </c>
      <c r="B32" s="0" t="n">
        <v>39</v>
      </c>
      <c r="C32" s="0" t="n">
        <v>5216864</v>
      </c>
      <c r="D32" s="0" t="n">
        <v>0</v>
      </c>
      <c r="E32" s="0" t="n">
        <v>-1</v>
      </c>
      <c r="F32" s="0" t="n">
        <v>-1</v>
      </c>
      <c r="G32" s="0" t="n">
        <v>-1</v>
      </c>
      <c r="H32" s="0" t="n">
        <v>-1</v>
      </c>
      <c r="I32" s="0" t="n">
        <v>0</v>
      </c>
      <c r="J32" s="0" t="n">
        <v>0</v>
      </c>
      <c r="K32" s="0" t="n">
        <v>0</v>
      </c>
      <c r="L32" s="0" t="n">
        <v>768</v>
      </c>
      <c r="M32" s="0" t="n">
        <v>17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V32" s="29" t="n">
        <v>29</v>
      </c>
    </row>
    <row r="33" customFormat="false" ht="12.75" hidden="false" customHeight="false" outlineLevel="0" collapsed="false">
      <c r="A33" s="0" t="s">
        <v>3752</v>
      </c>
      <c r="B33" s="0" t="n">
        <v>40</v>
      </c>
      <c r="C33" s="0" t="n">
        <v>5216852</v>
      </c>
      <c r="D33" s="0" t="n">
        <v>0</v>
      </c>
      <c r="E33" s="0" t="n">
        <v>-1</v>
      </c>
      <c r="F33" s="0" t="n">
        <v>-1</v>
      </c>
      <c r="G33" s="0" t="n">
        <v>-1</v>
      </c>
      <c r="H33" s="0" t="n">
        <v>-1</v>
      </c>
      <c r="I33" s="0" t="n">
        <v>0</v>
      </c>
      <c r="J33" s="0" t="n">
        <v>0</v>
      </c>
      <c r="K33" s="0" t="n">
        <v>0</v>
      </c>
      <c r="L33" s="0" t="n">
        <v>768</v>
      </c>
      <c r="M33" s="0" t="n">
        <v>38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U33" s="68" t="n">
        <v>30</v>
      </c>
      <c r="V33" s="29" t="n">
        <v>30</v>
      </c>
    </row>
    <row r="34" customFormat="false" ht="12.75" hidden="false" customHeight="false" outlineLevel="0" collapsed="false">
      <c r="A34" s="0" t="s">
        <v>3753</v>
      </c>
      <c r="B34" s="0" t="n">
        <v>41</v>
      </c>
      <c r="C34" s="0" t="n">
        <v>5216832</v>
      </c>
      <c r="D34" s="0" t="n">
        <v>0</v>
      </c>
      <c r="E34" s="0" t="n">
        <v>-1</v>
      </c>
      <c r="F34" s="0" t="n">
        <v>-1</v>
      </c>
      <c r="G34" s="0" t="n">
        <v>-1</v>
      </c>
      <c r="H34" s="0" t="n">
        <v>-1</v>
      </c>
      <c r="I34" s="0" t="n">
        <v>0</v>
      </c>
      <c r="J34" s="0" t="n">
        <v>0</v>
      </c>
      <c r="K34" s="0" t="n">
        <v>0</v>
      </c>
      <c r="L34" s="0" t="n">
        <v>768</v>
      </c>
      <c r="M34" s="0" t="n">
        <v>46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U34" s="68" t="n">
        <v>31</v>
      </c>
      <c r="V34" s="29" t="n">
        <v>31</v>
      </c>
    </row>
    <row r="35" customFormat="false" ht="12.75" hidden="false" customHeight="false" outlineLevel="0" collapsed="false">
      <c r="A35" s="0" t="s">
        <v>3754</v>
      </c>
      <c r="B35" s="0" t="n">
        <v>42</v>
      </c>
      <c r="C35" s="0" t="n">
        <v>5216820</v>
      </c>
      <c r="D35" s="0" t="n">
        <v>0</v>
      </c>
      <c r="E35" s="0" t="n">
        <v>-1</v>
      </c>
      <c r="F35" s="0" t="n">
        <v>-1</v>
      </c>
      <c r="G35" s="0" t="n">
        <v>-1</v>
      </c>
      <c r="H35" s="0" t="n">
        <v>-1</v>
      </c>
      <c r="I35" s="0" t="n">
        <v>0</v>
      </c>
      <c r="J35" s="0" t="n">
        <v>0</v>
      </c>
      <c r="K35" s="0" t="n">
        <v>0</v>
      </c>
      <c r="L35" s="0" t="n">
        <v>768</v>
      </c>
      <c r="M35" s="0" t="n">
        <v>47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U35" s="68" t="n">
        <v>32</v>
      </c>
      <c r="V35" s="29" t="n">
        <v>32</v>
      </c>
    </row>
    <row r="36" customFormat="false" ht="12.75" hidden="false" customHeight="false" outlineLevel="0" collapsed="false">
      <c r="A36" s="0" t="s">
        <v>3755</v>
      </c>
      <c r="B36" s="0" t="n">
        <v>43</v>
      </c>
      <c r="C36" s="0" t="n">
        <v>5216804</v>
      </c>
      <c r="D36" s="0" t="n">
        <v>0</v>
      </c>
      <c r="E36" s="0" t="n">
        <v>-1</v>
      </c>
      <c r="F36" s="0" t="n">
        <v>-1</v>
      </c>
      <c r="G36" s="0" t="n">
        <v>-1</v>
      </c>
      <c r="H36" s="0" t="n">
        <v>-1</v>
      </c>
      <c r="I36" s="0" t="n">
        <v>0</v>
      </c>
      <c r="J36" s="0" t="n">
        <v>0</v>
      </c>
      <c r="K36" s="0" t="n">
        <v>0</v>
      </c>
      <c r="L36" s="0" t="n">
        <v>768</v>
      </c>
      <c r="M36" s="0" t="n">
        <v>53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U36" s="68" t="n">
        <v>33</v>
      </c>
      <c r="V36" s="29" t="n">
        <v>33</v>
      </c>
    </row>
    <row r="37" customFormat="false" ht="12.75" hidden="false" customHeight="false" outlineLevel="0" collapsed="false">
      <c r="A37" s="0" t="s">
        <v>3756</v>
      </c>
      <c r="B37" s="0" t="n">
        <v>44</v>
      </c>
      <c r="C37" s="0" t="n">
        <v>5216792</v>
      </c>
      <c r="D37" s="0" t="n">
        <v>0</v>
      </c>
      <c r="E37" s="0" t="n">
        <v>-1</v>
      </c>
      <c r="F37" s="0" t="n">
        <v>-1</v>
      </c>
      <c r="G37" s="0" t="n">
        <v>-1</v>
      </c>
      <c r="H37" s="0" t="n">
        <v>-1</v>
      </c>
      <c r="I37" s="0" t="n">
        <v>0</v>
      </c>
      <c r="J37" s="0" t="n">
        <v>0</v>
      </c>
      <c r="K37" s="0" t="n">
        <v>0</v>
      </c>
      <c r="L37" s="0" t="n">
        <v>768</v>
      </c>
      <c r="M37" s="0" t="n">
        <v>16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U37" s="68" t="n">
        <v>34</v>
      </c>
      <c r="V37" s="29" t="n">
        <v>34</v>
      </c>
    </row>
    <row r="38" customFormat="false" ht="12.75" hidden="false" customHeight="false" outlineLevel="0" collapsed="false">
      <c r="A38" s="0" t="s">
        <v>3757</v>
      </c>
      <c r="B38" s="0" t="n">
        <v>45</v>
      </c>
      <c r="C38" s="0" t="n">
        <v>5216780</v>
      </c>
      <c r="D38" s="0" t="n">
        <v>5216768</v>
      </c>
      <c r="E38" s="0" t="n">
        <v>272</v>
      </c>
      <c r="F38" s="0" t="n">
        <v>79</v>
      </c>
      <c r="G38" s="0" t="n">
        <v>43</v>
      </c>
      <c r="H38" s="0" t="n">
        <v>33</v>
      </c>
      <c r="I38" s="0" t="n">
        <v>1</v>
      </c>
      <c r="J38" s="0" t="n">
        <v>0</v>
      </c>
      <c r="K38" s="0" t="n">
        <v>4</v>
      </c>
      <c r="L38" s="0" t="n">
        <v>768</v>
      </c>
      <c r="M38" s="0" t="n">
        <v>25</v>
      </c>
      <c r="N38" s="0" t="n">
        <v>1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U38" s="68" t="n">
        <v>35</v>
      </c>
      <c r="V38" s="29" t="n">
        <v>35</v>
      </c>
    </row>
    <row r="39" customFormat="false" ht="12.75" hidden="false" customHeight="false" outlineLevel="0" collapsed="false">
      <c r="A39" s="0" t="s">
        <v>3758</v>
      </c>
      <c r="B39" s="0" t="n">
        <v>46</v>
      </c>
      <c r="C39" s="0" t="n">
        <v>0</v>
      </c>
      <c r="D39" s="0" t="n">
        <v>0</v>
      </c>
      <c r="E39" s="0" t="n">
        <v>-1</v>
      </c>
      <c r="F39" s="0" t="n">
        <v>-1</v>
      </c>
      <c r="G39" s="0" t="n">
        <v>-1</v>
      </c>
      <c r="H39" s="0" t="n">
        <v>-1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72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V39" s="29" t="n">
        <v>36</v>
      </c>
    </row>
    <row r="40" customFormat="false" ht="12.75" hidden="false" customHeight="false" outlineLevel="0" collapsed="false">
      <c r="A40" s="0" t="s">
        <v>3759</v>
      </c>
      <c r="B40" s="0" t="n">
        <v>47</v>
      </c>
      <c r="C40" s="0" t="n">
        <v>0</v>
      </c>
      <c r="D40" s="0" t="n">
        <v>0</v>
      </c>
      <c r="E40" s="0" t="n">
        <v>-1</v>
      </c>
      <c r="F40" s="0" t="n">
        <v>-1</v>
      </c>
      <c r="G40" s="0" t="n">
        <v>-1</v>
      </c>
      <c r="H40" s="0" t="n">
        <v>-1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8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V40" s="29" t="n">
        <v>37</v>
      </c>
    </row>
    <row r="41" customFormat="false" ht="12.75" hidden="false" customHeight="false" outlineLevel="0" collapsed="false">
      <c r="A41" s="0" t="s">
        <v>3760</v>
      </c>
      <c r="B41" s="0" t="n">
        <v>48</v>
      </c>
      <c r="C41" s="0" t="n">
        <v>5216756</v>
      </c>
      <c r="D41" s="0" t="n">
        <v>0</v>
      </c>
      <c r="E41" s="0" t="n">
        <v>-1</v>
      </c>
      <c r="F41" s="0" t="n">
        <v>-1</v>
      </c>
      <c r="G41" s="0" t="n">
        <v>-1</v>
      </c>
      <c r="H41" s="0" t="n">
        <v>-1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75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U41" s="68" t="n">
        <v>38</v>
      </c>
      <c r="V41" s="29" t="n">
        <v>38</v>
      </c>
    </row>
    <row r="42" customFormat="false" ht="12.75" hidden="false" customHeight="false" outlineLevel="0" collapsed="false">
      <c r="A42" s="0" t="s">
        <v>3761</v>
      </c>
      <c r="B42" s="0" t="n">
        <v>49</v>
      </c>
      <c r="C42" s="0" t="n">
        <v>5216744</v>
      </c>
      <c r="D42" s="0" t="n">
        <v>0</v>
      </c>
      <c r="E42" s="0" t="n">
        <v>-1</v>
      </c>
      <c r="F42" s="0" t="n">
        <v>-1</v>
      </c>
      <c r="G42" s="0" t="n">
        <v>-1</v>
      </c>
      <c r="H42" s="0" t="n">
        <v>-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77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U42" s="68" t="n">
        <v>39</v>
      </c>
      <c r="V42" s="29" t="n">
        <v>39</v>
      </c>
    </row>
    <row r="43" customFormat="false" ht="12.75" hidden="false" customHeight="false" outlineLevel="0" collapsed="false">
      <c r="A43" s="0" t="s">
        <v>3762</v>
      </c>
      <c r="B43" s="0" t="n">
        <v>90</v>
      </c>
      <c r="C43" s="0" t="n">
        <v>5216732</v>
      </c>
      <c r="D43" s="0" t="n">
        <v>5216716</v>
      </c>
      <c r="E43" s="0" t="n">
        <v>325</v>
      </c>
      <c r="F43" s="0" t="n">
        <v>354</v>
      </c>
      <c r="G43" s="0" t="n">
        <v>68</v>
      </c>
      <c r="H43" s="0" t="n">
        <v>97</v>
      </c>
      <c r="I43" s="0" t="n">
        <v>1</v>
      </c>
      <c r="J43" s="0" t="n">
        <v>1</v>
      </c>
      <c r="K43" s="0" t="n">
        <v>4</v>
      </c>
      <c r="L43" s="0" t="n">
        <v>0</v>
      </c>
      <c r="M43" s="0" t="n">
        <v>0</v>
      </c>
      <c r="N43" s="0" t="n">
        <v>0</v>
      </c>
      <c r="O43" s="0" t="n">
        <v>5492060</v>
      </c>
      <c r="P43" s="0" t="n">
        <v>0</v>
      </c>
      <c r="Q43" s="0" t="n">
        <v>0</v>
      </c>
      <c r="R43" s="0" t="n">
        <v>0</v>
      </c>
      <c r="S43" s="0" t="n">
        <v>0</v>
      </c>
      <c r="U43" s="68" t="n">
        <v>40</v>
      </c>
      <c r="V43" s="29" t="n">
        <v>40</v>
      </c>
    </row>
    <row r="44" customFormat="false" ht="12.75" hidden="false" customHeight="false" outlineLevel="0" collapsed="false">
      <c r="A44" s="0" t="s">
        <v>3763</v>
      </c>
      <c r="B44" s="0" t="n">
        <v>50</v>
      </c>
      <c r="C44" s="0" t="n">
        <v>5216696</v>
      </c>
      <c r="D44" s="0" t="n">
        <v>5216684</v>
      </c>
      <c r="E44" s="0" t="n">
        <v>274</v>
      </c>
      <c r="F44" s="0" t="n">
        <v>357</v>
      </c>
      <c r="G44" s="0" t="n">
        <v>30</v>
      </c>
      <c r="H44" s="0" t="n">
        <v>34</v>
      </c>
      <c r="I44" s="0" t="n">
        <v>1</v>
      </c>
      <c r="J44" s="0" t="n">
        <v>1</v>
      </c>
      <c r="K44" s="0" t="n">
        <v>3</v>
      </c>
      <c r="L44" s="0" t="n">
        <v>0</v>
      </c>
      <c r="M44" s="0" t="n">
        <v>2</v>
      </c>
      <c r="N44" s="0" t="n">
        <v>0</v>
      </c>
      <c r="O44" s="0" t="n">
        <v>5492044</v>
      </c>
      <c r="P44" s="0" t="n">
        <v>0</v>
      </c>
      <c r="Q44" s="0" t="n">
        <v>0</v>
      </c>
      <c r="R44" s="0" t="n">
        <v>0</v>
      </c>
      <c r="S44" s="0" t="n">
        <v>0</v>
      </c>
      <c r="V44" s="29" t="n">
        <v>41</v>
      </c>
    </row>
    <row r="45" customFormat="false" ht="12.75" hidden="false" customHeight="false" outlineLevel="0" collapsed="false">
      <c r="A45" s="0" t="s">
        <v>3764</v>
      </c>
      <c r="B45" s="0" t="n">
        <v>51</v>
      </c>
      <c r="C45" s="0" t="n">
        <v>5216664</v>
      </c>
      <c r="D45" s="0" t="n">
        <v>5216652</v>
      </c>
      <c r="E45" s="0" t="n">
        <v>304</v>
      </c>
      <c r="F45" s="0" t="n">
        <v>357</v>
      </c>
      <c r="G45" s="0" t="n">
        <v>35</v>
      </c>
      <c r="H45" s="0" t="n">
        <v>33</v>
      </c>
      <c r="I45" s="0" t="n">
        <v>1</v>
      </c>
      <c r="J45" s="0" t="n">
        <v>1</v>
      </c>
      <c r="K45" s="0" t="n">
        <v>3</v>
      </c>
      <c r="L45" s="0" t="n">
        <v>0</v>
      </c>
      <c r="M45" s="0" t="n">
        <v>3</v>
      </c>
      <c r="N45" s="0" t="n">
        <v>0</v>
      </c>
      <c r="O45" s="0" t="n">
        <v>5491548</v>
      </c>
      <c r="P45" s="0" t="n">
        <v>0</v>
      </c>
      <c r="Q45" s="0" t="n">
        <v>0</v>
      </c>
      <c r="R45" s="0" t="n">
        <v>0</v>
      </c>
      <c r="S45" s="0" t="n">
        <v>0</v>
      </c>
      <c r="V45" s="29" t="n">
        <v>42</v>
      </c>
    </row>
    <row r="46" customFormat="false" ht="12.75" hidden="false" customHeight="false" outlineLevel="0" collapsed="false">
      <c r="A46" s="0" t="s">
        <v>3765</v>
      </c>
      <c r="B46" s="0" t="n">
        <v>52</v>
      </c>
      <c r="C46" s="0" t="n">
        <v>5216632</v>
      </c>
      <c r="D46" s="0" t="n">
        <v>5216620</v>
      </c>
      <c r="E46" s="0" t="n">
        <v>275</v>
      </c>
      <c r="F46" s="0" t="n">
        <v>405</v>
      </c>
      <c r="G46" s="0" t="n">
        <v>29</v>
      </c>
      <c r="H46" s="0" t="n">
        <v>29</v>
      </c>
      <c r="I46" s="0" t="n">
        <v>1</v>
      </c>
      <c r="J46" s="0" t="n">
        <v>0</v>
      </c>
      <c r="K46" s="0" t="n">
        <v>3</v>
      </c>
      <c r="L46" s="0" t="n">
        <v>0</v>
      </c>
      <c r="M46" s="0" t="n">
        <v>4</v>
      </c>
      <c r="N46" s="0" t="n">
        <v>0</v>
      </c>
      <c r="O46" s="0" t="n">
        <v>5491564</v>
      </c>
      <c r="P46" s="0" t="n">
        <v>0</v>
      </c>
      <c r="Q46" s="0" t="n">
        <v>0</v>
      </c>
      <c r="R46" s="0" t="n">
        <v>0</v>
      </c>
      <c r="S46" s="0" t="n">
        <v>0</v>
      </c>
      <c r="U46" s="68" t="n">
        <v>43</v>
      </c>
      <c r="V46" s="29" t="n">
        <v>43</v>
      </c>
    </row>
    <row r="47" customFormat="false" ht="12.75" hidden="false" customHeight="false" outlineLevel="0" collapsed="false">
      <c r="A47" s="0" t="s">
        <v>3766</v>
      </c>
      <c r="B47" s="0" t="n">
        <v>53</v>
      </c>
      <c r="C47" s="0" t="n">
        <v>5216600</v>
      </c>
      <c r="D47" s="0" t="n">
        <v>5216584</v>
      </c>
      <c r="E47" s="0" t="n">
        <v>304</v>
      </c>
      <c r="F47" s="0" t="n">
        <v>405</v>
      </c>
      <c r="G47" s="0" t="n">
        <v>35</v>
      </c>
      <c r="H47" s="0" t="n">
        <v>32</v>
      </c>
      <c r="I47" s="0" t="n">
        <v>1</v>
      </c>
      <c r="J47" s="0" t="n">
        <v>1</v>
      </c>
      <c r="K47" s="0" t="n">
        <v>3</v>
      </c>
      <c r="L47" s="0" t="n">
        <v>0</v>
      </c>
      <c r="M47" s="0" t="n">
        <v>5</v>
      </c>
      <c r="N47" s="0" t="n">
        <v>0</v>
      </c>
      <c r="O47" s="0" t="n">
        <v>5491956</v>
      </c>
      <c r="P47" s="0" t="n">
        <v>0</v>
      </c>
      <c r="Q47" s="0" t="n">
        <v>0</v>
      </c>
      <c r="R47" s="0" t="n">
        <v>0</v>
      </c>
      <c r="S47" s="0" t="n">
        <v>0</v>
      </c>
      <c r="U47" s="68" t="n">
        <v>44</v>
      </c>
      <c r="V47" s="29" t="n">
        <v>44</v>
      </c>
    </row>
    <row r="48" customFormat="false" ht="12.75" hidden="false" customHeight="false" outlineLevel="0" collapsed="false">
      <c r="A48" s="0" t="s">
        <v>3767</v>
      </c>
      <c r="B48" s="0" t="n">
        <v>54</v>
      </c>
      <c r="C48" s="0" t="n">
        <v>5216564</v>
      </c>
      <c r="D48" s="0" t="n">
        <v>0</v>
      </c>
      <c r="E48" s="0" t="n">
        <v>-1</v>
      </c>
      <c r="F48" s="0" t="n">
        <v>-1</v>
      </c>
      <c r="G48" s="0" t="n">
        <v>-1</v>
      </c>
      <c r="H48" s="0" t="n">
        <v>-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6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U48" s="68" t="n">
        <v>45</v>
      </c>
      <c r="V48" s="29" t="n">
        <v>45</v>
      </c>
    </row>
    <row r="49" customFormat="false" ht="12.75" hidden="false" customHeight="false" outlineLevel="0" collapsed="false">
      <c r="A49" s="0" t="s">
        <v>3768</v>
      </c>
      <c r="B49" s="0" t="n">
        <v>55</v>
      </c>
      <c r="C49" s="0" t="n">
        <v>5216544</v>
      </c>
      <c r="D49" s="0" t="n">
        <v>5216532</v>
      </c>
      <c r="E49" s="0" t="n">
        <v>316</v>
      </c>
      <c r="F49" s="0" t="n">
        <v>22</v>
      </c>
      <c r="G49" s="0" t="n">
        <v>75</v>
      </c>
      <c r="H49" s="0" t="n">
        <v>102</v>
      </c>
      <c r="I49" s="0" t="n">
        <v>1</v>
      </c>
      <c r="J49" s="0" t="n">
        <v>0</v>
      </c>
      <c r="K49" s="0" t="n">
        <v>4</v>
      </c>
      <c r="L49" s="0" t="n">
        <v>0</v>
      </c>
      <c r="M49" s="0" t="n">
        <v>7</v>
      </c>
      <c r="N49" s="0" t="n">
        <v>0</v>
      </c>
      <c r="O49" s="0" t="n">
        <v>5491544</v>
      </c>
      <c r="P49" s="0" t="n">
        <v>0</v>
      </c>
      <c r="Q49" s="0" t="n">
        <v>0</v>
      </c>
      <c r="R49" s="0" t="n">
        <v>0</v>
      </c>
      <c r="S49" s="0" t="n">
        <v>0</v>
      </c>
      <c r="U49" s="68" t="n">
        <v>46</v>
      </c>
      <c r="V49" s="29" t="n">
        <v>46</v>
      </c>
    </row>
    <row r="50" customFormat="false" ht="12.75" hidden="false" customHeight="false" outlineLevel="0" collapsed="false">
      <c r="A50" s="0" t="s">
        <v>3769</v>
      </c>
      <c r="B50" s="0" t="n">
        <v>56</v>
      </c>
      <c r="C50" s="0" t="n">
        <v>5216508</v>
      </c>
      <c r="D50" s="0" t="n">
        <v>5216496</v>
      </c>
      <c r="E50" s="0" t="n">
        <v>289</v>
      </c>
      <c r="F50" s="0" t="n">
        <v>382</v>
      </c>
      <c r="G50" s="0" t="n">
        <v>38</v>
      </c>
      <c r="H50" s="0" t="n">
        <v>24</v>
      </c>
      <c r="I50" s="0" t="n">
        <v>1</v>
      </c>
      <c r="J50" s="0" t="n">
        <v>1</v>
      </c>
      <c r="K50" s="0" t="n">
        <v>4</v>
      </c>
      <c r="L50" s="0" t="n">
        <v>0</v>
      </c>
      <c r="M50" s="0" t="n">
        <v>9</v>
      </c>
      <c r="N50" s="0" t="n">
        <v>0</v>
      </c>
      <c r="O50" s="0" t="n">
        <v>5492084</v>
      </c>
      <c r="P50" s="0" t="n">
        <v>0</v>
      </c>
      <c r="Q50" s="0" t="n">
        <v>0</v>
      </c>
      <c r="R50" s="0" t="n">
        <v>0</v>
      </c>
      <c r="S50" s="0" t="n">
        <v>0</v>
      </c>
      <c r="U50" s="68" t="n">
        <v>47</v>
      </c>
      <c r="V50" s="29" t="n">
        <v>47</v>
      </c>
    </row>
    <row r="51" customFormat="false" ht="12.75" hidden="false" customHeight="false" outlineLevel="0" collapsed="false">
      <c r="A51" s="0" t="s">
        <v>3770</v>
      </c>
      <c r="B51" s="0" t="n">
        <v>57</v>
      </c>
      <c r="C51" s="0" t="n">
        <v>5216484</v>
      </c>
      <c r="D51" s="0" t="n">
        <v>0</v>
      </c>
      <c r="E51" s="0" t="n">
        <v>-1</v>
      </c>
      <c r="F51" s="0" t="n">
        <v>-1</v>
      </c>
      <c r="G51" s="0" t="n">
        <v>-1</v>
      </c>
      <c r="H51" s="0" t="n">
        <v>-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13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U51" s="68" t="n">
        <v>48</v>
      </c>
      <c r="V51" s="29" t="n">
        <v>48</v>
      </c>
    </row>
    <row r="52" customFormat="false" ht="12.75" hidden="false" customHeight="false" outlineLevel="0" collapsed="false">
      <c r="A52" s="0" t="s">
        <v>3771</v>
      </c>
      <c r="B52" s="0" t="n">
        <v>58</v>
      </c>
      <c r="C52" s="0" t="n">
        <v>5216468</v>
      </c>
      <c r="D52" s="0" t="n">
        <v>0</v>
      </c>
      <c r="E52" s="0" t="n">
        <v>-1</v>
      </c>
      <c r="F52" s="0" t="n">
        <v>-1</v>
      </c>
      <c r="G52" s="0" t="n">
        <v>-1</v>
      </c>
      <c r="H52" s="0" t="n">
        <v>-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2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U52" s="68" t="n">
        <v>49</v>
      </c>
      <c r="V52" s="29" t="n">
        <v>49</v>
      </c>
    </row>
    <row r="53" customFormat="false" ht="12.75" hidden="false" customHeight="false" outlineLevel="0" collapsed="false">
      <c r="A53" s="0" t="s">
        <v>3772</v>
      </c>
      <c r="B53" s="0" t="n">
        <v>99</v>
      </c>
      <c r="C53" s="0" t="n">
        <v>0</v>
      </c>
      <c r="D53" s="0" t="n">
        <v>0</v>
      </c>
      <c r="E53" s="0" t="n">
        <v>-1</v>
      </c>
      <c r="F53" s="0" t="n">
        <v>-1</v>
      </c>
      <c r="G53" s="0" t="n">
        <v>-1</v>
      </c>
      <c r="H53" s="0" t="n">
        <v>-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53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V53" s="29" t="n">
        <v>50</v>
      </c>
    </row>
    <row r="54" customFormat="false" ht="12.75" hidden="false" customHeight="false" outlineLevel="0" collapsed="false">
      <c r="A54" s="0" t="s">
        <v>3773</v>
      </c>
      <c r="B54" s="0" t="n">
        <v>61</v>
      </c>
      <c r="C54" s="0" t="n">
        <v>5216444</v>
      </c>
      <c r="D54" s="0" t="n">
        <v>0</v>
      </c>
      <c r="E54" s="0" t="n">
        <v>-1</v>
      </c>
      <c r="F54" s="0" t="n">
        <v>-1</v>
      </c>
      <c r="G54" s="0" t="n">
        <v>-1</v>
      </c>
      <c r="H54" s="0" t="n">
        <v>-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4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U54" s="68" t="n">
        <v>51</v>
      </c>
      <c r="V54" s="29" t="n">
        <v>51</v>
      </c>
    </row>
    <row r="55" customFormat="false" ht="12.75" hidden="false" customHeight="false" outlineLevel="0" collapsed="false">
      <c r="A55" s="0" t="s">
        <v>3774</v>
      </c>
      <c r="B55" s="0" t="n">
        <v>63</v>
      </c>
      <c r="C55" s="0" t="n">
        <v>5216432</v>
      </c>
      <c r="D55" s="0" t="n">
        <v>5216416</v>
      </c>
      <c r="E55" s="0" t="n">
        <v>480</v>
      </c>
      <c r="F55" s="0" t="n">
        <v>245</v>
      </c>
      <c r="G55" s="0" t="n">
        <v>13</v>
      </c>
      <c r="H55" s="0" t="n">
        <v>21</v>
      </c>
      <c r="I55" s="0" t="n">
        <v>0</v>
      </c>
      <c r="J55" s="0" t="n">
        <v>0</v>
      </c>
      <c r="K55" s="0" t="n">
        <v>2</v>
      </c>
      <c r="L55" s="0" t="n">
        <v>0</v>
      </c>
      <c r="M55" s="0" t="n">
        <v>17</v>
      </c>
      <c r="N55" s="0" t="n">
        <v>0</v>
      </c>
      <c r="O55" s="0" t="n">
        <v>5492152</v>
      </c>
      <c r="P55" s="0" t="n">
        <v>0</v>
      </c>
      <c r="Q55" s="0" t="n">
        <v>0</v>
      </c>
      <c r="R55" s="0" t="n">
        <v>0</v>
      </c>
      <c r="S55" s="0" t="n">
        <v>0</v>
      </c>
      <c r="U55" s="68" t="n">
        <v>52</v>
      </c>
      <c r="V55" s="29" t="n">
        <v>52</v>
      </c>
    </row>
    <row r="56" customFormat="false" ht="12.75" hidden="false" customHeight="false" outlineLevel="0" collapsed="false">
      <c r="A56" s="0" t="s">
        <v>3775</v>
      </c>
      <c r="B56" s="0" t="n">
        <v>64</v>
      </c>
      <c r="C56" s="0" t="n">
        <v>5216408</v>
      </c>
      <c r="D56" s="0" t="n">
        <v>5216392</v>
      </c>
      <c r="E56" s="0" t="n">
        <v>502</v>
      </c>
      <c r="F56" s="0" t="n">
        <v>121</v>
      </c>
      <c r="G56" s="0" t="n">
        <v>34</v>
      </c>
      <c r="H56" s="0" t="n">
        <v>25</v>
      </c>
      <c r="I56" s="0" t="n">
        <v>1</v>
      </c>
      <c r="J56" s="0" t="n">
        <v>0</v>
      </c>
      <c r="K56" s="0" t="n">
        <v>2</v>
      </c>
      <c r="L56" s="0" t="n">
        <v>0</v>
      </c>
      <c r="M56" s="0" t="n">
        <v>18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U56" s="68" t="n">
        <v>53</v>
      </c>
      <c r="V56" s="29" t="n">
        <v>53</v>
      </c>
    </row>
    <row r="57" customFormat="false" ht="12.75" hidden="false" customHeight="false" outlineLevel="0" collapsed="false">
      <c r="A57" s="0" t="s">
        <v>3776</v>
      </c>
      <c r="B57" s="0" t="n">
        <v>65</v>
      </c>
      <c r="C57" s="0" t="n">
        <v>5216376</v>
      </c>
      <c r="D57" s="0" t="n">
        <v>5216360</v>
      </c>
      <c r="E57" s="0" t="n">
        <v>432</v>
      </c>
      <c r="F57" s="0" t="n">
        <v>290</v>
      </c>
      <c r="G57" s="0" t="n">
        <v>25</v>
      </c>
      <c r="H57" s="0" t="n">
        <v>29</v>
      </c>
      <c r="I57" s="0" t="n">
        <v>1</v>
      </c>
      <c r="J57" s="0" t="n">
        <v>0</v>
      </c>
      <c r="K57" s="0" t="n">
        <v>4</v>
      </c>
      <c r="L57" s="0" t="n">
        <v>0</v>
      </c>
      <c r="M57" s="0" t="n">
        <v>20</v>
      </c>
      <c r="N57" s="0" t="n">
        <v>0</v>
      </c>
      <c r="O57" s="0" t="n">
        <v>5492052</v>
      </c>
      <c r="P57" s="0" t="n">
        <v>0</v>
      </c>
      <c r="Q57" s="0" t="n">
        <v>0</v>
      </c>
      <c r="R57" s="0" t="n">
        <v>0</v>
      </c>
      <c r="S57" s="0" t="n">
        <v>0</v>
      </c>
      <c r="V57" s="29" t="n">
        <v>54</v>
      </c>
    </row>
    <row r="58" customFormat="false" ht="12.75" hidden="false" customHeight="false" outlineLevel="0" collapsed="false">
      <c r="A58" s="0" t="s">
        <v>3777</v>
      </c>
      <c r="B58" s="0" t="n">
        <v>68</v>
      </c>
      <c r="C58" s="0" t="n">
        <v>5216344</v>
      </c>
      <c r="D58" s="0" t="n">
        <v>5216328</v>
      </c>
      <c r="E58" s="0" t="n">
        <v>433</v>
      </c>
      <c r="F58" s="0" t="n">
        <v>121</v>
      </c>
      <c r="G58" s="0" t="n">
        <v>35</v>
      </c>
      <c r="H58" s="0" t="n">
        <v>25</v>
      </c>
      <c r="I58" s="0" t="n">
        <v>1</v>
      </c>
      <c r="J58" s="0" t="n">
        <v>0</v>
      </c>
      <c r="K58" s="0" t="n">
        <v>3</v>
      </c>
      <c r="L58" s="0" t="n">
        <v>0</v>
      </c>
      <c r="M58" s="0" t="n">
        <v>32</v>
      </c>
      <c r="N58" s="0" t="n">
        <v>0</v>
      </c>
      <c r="O58" s="0" t="n">
        <v>5491536</v>
      </c>
      <c r="P58" s="0" t="n">
        <v>0</v>
      </c>
      <c r="Q58" s="0" t="n">
        <v>0</v>
      </c>
      <c r="R58" s="0" t="n">
        <v>0</v>
      </c>
      <c r="S58" s="0" t="n">
        <v>0</v>
      </c>
      <c r="V58" s="29" t="n">
        <v>55</v>
      </c>
    </row>
    <row r="59" customFormat="false" ht="12.75" hidden="false" customHeight="false" outlineLevel="0" collapsed="false">
      <c r="A59" s="0" t="s">
        <v>3778</v>
      </c>
      <c r="B59" s="0" t="n">
        <v>94</v>
      </c>
      <c r="C59" s="0" t="n">
        <v>5216316</v>
      </c>
      <c r="D59" s="0" t="n">
        <v>5216300</v>
      </c>
      <c r="E59" s="0" t="n">
        <v>468</v>
      </c>
      <c r="F59" s="0" t="n">
        <v>121</v>
      </c>
      <c r="G59" s="0" t="n">
        <v>34</v>
      </c>
      <c r="H59" s="0" t="n">
        <v>25</v>
      </c>
      <c r="I59" s="0" t="n">
        <v>1</v>
      </c>
      <c r="J59" s="0" t="n">
        <v>0</v>
      </c>
      <c r="K59" s="0" t="n">
        <v>3</v>
      </c>
      <c r="L59" s="0" t="n">
        <v>0</v>
      </c>
      <c r="M59" s="0" t="n">
        <v>19</v>
      </c>
      <c r="N59" s="0" t="n">
        <v>0</v>
      </c>
      <c r="O59" s="0" t="n">
        <v>5492092</v>
      </c>
      <c r="P59" s="0" t="n">
        <v>0</v>
      </c>
      <c r="Q59" s="0" t="n">
        <v>0</v>
      </c>
      <c r="R59" s="0" t="n">
        <v>0</v>
      </c>
      <c r="S59" s="0" t="n">
        <v>0</v>
      </c>
      <c r="V59" s="29" t="n">
        <v>56</v>
      </c>
    </row>
    <row r="60" customFormat="false" ht="12.75" hidden="false" customHeight="false" outlineLevel="0" collapsed="false">
      <c r="A60" s="0" t="s">
        <v>3779</v>
      </c>
      <c r="B60" s="0" t="n">
        <v>72</v>
      </c>
      <c r="C60" s="0" t="n">
        <v>5216288</v>
      </c>
      <c r="D60" s="0" t="n">
        <v>0</v>
      </c>
      <c r="E60" s="0" t="n">
        <v>-1</v>
      </c>
      <c r="F60" s="0" t="n">
        <v>-1</v>
      </c>
      <c r="G60" s="0" t="n">
        <v>-1</v>
      </c>
      <c r="H60" s="0" t="n">
        <v>-1</v>
      </c>
      <c r="I60" s="0" t="n">
        <v>0</v>
      </c>
      <c r="J60" s="0" t="n">
        <v>0</v>
      </c>
      <c r="K60" s="0" t="n">
        <v>0</v>
      </c>
      <c r="L60" s="0" t="n">
        <v>768</v>
      </c>
      <c r="M60" s="0" t="n">
        <v>34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U60" s="68" t="n">
        <v>57</v>
      </c>
      <c r="V60" s="29" t="n">
        <v>57</v>
      </c>
    </row>
    <row r="61" customFormat="false" ht="12.75" hidden="false" customHeight="false" outlineLevel="0" collapsed="false">
      <c r="A61" s="0" t="s">
        <v>3780</v>
      </c>
      <c r="B61" s="0" t="n">
        <v>74</v>
      </c>
      <c r="C61" s="0" t="n">
        <v>5216280</v>
      </c>
      <c r="D61" s="0" t="n">
        <v>0</v>
      </c>
      <c r="E61" s="0" t="n">
        <v>-1</v>
      </c>
      <c r="F61" s="0" t="n">
        <v>-1</v>
      </c>
      <c r="G61" s="0" t="n">
        <v>-1</v>
      </c>
      <c r="H61" s="0" t="n">
        <v>-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44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V61" s="29" t="n">
        <v>58</v>
      </c>
    </row>
    <row r="62" customFormat="false" ht="12.75" hidden="false" customHeight="false" outlineLevel="0" collapsed="false">
      <c r="A62" s="0" t="s">
        <v>3781</v>
      </c>
      <c r="B62" s="0" t="n">
        <v>75</v>
      </c>
      <c r="C62" s="0" t="n">
        <v>5216268</v>
      </c>
      <c r="D62" s="0" t="n">
        <v>0</v>
      </c>
      <c r="E62" s="0" t="n">
        <v>-1</v>
      </c>
      <c r="F62" s="0" t="n">
        <v>-1</v>
      </c>
      <c r="G62" s="0" t="n">
        <v>-1</v>
      </c>
      <c r="H62" s="0" t="n">
        <v>-1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45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U62" s="68" t="n">
        <v>59</v>
      </c>
      <c r="V62" s="29" t="n">
        <v>59</v>
      </c>
    </row>
    <row r="63" customFormat="false" ht="12.75" hidden="false" customHeight="false" outlineLevel="0" collapsed="false">
      <c r="A63" s="0" t="s">
        <v>3782</v>
      </c>
      <c r="B63" s="0" t="n">
        <v>76</v>
      </c>
      <c r="C63" s="0" t="n">
        <v>5216260</v>
      </c>
      <c r="D63" s="0" t="n">
        <v>0</v>
      </c>
      <c r="E63" s="0" t="n">
        <v>-1</v>
      </c>
      <c r="F63" s="0" t="n">
        <v>-1</v>
      </c>
      <c r="G63" s="0" t="n">
        <v>-1</v>
      </c>
      <c r="H63" s="0" t="n">
        <v>-1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57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U63" s="68" t="n">
        <v>60</v>
      </c>
      <c r="V63" s="29" t="n">
        <v>60</v>
      </c>
    </row>
    <row r="64" customFormat="false" ht="12.75" hidden="false" customHeight="false" outlineLevel="0" collapsed="false">
      <c r="A64" s="0" t="s">
        <v>3783</v>
      </c>
      <c r="B64" s="0" t="n">
        <v>77</v>
      </c>
      <c r="C64" s="0" t="n">
        <v>5216252</v>
      </c>
      <c r="D64" s="0" t="n">
        <v>0</v>
      </c>
      <c r="E64" s="0" t="n">
        <v>-1</v>
      </c>
      <c r="F64" s="0" t="n">
        <v>-1</v>
      </c>
      <c r="G64" s="0" t="n">
        <v>-1</v>
      </c>
      <c r="H64" s="0" t="n">
        <v>-1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28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U64" s="68" t="n">
        <v>61</v>
      </c>
      <c r="V64" s="29" t="n">
        <v>61</v>
      </c>
    </row>
    <row r="65" customFormat="false" ht="12.75" hidden="false" customHeight="false" outlineLevel="0" collapsed="false">
      <c r="A65" s="0" t="s">
        <v>3784</v>
      </c>
      <c r="B65" s="0" t="n">
        <v>79</v>
      </c>
      <c r="C65" s="0" t="n">
        <v>5216244</v>
      </c>
      <c r="D65" s="0" t="n">
        <v>5216228</v>
      </c>
      <c r="E65" s="0" t="n">
        <v>581</v>
      </c>
      <c r="F65" s="0" t="n">
        <v>110</v>
      </c>
      <c r="G65" s="0" t="n">
        <v>25</v>
      </c>
      <c r="H65" s="0" t="n">
        <v>23</v>
      </c>
      <c r="I65" s="0" t="n">
        <v>1</v>
      </c>
      <c r="J65" s="0" t="n">
        <v>0</v>
      </c>
      <c r="K65" s="0" t="n">
        <v>2</v>
      </c>
      <c r="L65" s="0" t="n">
        <v>768</v>
      </c>
      <c r="M65" s="0" t="n">
        <v>83</v>
      </c>
      <c r="N65" s="0" t="n">
        <v>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U65" s="68" t="n">
        <v>62</v>
      </c>
      <c r="V65" s="29" t="n">
        <v>62</v>
      </c>
    </row>
    <row r="66" customFormat="false" ht="12.75" hidden="false" customHeight="false" outlineLevel="0" collapsed="false">
      <c r="A66" s="0" t="s">
        <v>3785</v>
      </c>
      <c r="B66" s="0" t="n">
        <v>80</v>
      </c>
      <c r="C66" s="0" t="n">
        <v>5053628</v>
      </c>
      <c r="D66" s="0" t="n">
        <v>5216212</v>
      </c>
      <c r="E66" s="0" t="n">
        <v>543</v>
      </c>
      <c r="F66" s="0" t="n">
        <v>110</v>
      </c>
      <c r="G66" s="0" t="n">
        <v>39</v>
      </c>
      <c r="H66" s="0" t="n">
        <v>23</v>
      </c>
      <c r="I66" s="0" t="n">
        <v>1</v>
      </c>
      <c r="J66" s="0" t="n">
        <v>0</v>
      </c>
      <c r="K66" s="0" t="n">
        <v>2</v>
      </c>
      <c r="L66" s="0" t="n">
        <v>768</v>
      </c>
      <c r="M66" s="0" t="n">
        <v>11</v>
      </c>
      <c r="N66" s="0" t="n">
        <v>1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U66" s="68" t="n">
        <v>63</v>
      </c>
      <c r="V66" s="29" t="n">
        <v>63</v>
      </c>
    </row>
    <row r="67" customFormat="false" ht="12.75" hidden="false" customHeight="false" outlineLevel="0" collapsed="false">
      <c r="A67" s="0" t="s">
        <v>3786</v>
      </c>
      <c r="B67" s="0" t="n">
        <v>81</v>
      </c>
      <c r="C67" s="0" t="n">
        <v>5216208</v>
      </c>
      <c r="D67" s="0" t="n">
        <v>5216192</v>
      </c>
      <c r="E67" s="0" t="n">
        <v>543</v>
      </c>
      <c r="F67" s="0" t="n">
        <v>90</v>
      </c>
      <c r="G67" s="0" t="n">
        <v>20</v>
      </c>
      <c r="H67" s="0" t="n">
        <v>21</v>
      </c>
      <c r="I67" s="0" t="n">
        <v>1</v>
      </c>
      <c r="J67" s="0" t="n">
        <v>0</v>
      </c>
      <c r="K67" s="0" t="n">
        <v>2</v>
      </c>
      <c r="L67" s="0" t="n">
        <v>768</v>
      </c>
      <c r="M67" s="0" t="n">
        <v>2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U67" s="68" t="n">
        <v>64</v>
      </c>
      <c r="V67" s="29" t="n">
        <v>64</v>
      </c>
    </row>
    <row r="68" customFormat="false" ht="12.75" hidden="false" customHeight="false" outlineLevel="0" collapsed="false">
      <c r="A68" s="0" t="s">
        <v>3787</v>
      </c>
      <c r="B68" s="0" t="n">
        <v>82</v>
      </c>
      <c r="C68" s="0" t="n">
        <v>5216188</v>
      </c>
      <c r="D68" s="0" t="n">
        <v>5216172</v>
      </c>
      <c r="E68" s="0" t="n">
        <v>562</v>
      </c>
      <c r="F68" s="0" t="n">
        <v>90</v>
      </c>
      <c r="G68" s="0" t="n">
        <v>20</v>
      </c>
      <c r="H68" s="0" t="n">
        <v>21</v>
      </c>
      <c r="I68" s="0" t="n">
        <v>1</v>
      </c>
      <c r="J68" s="0" t="n">
        <v>0</v>
      </c>
      <c r="K68" s="0" t="n">
        <v>2</v>
      </c>
      <c r="L68" s="0" t="n">
        <v>768</v>
      </c>
      <c r="M68" s="0" t="n">
        <v>3</v>
      </c>
      <c r="N68" s="0" t="n">
        <v>1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U68" s="68" t="n">
        <v>65</v>
      </c>
      <c r="V68" s="29" t="n">
        <v>65</v>
      </c>
    </row>
    <row r="69" customFormat="false" ht="12.75" hidden="false" customHeight="false" outlineLevel="0" collapsed="false">
      <c r="A69" s="0" t="s">
        <v>3788</v>
      </c>
      <c r="B69" s="0" t="n">
        <v>83</v>
      </c>
      <c r="C69" s="0" t="n">
        <v>5216168</v>
      </c>
      <c r="D69" s="0" t="n">
        <v>5216152</v>
      </c>
      <c r="E69" s="0" t="n">
        <v>581</v>
      </c>
      <c r="F69" s="0" t="n">
        <v>90</v>
      </c>
      <c r="G69" s="0" t="n">
        <v>25</v>
      </c>
      <c r="H69" s="0" t="n">
        <v>21</v>
      </c>
      <c r="I69" s="0" t="n">
        <v>1</v>
      </c>
      <c r="J69" s="0" t="n">
        <v>0</v>
      </c>
      <c r="K69" s="0" t="n">
        <v>2</v>
      </c>
      <c r="L69" s="0" t="n">
        <v>768</v>
      </c>
      <c r="M69" s="0" t="n">
        <v>4</v>
      </c>
      <c r="N69" s="0" t="n">
        <v>1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U69" s="68" t="n">
        <v>66</v>
      </c>
      <c r="V69" s="29" t="n">
        <v>66</v>
      </c>
    </row>
    <row r="70" customFormat="false" ht="12.75" hidden="false" customHeight="false" outlineLevel="0" collapsed="false">
      <c r="A70" s="0" t="s">
        <v>3789</v>
      </c>
      <c r="B70" s="0" t="n">
        <v>84</v>
      </c>
      <c r="C70" s="0" t="n">
        <v>5216148</v>
      </c>
      <c r="D70" s="0" t="n">
        <v>5216132</v>
      </c>
      <c r="E70" s="0" t="n">
        <v>543</v>
      </c>
      <c r="F70" s="0" t="n">
        <v>70</v>
      </c>
      <c r="G70" s="0" t="n">
        <v>20</v>
      </c>
      <c r="H70" s="0" t="n">
        <v>21</v>
      </c>
      <c r="I70" s="0" t="n">
        <v>1</v>
      </c>
      <c r="J70" s="0" t="n">
        <v>0</v>
      </c>
      <c r="K70" s="0" t="n">
        <v>2</v>
      </c>
      <c r="L70" s="0" t="n">
        <v>768</v>
      </c>
      <c r="M70" s="0" t="n">
        <v>5</v>
      </c>
      <c r="N70" s="0" t="n">
        <v>1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U70" s="68" t="n">
        <v>67</v>
      </c>
      <c r="V70" s="29" t="n">
        <v>67</v>
      </c>
    </row>
    <row r="71" customFormat="false" ht="12.75" hidden="false" customHeight="false" outlineLevel="0" collapsed="false">
      <c r="A71" s="0" t="s">
        <v>3790</v>
      </c>
      <c r="B71" s="0" t="n">
        <v>85</v>
      </c>
      <c r="C71" s="0" t="n">
        <v>5216128</v>
      </c>
      <c r="D71" s="0" t="n">
        <v>5216112</v>
      </c>
      <c r="E71" s="0" t="n">
        <v>562</v>
      </c>
      <c r="F71" s="0" t="n">
        <v>70</v>
      </c>
      <c r="G71" s="0" t="n">
        <v>20</v>
      </c>
      <c r="H71" s="0" t="n">
        <v>21</v>
      </c>
      <c r="I71" s="0" t="n">
        <v>1</v>
      </c>
      <c r="J71" s="0" t="n">
        <v>0</v>
      </c>
      <c r="K71" s="0" t="n">
        <v>2</v>
      </c>
      <c r="L71" s="0" t="n">
        <v>768</v>
      </c>
      <c r="M71" s="0" t="n">
        <v>6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U71" s="68" t="n">
        <v>68</v>
      </c>
    </row>
    <row r="72" customFormat="false" ht="12.75" hidden="false" customHeight="false" outlineLevel="0" collapsed="false">
      <c r="A72" s="0" t="s">
        <v>3791</v>
      </c>
      <c r="B72" s="0" t="n">
        <v>86</v>
      </c>
      <c r="C72" s="0" t="n">
        <v>5216108</v>
      </c>
      <c r="D72" s="0" t="n">
        <v>5216092</v>
      </c>
      <c r="E72" s="0" t="n">
        <v>581</v>
      </c>
      <c r="F72" s="0" t="n">
        <v>70</v>
      </c>
      <c r="G72" s="0" t="n">
        <v>25</v>
      </c>
      <c r="H72" s="0" t="n">
        <v>21</v>
      </c>
      <c r="I72" s="0" t="n">
        <v>1</v>
      </c>
      <c r="J72" s="0" t="n">
        <v>0</v>
      </c>
      <c r="K72" s="0" t="n">
        <v>2</v>
      </c>
      <c r="L72" s="0" t="n">
        <v>768</v>
      </c>
      <c r="M72" s="0" t="n">
        <v>7</v>
      </c>
      <c r="N72" s="0" t="n">
        <v>1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V72" s="29" t="n">
        <v>69</v>
      </c>
    </row>
    <row r="73" customFormat="false" ht="12.75" hidden="false" customHeight="false" outlineLevel="0" collapsed="false">
      <c r="A73" s="0" t="s">
        <v>3792</v>
      </c>
      <c r="B73" s="0" t="n">
        <v>87</v>
      </c>
      <c r="C73" s="0" t="n">
        <v>5216088</v>
      </c>
      <c r="D73" s="0" t="n">
        <v>5216072</v>
      </c>
      <c r="E73" s="0" t="n">
        <v>543</v>
      </c>
      <c r="F73" s="0" t="n">
        <v>51</v>
      </c>
      <c r="G73" s="0" t="n">
        <v>20</v>
      </c>
      <c r="H73" s="0" t="n">
        <v>21</v>
      </c>
      <c r="I73" s="0" t="n">
        <v>1</v>
      </c>
      <c r="J73" s="0" t="n">
        <v>0</v>
      </c>
      <c r="K73" s="0" t="n">
        <v>2</v>
      </c>
      <c r="L73" s="0" t="n">
        <v>768</v>
      </c>
      <c r="M73" s="0" t="n">
        <v>8</v>
      </c>
      <c r="N73" s="0" t="n">
        <v>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</row>
    <row r="74" customFormat="false" ht="12.75" hidden="false" customHeight="false" outlineLevel="0" collapsed="false">
      <c r="A74" s="0" t="s">
        <v>3793</v>
      </c>
      <c r="B74" s="0" t="n">
        <v>88</v>
      </c>
      <c r="C74" s="0" t="n">
        <v>5216068</v>
      </c>
      <c r="D74" s="0" t="n">
        <v>5216052</v>
      </c>
      <c r="E74" s="0" t="n">
        <v>562</v>
      </c>
      <c r="F74" s="0" t="n">
        <v>51</v>
      </c>
      <c r="G74" s="0" t="n">
        <v>20</v>
      </c>
      <c r="H74" s="0" t="n">
        <v>21</v>
      </c>
      <c r="I74" s="0" t="n">
        <v>1</v>
      </c>
      <c r="J74" s="0" t="n">
        <v>0</v>
      </c>
      <c r="K74" s="0" t="n">
        <v>2</v>
      </c>
      <c r="L74" s="0" t="n">
        <v>768</v>
      </c>
      <c r="M74" s="0" t="n">
        <v>9</v>
      </c>
      <c r="N74" s="0" t="n">
        <v>1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V74" s="29" t="n">
        <v>71</v>
      </c>
    </row>
    <row r="75" customFormat="false" ht="12.75" hidden="false" customHeight="false" outlineLevel="0" collapsed="false">
      <c r="A75" s="0" t="s">
        <v>3794</v>
      </c>
      <c r="B75" s="0" t="n">
        <v>89</v>
      </c>
      <c r="C75" s="0" t="n">
        <v>5216048</v>
      </c>
      <c r="D75" s="0" t="n">
        <v>5216032</v>
      </c>
      <c r="E75" s="0" t="n">
        <v>581</v>
      </c>
      <c r="F75" s="0" t="n">
        <v>51</v>
      </c>
      <c r="G75" s="0" t="n">
        <v>25</v>
      </c>
      <c r="H75" s="0" t="n">
        <v>21</v>
      </c>
      <c r="I75" s="0" t="n">
        <v>1</v>
      </c>
      <c r="J75" s="0" t="n">
        <v>0</v>
      </c>
      <c r="K75" s="0" t="n">
        <v>2</v>
      </c>
      <c r="L75" s="0" t="n">
        <v>768</v>
      </c>
      <c r="M75" s="0" t="n">
        <v>10</v>
      </c>
      <c r="N75" s="0" t="n">
        <v>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U75" s="68" t="n">
        <v>72</v>
      </c>
    </row>
    <row r="76" customFormat="false" ht="12.75" hidden="false" customHeight="false" outlineLevel="0" collapsed="false">
      <c r="A76" s="0" t="s">
        <v>3795</v>
      </c>
      <c r="B76" s="0" t="n">
        <v>91</v>
      </c>
      <c r="C76" s="0" t="n">
        <v>5216020</v>
      </c>
      <c r="D76" s="0" t="n">
        <v>5216004</v>
      </c>
      <c r="E76" s="0" t="n">
        <v>409</v>
      </c>
      <c r="F76" s="0" t="n">
        <v>370</v>
      </c>
      <c r="G76" s="0" t="n">
        <v>71</v>
      </c>
      <c r="H76" s="0" t="n">
        <v>64</v>
      </c>
      <c r="I76" s="0" t="n">
        <v>0</v>
      </c>
      <c r="J76" s="0" t="n">
        <v>0</v>
      </c>
      <c r="K76" s="0" t="n">
        <v>4</v>
      </c>
      <c r="L76" s="0" t="n">
        <v>0</v>
      </c>
      <c r="M76" s="0" t="n">
        <v>0</v>
      </c>
      <c r="N76" s="0" t="n">
        <v>0</v>
      </c>
      <c r="O76" s="0" t="n">
        <v>5491772</v>
      </c>
      <c r="P76" s="0" t="n">
        <v>0</v>
      </c>
      <c r="Q76" s="0" t="n">
        <v>0</v>
      </c>
      <c r="R76" s="0" t="n">
        <v>0</v>
      </c>
      <c r="S76" s="0" t="n">
        <v>0</v>
      </c>
      <c r="V76" s="29" t="n">
        <v>73</v>
      </c>
    </row>
    <row r="77" customFormat="false" ht="12.75" hidden="false" customHeight="false" outlineLevel="0" collapsed="false">
      <c r="A77" s="0" t="s">
        <v>3796</v>
      </c>
      <c r="B77" s="0" t="n">
        <v>92</v>
      </c>
      <c r="C77" s="0" t="n">
        <v>5215996</v>
      </c>
      <c r="D77" s="0" t="n">
        <v>5215980</v>
      </c>
      <c r="E77" s="0" t="n">
        <v>519</v>
      </c>
      <c r="F77" s="0" t="n">
        <v>240</v>
      </c>
      <c r="G77" s="0" t="n">
        <v>36</v>
      </c>
      <c r="H77" s="0" t="n">
        <v>33</v>
      </c>
      <c r="I77" s="0" t="n">
        <v>0</v>
      </c>
      <c r="J77" s="0" t="n">
        <v>0</v>
      </c>
      <c r="K77" s="0" t="n">
        <v>7</v>
      </c>
      <c r="L77" s="0" t="n">
        <v>0</v>
      </c>
      <c r="M77" s="0" t="n">
        <v>0</v>
      </c>
      <c r="N77" s="0" t="n">
        <v>0</v>
      </c>
      <c r="O77" s="0" t="n">
        <v>5491936</v>
      </c>
      <c r="P77" s="0" t="n">
        <v>0</v>
      </c>
      <c r="Q77" s="0" t="n">
        <v>0</v>
      </c>
      <c r="R77" s="0" t="n">
        <v>0</v>
      </c>
      <c r="S77" s="0" t="n">
        <v>0</v>
      </c>
      <c r="V77" s="29" t="n">
        <v>74</v>
      </c>
    </row>
    <row r="78" customFormat="false" ht="12.75" hidden="false" customHeight="false" outlineLevel="0" collapsed="false">
      <c r="A78" s="0" t="s">
        <v>3797</v>
      </c>
      <c r="B78" s="0" t="n">
        <v>95</v>
      </c>
      <c r="C78" s="0" t="n">
        <v>5215964</v>
      </c>
      <c r="D78" s="0" t="n">
        <v>5215948</v>
      </c>
      <c r="E78" s="0" t="n">
        <v>269</v>
      </c>
      <c r="F78" s="0" t="n">
        <v>442</v>
      </c>
      <c r="G78" s="0" t="n">
        <v>64</v>
      </c>
      <c r="H78" s="0" t="n">
        <v>34</v>
      </c>
      <c r="I78" s="0" t="n">
        <v>0</v>
      </c>
      <c r="J78" s="0" t="n">
        <v>0</v>
      </c>
      <c r="K78" s="0" t="n">
        <v>4</v>
      </c>
      <c r="L78" s="0" t="n">
        <v>0</v>
      </c>
      <c r="M78" s="0" t="n">
        <v>0</v>
      </c>
      <c r="N78" s="0" t="n">
        <v>0</v>
      </c>
      <c r="O78" s="0" t="n">
        <v>5491964</v>
      </c>
      <c r="P78" s="0" t="n">
        <v>0</v>
      </c>
      <c r="Q78" s="0" t="n">
        <v>0</v>
      </c>
      <c r="R78" s="0" t="n">
        <v>0</v>
      </c>
      <c r="S78" s="0" t="n">
        <v>0</v>
      </c>
      <c r="U78" s="68" t="n">
        <v>75</v>
      </c>
    </row>
    <row r="79" customFormat="false" ht="12.75" hidden="false" customHeight="false" outlineLevel="0" collapsed="false">
      <c r="A79" s="0" t="s">
        <v>3798</v>
      </c>
      <c r="B79" s="0" t="n">
        <v>-1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</row>
    <row r="80" customFormat="false" ht="12.75" hidden="false" customHeight="false" outlineLevel="0" collapsed="false">
      <c r="A80" s="0" t="s">
        <v>3799</v>
      </c>
      <c r="B80" s="0" t="n">
        <v>0</v>
      </c>
      <c r="C80" s="0" t="n">
        <v>5217276</v>
      </c>
      <c r="D80" s="0" t="n">
        <v>0</v>
      </c>
      <c r="E80" s="0" t="n">
        <v>-1</v>
      </c>
      <c r="F80" s="0" t="n">
        <v>-1</v>
      </c>
      <c r="G80" s="0" t="n">
        <v>-1</v>
      </c>
      <c r="H80" s="0" t="n">
        <v>-1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59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U80" s="68" t="n">
        <v>77</v>
      </c>
    </row>
    <row r="81" customFormat="false" ht="12.75" hidden="false" customHeight="false" outlineLevel="0" collapsed="false">
      <c r="A81" s="0" t="s">
        <v>3800</v>
      </c>
      <c r="B81" s="0" t="n">
        <v>1</v>
      </c>
      <c r="C81" s="0" t="n">
        <v>5217248</v>
      </c>
      <c r="D81" s="0" t="n">
        <v>5215936</v>
      </c>
      <c r="E81" s="0" t="n">
        <v>272</v>
      </c>
      <c r="F81" s="0" t="n">
        <v>540</v>
      </c>
      <c r="G81" s="0" t="n">
        <v>38</v>
      </c>
      <c r="H81" s="0" t="n">
        <v>32</v>
      </c>
      <c r="I81" s="0" t="n">
        <v>1</v>
      </c>
      <c r="J81" s="0" t="n">
        <v>0</v>
      </c>
      <c r="K81" s="0" t="n">
        <v>4</v>
      </c>
      <c r="L81" s="0" t="n">
        <v>0</v>
      </c>
      <c r="M81" s="0" t="n">
        <v>60</v>
      </c>
      <c r="N81" s="0" t="n">
        <v>2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V81" s="29" t="n">
        <v>78</v>
      </c>
    </row>
    <row r="82" customFormat="false" ht="12.75" hidden="false" customHeight="false" outlineLevel="0" collapsed="false">
      <c r="A82" s="0" t="s">
        <v>3801</v>
      </c>
      <c r="B82" s="0" t="n">
        <v>2</v>
      </c>
      <c r="C82" s="0" t="n">
        <v>5217236</v>
      </c>
      <c r="D82" s="0" t="n">
        <v>0</v>
      </c>
      <c r="E82" s="0" t="n">
        <v>-1</v>
      </c>
      <c r="F82" s="0" t="n">
        <v>-1</v>
      </c>
      <c r="G82" s="0" t="n">
        <v>-1</v>
      </c>
      <c r="H82" s="0" t="n">
        <v>-1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61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V82" s="29" t="n">
        <v>79</v>
      </c>
    </row>
    <row r="83" customFormat="false" ht="12.75" hidden="false" customHeight="false" outlineLevel="0" collapsed="false">
      <c r="A83" s="0" t="s">
        <v>3802</v>
      </c>
      <c r="B83" s="0" t="n">
        <v>3</v>
      </c>
      <c r="C83" s="0" t="n">
        <v>5217220</v>
      </c>
      <c r="D83" s="0" t="n">
        <v>0</v>
      </c>
      <c r="E83" s="0" t="n">
        <v>10</v>
      </c>
      <c r="F83" s="0" t="n">
        <v>661</v>
      </c>
      <c r="G83" s="0" t="n">
        <v>72</v>
      </c>
      <c r="H83" s="0" t="n">
        <v>81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6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U83" s="68" t="n">
        <v>80</v>
      </c>
      <c r="V83" s="29" t="n">
        <v>80</v>
      </c>
    </row>
    <row r="84" customFormat="false" ht="12.75" hidden="false" customHeight="false" outlineLevel="0" collapsed="false">
      <c r="A84" s="0" t="s">
        <v>3803</v>
      </c>
      <c r="B84" s="0" t="n">
        <v>4</v>
      </c>
      <c r="C84" s="0" t="n">
        <v>5217204</v>
      </c>
      <c r="D84" s="0" t="n">
        <v>0</v>
      </c>
      <c r="E84" s="0" t="n">
        <v>0</v>
      </c>
      <c r="F84" s="0" t="n">
        <v>304</v>
      </c>
      <c r="G84" s="0" t="n">
        <v>66</v>
      </c>
      <c r="H84" s="0" t="n">
        <v>63</v>
      </c>
      <c r="I84" s="0" t="n">
        <v>0</v>
      </c>
      <c r="J84" s="0" t="n">
        <v>0</v>
      </c>
      <c r="K84" s="0" t="n">
        <v>2</v>
      </c>
      <c r="L84" s="0" t="n">
        <v>0</v>
      </c>
      <c r="M84" s="0" t="n">
        <v>63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V84" s="29" t="n">
        <v>81</v>
      </c>
    </row>
    <row r="85" customFormat="false" ht="12.75" hidden="false" customHeight="false" outlineLevel="0" collapsed="false">
      <c r="A85" s="0" t="s">
        <v>3804</v>
      </c>
      <c r="B85" s="0" t="n">
        <v>116</v>
      </c>
      <c r="C85" s="0" t="n">
        <v>5217188</v>
      </c>
      <c r="D85" s="0" t="n">
        <v>0</v>
      </c>
      <c r="E85" s="0" t="n">
        <v>106</v>
      </c>
      <c r="F85" s="0" t="n">
        <v>402</v>
      </c>
      <c r="G85" s="0" t="n">
        <v>392</v>
      </c>
      <c r="H85" s="0" t="n">
        <v>46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</row>
    <row r="86" customFormat="false" ht="12.75" hidden="false" customHeight="false" outlineLevel="0" collapsed="false">
      <c r="A86" s="0" t="s">
        <v>3805</v>
      </c>
      <c r="B86" s="0" t="n">
        <v>5</v>
      </c>
      <c r="C86" s="0" t="n">
        <v>5217188</v>
      </c>
      <c r="D86" s="0" t="n">
        <v>0</v>
      </c>
      <c r="E86" s="0" t="n">
        <v>-1</v>
      </c>
      <c r="F86" s="0" t="n">
        <v>-1</v>
      </c>
      <c r="G86" s="0" t="n">
        <v>-1</v>
      </c>
      <c r="H86" s="0" t="n">
        <v>-1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64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U86" s="68" t="n">
        <v>83</v>
      </c>
    </row>
    <row r="87" customFormat="false" ht="12.75" hidden="false" customHeight="false" outlineLevel="0" collapsed="false">
      <c r="A87" s="0" t="s">
        <v>3806</v>
      </c>
      <c r="B87" s="0" t="n">
        <v>6</v>
      </c>
      <c r="C87" s="0" t="n">
        <v>5217180</v>
      </c>
      <c r="D87" s="0" t="n">
        <v>0</v>
      </c>
      <c r="E87" s="0" t="n">
        <v>-1</v>
      </c>
      <c r="F87" s="0" t="n">
        <v>-1</v>
      </c>
      <c r="G87" s="0" t="n">
        <v>-1</v>
      </c>
      <c r="H87" s="0" t="n">
        <v>-1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65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</row>
    <row r="88" customFormat="false" ht="12.75" hidden="false" customHeight="false" outlineLevel="0" collapsed="false">
      <c r="A88" s="0" t="s">
        <v>3807</v>
      </c>
      <c r="B88" s="0" t="n">
        <v>13</v>
      </c>
      <c r="C88" s="0" t="n">
        <v>5217168</v>
      </c>
      <c r="D88" s="0" t="n">
        <v>0</v>
      </c>
      <c r="E88" s="0" t="n">
        <v>-1</v>
      </c>
      <c r="F88" s="0" t="n">
        <v>-1</v>
      </c>
      <c r="G88" s="0" t="n">
        <v>-1</v>
      </c>
      <c r="H88" s="0" t="n">
        <v>-1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66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</row>
    <row r="89" customFormat="false" ht="12.75" hidden="false" customHeight="false" outlineLevel="0" collapsed="false">
      <c r="A89" s="0" t="s">
        <v>3808</v>
      </c>
      <c r="B89" s="0" t="n">
        <v>16</v>
      </c>
      <c r="C89" s="0" t="n">
        <v>5215916</v>
      </c>
      <c r="D89" s="0" t="n">
        <v>0</v>
      </c>
      <c r="E89" s="0" t="n">
        <v>-1</v>
      </c>
      <c r="F89" s="0" t="n">
        <v>-1</v>
      </c>
      <c r="G89" s="0" t="n">
        <v>-1</v>
      </c>
      <c r="H89" s="0" t="n">
        <v>-1</v>
      </c>
      <c r="I89" s="0" t="n">
        <v>0</v>
      </c>
      <c r="J89" s="0" t="n">
        <v>0</v>
      </c>
      <c r="K89" s="0" t="n">
        <v>0</v>
      </c>
      <c r="L89" s="0" t="n">
        <v>768</v>
      </c>
      <c r="M89" s="0" t="n">
        <v>67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</row>
    <row r="90" customFormat="false" ht="12.75" hidden="false" customHeight="false" outlineLevel="0" collapsed="false">
      <c r="A90" s="0" t="s">
        <v>3809</v>
      </c>
      <c r="B90" s="0" t="n">
        <v>17</v>
      </c>
      <c r="C90" s="0" t="n">
        <v>5215900</v>
      </c>
      <c r="D90" s="0" t="n">
        <v>0</v>
      </c>
      <c r="E90" s="0" t="n">
        <v>-1</v>
      </c>
      <c r="F90" s="0" t="n">
        <v>-1</v>
      </c>
      <c r="G90" s="0" t="n">
        <v>-1</v>
      </c>
      <c r="H90" s="0" t="n">
        <v>-1</v>
      </c>
      <c r="I90" s="0" t="n">
        <v>0</v>
      </c>
      <c r="J90" s="0" t="n">
        <v>0</v>
      </c>
      <c r="K90" s="0" t="n">
        <v>0</v>
      </c>
      <c r="L90" s="0" t="n">
        <v>768</v>
      </c>
      <c r="M90" s="0" t="n">
        <v>68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U90" s="68" t="n">
        <v>87</v>
      </c>
    </row>
    <row r="91" customFormat="false" ht="12.75" hidden="false" customHeight="false" outlineLevel="0" collapsed="false">
      <c r="A91" s="0" t="s">
        <v>3810</v>
      </c>
      <c r="B91" s="0" t="n">
        <v>17</v>
      </c>
      <c r="C91" s="0" t="n">
        <v>5215900</v>
      </c>
      <c r="D91" s="0" t="n">
        <v>0</v>
      </c>
      <c r="E91" s="0" t="n">
        <v>-1</v>
      </c>
      <c r="F91" s="0" t="n">
        <v>-1</v>
      </c>
      <c r="G91" s="0" t="n">
        <v>-1</v>
      </c>
      <c r="H91" s="0" t="n">
        <v>-1</v>
      </c>
      <c r="I91" s="0" t="n">
        <v>0</v>
      </c>
      <c r="J91" s="0" t="n">
        <v>0</v>
      </c>
      <c r="K91" s="0" t="n">
        <v>0</v>
      </c>
      <c r="L91" s="0" t="n">
        <v>768</v>
      </c>
      <c r="M91" s="0" t="n">
        <v>87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V91" s="29" t="n">
        <v>133</v>
      </c>
    </row>
    <row r="92" customFormat="false" ht="12.75" hidden="false" customHeight="false" outlineLevel="0" collapsed="false">
      <c r="A92" s="0" t="s">
        <v>3811</v>
      </c>
      <c r="B92" s="0" t="n">
        <v>18</v>
      </c>
      <c r="C92" s="0" t="n">
        <v>5217160</v>
      </c>
      <c r="D92" s="0" t="n">
        <v>0</v>
      </c>
      <c r="E92" s="0" t="n">
        <v>-1</v>
      </c>
      <c r="F92" s="0" t="n">
        <v>-1</v>
      </c>
      <c r="G92" s="0" t="n">
        <v>-1</v>
      </c>
      <c r="H92" s="0" t="n">
        <v>-1</v>
      </c>
      <c r="I92" s="0" t="n">
        <v>0</v>
      </c>
      <c r="J92" s="0" t="n">
        <v>0</v>
      </c>
      <c r="K92" s="0" t="n">
        <v>0</v>
      </c>
      <c r="L92" s="0" t="n">
        <v>768</v>
      </c>
      <c r="M92" s="0" t="n">
        <v>59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</row>
    <row r="93" customFormat="false" ht="12.75" hidden="false" customHeight="false" outlineLevel="0" collapsed="false">
      <c r="A93" s="0" t="s">
        <v>3812</v>
      </c>
      <c r="B93" s="0" t="n">
        <v>19</v>
      </c>
      <c r="C93" s="0" t="n">
        <v>5217152</v>
      </c>
      <c r="D93" s="0" t="n">
        <v>0</v>
      </c>
      <c r="E93" s="0" t="n">
        <v>-1</v>
      </c>
      <c r="F93" s="0" t="n">
        <v>-1</v>
      </c>
      <c r="G93" s="0" t="n">
        <v>-1</v>
      </c>
      <c r="H93" s="0" t="n">
        <v>-1</v>
      </c>
      <c r="I93" s="0" t="n">
        <v>0</v>
      </c>
      <c r="J93" s="0" t="n">
        <v>0</v>
      </c>
      <c r="K93" s="0" t="n">
        <v>0</v>
      </c>
      <c r="L93" s="0" t="n">
        <v>768</v>
      </c>
      <c r="M93" s="0" t="n">
        <v>6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</row>
    <row r="94" customFormat="false" ht="12.75" hidden="false" customHeight="false" outlineLevel="0" collapsed="false">
      <c r="A94" s="0" t="s">
        <v>3813</v>
      </c>
      <c r="B94" s="0" t="n">
        <v>20</v>
      </c>
      <c r="C94" s="0" t="n">
        <v>5217144</v>
      </c>
      <c r="D94" s="0" t="n">
        <v>0</v>
      </c>
      <c r="E94" s="0" t="n">
        <v>-1</v>
      </c>
      <c r="F94" s="0" t="n">
        <v>-1</v>
      </c>
      <c r="G94" s="0" t="n">
        <v>-1</v>
      </c>
      <c r="H94" s="0" t="n">
        <v>-1</v>
      </c>
      <c r="I94" s="0" t="n">
        <v>0</v>
      </c>
      <c r="J94" s="0" t="n">
        <v>0</v>
      </c>
      <c r="K94" s="0" t="n">
        <v>0</v>
      </c>
      <c r="L94" s="0" t="n">
        <v>768</v>
      </c>
      <c r="M94" s="0" t="n">
        <v>61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</row>
    <row r="95" customFormat="false" ht="12.75" hidden="false" customHeight="false" outlineLevel="0" collapsed="false">
      <c r="A95" s="0" t="s">
        <v>3814</v>
      </c>
      <c r="B95" s="0" t="n">
        <v>21</v>
      </c>
      <c r="C95" s="0" t="n">
        <v>5217136</v>
      </c>
      <c r="D95" s="0" t="n">
        <v>0</v>
      </c>
      <c r="E95" s="0" t="n">
        <v>-1</v>
      </c>
      <c r="F95" s="0" t="n">
        <v>-1</v>
      </c>
      <c r="G95" s="0" t="n">
        <v>-1</v>
      </c>
      <c r="H95" s="0" t="n">
        <v>-1</v>
      </c>
      <c r="I95" s="0" t="n">
        <v>0</v>
      </c>
      <c r="J95" s="0" t="n">
        <v>0</v>
      </c>
      <c r="K95" s="0" t="n">
        <v>0</v>
      </c>
      <c r="L95" s="0" t="n">
        <v>768</v>
      </c>
      <c r="M95" s="0" t="n">
        <v>62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</row>
    <row r="96" customFormat="false" ht="12.75" hidden="false" customHeight="false" outlineLevel="0" collapsed="false">
      <c r="A96" s="0" t="s">
        <v>3815</v>
      </c>
      <c r="B96" s="0" t="n">
        <v>22</v>
      </c>
      <c r="C96" s="0" t="n">
        <v>5217116</v>
      </c>
      <c r="D96" s="0" t="n">
        <v>0</v>
      </c>
      <c r="E96" s="0" t="n">
        <v>-1</v>
      </c>
      <c r="F96" s="0" t="n">
        <v>-1</v>
      </c>
      <c r="G96" s="0" t="n">
        <v>-1</v>
      </c>
      <c r="H96" s="0" t="n">
        <v>-1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3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</row>
    <row r="97" customFormat="false" ht="12.75" hidden="false" customHeight="false" outlineLevel="0" collapsed="false">
      <c r="A97" s="0" t="s">
        <v>3816</v>
      </c>
      <c r="B97" s="0" t="n">
        <v>23</v>
      </c>
      <c r="C97" s="0" t="n">
        <v>5217096</v>
      </c>
      <c r="D97" s="0" t="n">
        <v>0</v>
      </c>
      <c r="E97" s="0" t="n">
        <v>-1</v>
      </c>
      <c r="F97" s="0" t="n">
        <v>-1</v>
      </c>
      <c r="G97" s="0" t="n">
        <v>-1</v>
      </c>
      <c r="H97" s="0" t="n">
        <v>-1</v>
      </c>
      <c r="I97" s="0" t="n">
        <v>0</v>
      </c>
      <c r="J97" s="0" t="n">
        <v>0</v>
      </c>
      <c r="K97" s="0" t="n">
        <v>0</v>
      </c>
      <c r="L97" s="0" t="n">
        <v>768</v>
      </c>
      <c r="M97" s="0" t="n">
        <v>3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</row>
    <row r="98" customFormat="false" ht="12.75" hidden="false" customHeight="false" outlineLevel="0" collapsed="false">
      <c r="A98" s="0" t="s">
        <v>3817</v>
      </c>
      <c r="B98" s="0" t="n">
        <v>24</v>
      </c>
      <c r="C98" s="0" t="n">
        <v>5217080</v>
      </c>
      <c r="D98" s="0" t="n">
        <v>0</v>
      </c>
      <c r="E98" s="0" t="n">
        <v>-1</v>
      </c>
      <c r="F98" s="0" t="n">
        <v>-1</v>
      </c>
      <c r="G98" s="0" t="n">
        <v>-1</v>
      </c>
      <c r="H98" s="0" t="n">
        <v>-1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31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</row>
    <row r="99" customFormat="false" ht="12.75" hidden="false" customHeight="false" outlineLevel="0" collapsed="false">
      <c r="A99" s="0" t="s">
        <v>3818</v>
      </c>
      <c r="B99" s="0" t="n">
        <v>25</v>
      </c>
      <c r="C99" s="0" t="n">
        <v>5217064</v>
      </c>
      <c r="D99" s="0" t="n">
        <v>0</v>
      </c>
      <c r="E99" s="0" t="n">
        <v>-1</v>
      </c>
      <c r="F99" s="0" t="n">
        <v>-1</v>
      </c>
      <c r="G99" s="0" t="n">
        <v>-1</v>
      </c>
      <c r="H99" s="0" t="n">
        <v>-1</v>
      </c>
      <c r="I99" s="0" t="n">
        <v>0</v>
      </c>
      <c r="J99" s="0" t="n">
        <v>0</v>
      </c>
      <c r="K99" s="0" t="n">
        <v>0</v>
      </c>
      <c r="L99" s="0" t="n">
        <v>768</v>
      </c>
      <c r="M99" s="0" t="n">
        <v>31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</row>
    <row r="100" customFormat="false" ht="12.75" hidden="false" customHeight="false" outlineLevel="0" collapsed="false">
      <c r="A100" s="0" t="s">
        <v>3819</v>
      </c>
      <c r="B100" s="0" t="n">
        <v>26</v>
      </c>
      <c r="C100" s="0" t="n">
        <v>5217040</v>
      </c>
      <c r="D100" s="0" t="n">
        <v>0</v>
      </c>
      <c r="E100" s="0" t="n">
        <v>-1</v>
      </c>
      <c r="F100" s="0" t="n">
        <v>-1</v>
      </c>
      <c r="G100" s="0" t="n">
        <v>-1</v>
      </c>
      <c r="H100" s="0" t="n">
        <v>-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33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</row>
    <row r="101" customFormat="false" ht="12.75" hidden="false" customHeight="false" outlineLevel="0" collapsed="false">
      <c r="A101" s="0" t="s">
        <v>3820</v>
      </c>
      <c r="B101" s="0" t="n">
        <v>27</v>
      </c>
      <c r="C101" s="0" t="n">
        <v>5217020</v>
      </c>
      <c r="D101" s="0" t="n">
        <v>0</v>
      </c>
      <c r="E101" s="0" t="n">
        <v>-1</v>
      </c>
      <c r="F101" s="0" t="n">
        <v>-1</v>
      </c>
      <c r="G101" s="0" t="n">
        <v>-1</v>
      </c>
      <c r="H101" s="0" t="n">
        <v>-1</v>
      </c>
      <c r="I101" s="0" t="n">
        <v>0</v>
      </c>
      <c r="J101" s="0" t="n">
        <v>0</v>
      </c>
      <c r="K101" s="0" t="n">
        <v>0</v>
      </c>
      <c r="L101" s="0" t="n">
        <v>768</v>
      </c>
      <c r="M101" s="0" t="n">
        <v>33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</row>
    <row r="102" customFormat="false" ht="12.75" hidden="false" customHeight="false" outlineLevel="0" collapsed="false">
      <c r="A102" s="0" t="s">
        <v>3821</v>
      </c>
      <c r="B102" s="0" t="n">
        <v>28</v>
      </c>
      <c r="C102" s="0" t="n">
        <v>5217000</v>
      </c>
      <c r="D102" s="0" t="n">
        <v>0</v>
      </c>
      <c r="E102" s="0" t="n">
        <v>-1</v>
      </c>
      <c r="F102" s="0" t="n">
        <v>-1</v>
      </c>
      <c r="G102" s="0" t="n">
        <v>-1</v>
      </c>
      <c r="H102" s="0" t="n">
        <v>-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35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</row>
    <row r="103" customFormat="false" ht="12.75" hidden="false" customHeight="false" outlineLevel="0" collapsed="false">
      <c r="A103" s="0" t="s">
        <v>3822</v>
      </c>
      <c r="B103" s="0" t="n">
        <v>29</v>
      </c>
      <c r="C103" s="0" t="n">
        <v>5216984</v>
      </c>
      <c r="D103" s="0" t="n">
        <v>0</v>
      </c>
      <c r="E103" s="0" t="n">
        <v>-1</v>
      </c>
      <c r="F103" s="0" t="n">
        <v>-1</v>
      </c>
      <c r="G103" s="0" t="n">
        <v>-1</v>
      </c>
      <c r="H103" s="0" t="n">
        <v>-1</v>
      </c>
      <c r="I103" s="0" t="n">
        <v>0</v>
      </c>
      <c r="J103" s="0" t="n">
        <v>0</v>
      </c>
      <c r="K103" s="0" t="n">
        <v>0</v>
      </c>
      <c r="L103" s="0" t="n">
        <v>768</v>
      </c>
      <c r="M103" s="0" t="n">
        <v>35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</row>
    <row r="104" customFormat="false" ht="12.75" hidden="false" customHeight="false" outlineLevel="0" collapsed="false">
      <c r="A104" s="0" t="s">
        <v>3823</v>
      </c>
      <c r="B104" s="0" t="n">
        <v>31</v>
      </c>
      <c r="C104" s="0" t="n">
        <v>5216972</v>
      </c>
      <c r="D104" s="0" t="n">
        <v>0</v>
      </c>
      <c r="E104" s="0" t="n">
        <v>-1</v>
      </c>
      <c r="F104" s="0" t="n">
        <v>-1</v>
      </c>
      <c r="G104" s="0" t="n">
        <v>-1</v>
      </c>
      <c r="H104" s="0" t="n">
        <v>-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46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</row>
    <row r="105" customFormat="false" ht="12.75" hidden="false" customHeight="false" outlineLevel="0" collapsed="false">
      <c r="A105" s="0" t="s">
        <v>3824</v>
      </c>
      <c r="B105" s="0" t="n">
        <v>32</v>
      </c>
      <c r="C105" s="0" t="n">
        <v>5216960</v>
      </c>
      <c r="D105" s="0" t="n">
        <v>0</v>
      </c>
      <c r="E105" s="0" t="n">
        <v>-1</v>
      </c>
      <c r="F105" s="0" t="n">
        <v>-1</v>
      </c>
      <c r="G105" s="0" t="n">
        <v>-1</v>
      </c>
      <c r="H105" s="0" t="n">
        <v>-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47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</row>
    <row r="106" customFormat="false" ht="12.75" hidden="false" customHeight="false" outlineLevel="0" collapsed="false">
      <c r="A106" s="0" t="s">
        <v>3825</v>
      </c>
      <c r="B106" s="0" t="n">
        <v>33</v>
      </c>
      <c r="C106" s="0" t="n">
        <v>5216948</v>
      </c>
      <c r="D106" s="0" t="n">
        <v>0</v>
      </c>
      <c r="E106" s="0" t="n">
        <v>-1</v>
      </c>
      <c r="F106" s="0" t="n">
        <v>-1</v>
      </c>
      <c r="G106" s="0" t="n">
        <v>-1</v>
      </c>
      <c r="H106" s="0" t="n">
        <v>-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48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</row>
    <row r="107" customFormat="false" ht="12.75" hidden="false" customHeight="false" outlineLevel="0" collapsed="false">
      <c r="A107" s="0" t="s">
        <v>3826</v>
      </c>
      <c r="B107" s="0" t="n">
        <v>34</v>
      </c>
      <c r="C107" s="0" t="n">
        <v>5216936</v>
      </c>
      <c r="D107" s="0" t="n">
        <v>0</v>
      </c>
      <c r="E107" s="0" t="n">
        <v>-1</v>
      </c>
      <c r="F107" s="0" t="n">
        <v>-1</v>
      </c>
      <c r="G107" s="0" t="n">
        <v>-1</v>
      </c>
      <c r="H107" s="0" t="n">
        <v>-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5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</row>
    <row r="108" customFormat="false" ht="12.75" hidden="false" customHeight="false" outlineLevel="0" collapsed="false">
      <c r="A108" s="0" t="s">
        <v>3827</v>
      </c>
      <c r="B108" s="0" t="n">
        <v>35</v>
      </c>
      <c r="C108" s="0" t="n">
        <v>5216920</v>
      </c>
      <c r="D108" s="0" t="n">
        <v>0</v>
      </c>
      <c r="E108" s="0" t="n">
        <v>-1</v>
      </c>
      <c r="F108" s="0" t="n">
        <v>-1</v>
      </c>
      <c r="G108" s="0" t="n">
        <v>-1</v>
      </c>
      <c r="H108" s="0" t="n">
        <v>-1</v>
      </c>
      <c r="I108" s="0" t="n">
        <v>0</v>
      </c>
      <c r="J108" s="0" t="n">
        <v>0</v>
      </c>
      <c r="K108" s="0" t="n">
        <v>0</v>
      </c>
      <c r="L108" s="0" t="n">
        <v>768</v>
      </c>
      <c r="M108" s="0" t="n">
        <v>51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</row>
    <row r="109" customFormat="false" ht="12.75" hidden="false" customHeight="false" outlineLevel="0" collapsed="false">
      <c r="A109" s="0" t="s">
        <v>3828</v>
      </c>
      <c r="B109" s="0" t="n">
        <v>36</v>
      </c>
      <c r="C109" s="0" t="n">
        <v>5216904</v>
      </c>
      <c r="D109" s="0" t="n">
        <v>0</v>
      </c>
      <c r="E109" s="0" t="n">
        <v>-1</v>
      </c>
      <c r="F109" s="0" t="n">
        <v>-1</v>
      </c>
      <c r="G109" s="0" t="n">
        <v>-1</v>
      </c>
      <c r="H109" s="0" t="n">
        <v>-1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52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</row>
    <row r="110" customFormat="false" ht="12.75" hidden="false" customHeight="false" outlineLevel="0" collapsed="false">
      <c r="A110" s="0" t="s">
        <v>3829</v>
      </c>
      <c r="B110" s="0" t="n">
        <v>37</v>
      </c>
      <c r="C110" s="0" t="n">
        <v>5216892</v>
      </c>
      <c r="D110" s="0" t="n">
        <v>0</v>
      </c>
      <c r="E110" s="0" t="n">
        <v>-1</v>
      </c>
      <c r="F110" s="0" t="n">
        <v>-1</v>
      </c>
      <c r="G110" s="0" t="n">
        <v>-1</v>
      </c>
      <c r="H110" s="0" t="n">
        <v>-1</v>
      </c>
      <c r="I110" s="0" t="n">
        <v>0</v>
      </c>
      <c r="J110" s="0" t="n">
        <v>0</v>
      </c>
      <c r="K110" s="0" t="n">
        <v>0</v>
      </c>
      <c r="L110" s="0" t="n">
        <v>768</v>
      </c>
      <c r="M110" s="0" t="n">
        <v>52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</row>
    <row r="111" customFormat="false" ht="12.75" hidden="false" customHeight="false" outlineLevel="0" collapsed="false">
      <c r="A111" s="0" t="s">
        <v>3830</v>
      </c>
      <c r="B111" s="0" t="n">
        <v>38</v>
      </c>
      <c r="C111" s="0" t="n">
        <v>5216876</v>
      </c>
      <c r="D111" s="0" t="n">
        <v>0</v>
      </c>
      <c r="E111" s="0" t="n">
        <v>-1</v>
      </c>
      <c r="F111" s="0" t="n">
        <v>-1</v>
      </c>
      <c r="G111" s="0" t="n">
        <v>-1</v>
      </c>
      <c r="H111" s="0" t="n">
        <v>-1</v>
      </c>
      <c r="I111" s="0" t="n">
        <v>0</v>
      </c>
      <c r="J111" s="0" t="n">
        <v>0</v>
      </c>
      <c r="K111" s="0" t="n">
        <v>0</v>
      </c>
      <c r="L111" s="0" t="n">
        <v>768</v>
      </c>
      <c r="M111" s="0" t="n">
        <v>43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</row>
    <row r="112" customFormat="false" ht="12.75" hidden="false" customHeight="false" outlineLevel="0" collapsed="false">
      <c r="A112" s="0" t="s">
        <v>3831</v>
      </c>
      <c r="B112" s="0" t="n">
        <v>39</v>
      </c>
      <c r="C112" s="0" t="n">
        <v>5216864</v>
      </c>
      <c r="D112" s="0" t="n">
        <v>0</v>
      </c>
      <c r="E112" s="0" t="n">
        <v>-1</v>
      </c>
      <c r="F112" s="0" t="n">
        <v>-1</v>
      </c>
      <c r="G112" s="0" t="n">
        <v>-1</v>
      </c>
      <c r="H112" s="0" t="n">
        <v>-1</v>
      </c>
      <c r="I112" s="0" t="n">
        <v>0</v>
      </c>
      <c r="J112" s="0" t="n">
        <v>0</v>
      </c>
      <c r="K112" s="0" t="n">
        <v>0</v>
      </c>
      <c r="L112" s="0" t="n">
        <v>768</v>
      </c>
      <c r="M112" s="0" t="n">
        <v>17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</row>
    <row r="113" customFormat="false" ht="12.75" hidden="false" customHeight="false" outlineLevel="0" collapsed="false">
      <c r="A113" s="0" t="s">
        <v>3832</v>
      </c>
      <c r="B113" s="0" t="n">
        <v>40</v>
      </c>
      <c r="C113" s="0" t="n">
        <v>5216852</v>
      </c>
      <c r="D113" s="0" t="n">
        <v>0</v>
      </c>
      <c r="E113" s="0" t="n">
        <v>-1</v>
      </c>
      <c r="F113" s="0" t="n">
        <v>-1</v>
      </c>
      <c r="G113" s="0" t="n">
        <v>-1</v>
      </c>
      <c r="H113" s="0" t="n">
        <v>-1</v>
      </c>
      <c r="I113" s="0" t="n">
        <v>0</v>
      </c>
      <c r="J113" s="0" t="n">
        <v>0</v>
      </c>
      <c r="K113" s="0" t="n">
        <v>0</v>
      </c>
      <c r="L113" s="0" t="n">
        <v>768</v>
      </c>
      <c r="M113" s="0" t="n">
        <v>38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</row>
    <row r="114" customFormat="false" ht="12.75" hidden="false" customHeight="false" outlineLevel="0" collapsed="false">
      <c r="A114" s="0" t="s">
        <v>3833</v>
      </c>
      <c r="B114" s="0" t="n">
        <v>41</v>
      </c>
      <c r="C114" s="0" t="n">
        <v>5216832</v>
      </c>
      <c r="D114" s="0" t="n">
        <v>0</v>
      </c>
      <c r="E114" s="0" t="n">
        <v>-1</v>
      </c>
      <c r="F114" s="0" t="n">
        <v>-1</v>
      </c>
      <c r="G114" s="0" t="n">
        <v>-1</v>
      </c>
      <c r="H114" s="0" t="n">
        <v>-1</v>
      </c>
      <c r="I114" s="0" t="n">
        <v>0</v>
      </c>
      <c r="J114" s="0" t="n">
        <v>0</v>
      </c>
      <c r="K114" s="0" t="n">
        <v>0</v>
      </c>
      <c r="L114" s="0" t="n">
        <v>768</v>
      </c>
      <c r="M114" s="0" t="n">
        <v>46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</row>
    <row r="115" customFormat="false" ht="12.75" hidden="false" customHeight="false" outlineLevel="0" collapsed="false">
      <c r="A115" s="0" t="s">
        <v>3834</v>
      </c>
      <c r="B115" s="0" t="n">
        <v>42</v>
      </c>
      <c r="C115" s="0" t="n">
        <v>5216820</v>
      </c>
      <c r="D115" s="0" t="n">
        <v>0</v>
      </c>
      <c r="E115" s="0" t="n">
        <v>-1</v>
      </c>
      <c r="F115" s="0" t="n">
        <v>-1</v>
      </c>
      <c r="G115" s="0" t="n">
        <v>-1</v>
      </c>
      <c r="H115" s="0" t="n">
        <v>-1</v>
      </c>
      <c r="I115" s="0" t="n">
        <v>0</v>
      </c>
      <c r="J115" s="0" t="n">
        <v>0</v>
      </c>
      <c r="K115" s="0" t="n">
        <v>0</v>
      </c>
      <c r="L115" s="0" t="n">
        <v>768</v>
      </c>
      <c r="M115" s="0" t="n">
        <v>47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</row>
    <row r="116" customFormat="false" ht="12.75" hidden="false" customHeight="false" outlineLevel="0" collapsed="false">
      <c r="A116" s="0" t="s">
        <v>3835</v>
      </c>
      <c r="B116" s="0" t="n">
        <v>43</v>
      </c>
      <c r="C116" s="0" t="n">
        <v>5216804</v>
      </c>
      <c r="D116" s="0" t="n">
        <v>0</v>
      </c>
      <c r="E116" s="0" t="n">
        <v>-1</v>
      </c>
      <c r="F116" s="0" t="n">
        <v>-1</v>
      </c>
      <c r="G116" s="0" t="n">
        <v>-1</v>
      </c>
      <c r="H116" s="0" t="n">
        <v>-1</v>
      </c>
      <c r="I116" s="0" t="n">
        <v>0</v>
      </c>
      <c r="J116" s="0" t="n">
        <v>0</v>
      </c>
      <c r="K116" s="0" t="n">
        <v>0</v>
      </c>
      <c r="L116" s="0" t="n">
        <v>768</v>
      </c>
      <c r="M116" s="0" t="n">
        <v>53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</row>
    <row r="117" customFormat="false" ht="12.75" hidden="false" customHeight="false" outlineLevel="0" collapsed="false">
      <c r="A117" s="0" t="s">
        <v>3836</v>
      </c>
      <c r="B117" s="0" t="n">
        <v>44</v>
      </c>
      <c r="C117" s="0" t="n">
        <v>5216792</v>
      </c>
      <c r="D117" s="0" t="n">
        <v>0</v>
      </c>
      <c r="E117" s="0" t="n">
        <v>-1</v>
      </c>
      <c r="F117" s="0" t="n">
        <v>-1</v>
      </c>
      <c r="G117" s="0" t="n">
        <v>-1</v>
      </c>
      <c r="H117" s="0" t="n">
        <v>-1</v>
      </c>
      <c r="I117" s="0" t="n">
        <v>0</v>
      </c>
      <c r="J117" s="0" t="n">
        <v>0</v>
      </c>
      <c r="K117" s="0" t="n">
        <v>0</v>
      </c>
      <c r="L117" s="0" t="n">
        <v>768</v>
      </c>
      <c r="M117" s="0" t="n">
        <v>16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</row>
    <row r="118" customFormat="false" ht="12.75" hidden="false" customHeight="false" outlineLevel="0" collapsed="false">
      <c r="A118" s="0" t="s">
        <v>3837</v>
      </c>
      <c r="B118" s="0" t="n">
        <v>46</v>
      </c>
      <c r="C118" s="0" t="n">
        <v>0</v>
      </c>
      <c r="D118" s="0" t="n">
        <v>0</v>
      </c>
      <c r="E118" s="0" t="n">
        <v>-1</v>
      </c>
      <c r="F118" s="0" t="n">
        <v>-1</v>
      </c>
      <c r="G118" s="0" t="n">
        <v>-1</v>
      </c>
      <c r="H118" s="0" t="n">
        <v>-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72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</row>
    <row r="119" customFormat="false" ht="12.75" hidden="false" customHeight="false" outlineLevel="0" collapsed="false">
      <c r="A119" s="0" t="s">
        <v>3838</v>
      </c>
      <c r="B119" s="0" t="n">
        <v>47</v>
      </c>
      <c r="C119" s="0" t="n">
        <v>0</v>
      </c>
      <c r="D119" s="0" t="n">
        <v>0</v>
      </c>
      <c r="E119" s="0" t="n">
        <v>-1</v>
      </c>
      <c r="F119" s="0" t="n">
        <v>-1</v>
      </c>
      <c r="G119" s="0" t="n">
        <v>-1</v>
      </c>
      <c r="H119" s="0" t="n">
        <v>-1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8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</row>
    <row r="120" customFormat="false" ht="12.75" hidden="false" customHeight="false" outlineLevel="0" collapsed="false">
      <c r="A120" s="0" t="s">
        <v>3839</v>
      </c>
      <c r="B120" s="0" t="n">
        <v>48</v>
      </c>
      <c r="C120" s="0" t="n">
        <v>5216756</v>
      </c>
      <c r="D120" s="0" t="n">
        <v>0</v>
      </c>
      <c r="E120" s="0" t="n">
        <v>-1</v>
      </c>
      <c r="F120" s="0" t="n">
        <v>-1</v>
      </c>
      <c r="G120" s="0" t="n">
        <v>-1</v>
      </c>
      <c r="H120" s="0" t="n">
        <v>-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75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</row>
    <row r="121" customFormat="false" ht="12.75" hidden="false" customHeight="false" outlineLevel="0" collapsed="false">
      <c r="A121" s="0" t="s">
        <v>3840</v>
      </c>
      <c r="B121" s="0" t="n">
        <v>49</v>
      </c>
      <c r="C121" s="0" t="n">
        <v>5216744</v>
      </c>
      <c r="D121" s="0" t="n">
        <v>0</v>
      </c>
      <c r="E121" s="0" t="n">
        <v>-1</v>
      </c>
      <c r="F121" s="0" t="n">
        <v>-1</v>
      </c>
      <c r="G121" s="0" t="n">
        <v>-1</v>
      </c>
      <c r="H121" s="0" t="n">
        <v>-1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77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</row>
    <row r="122" customFormat="false" ht="12.75" hidden="false" customHeight="false" outlineLevel="0" collapsed="false">
      <c r="A122" s="0" t="s">
        <v>3841</v>
      </c>
      <c r="B122" s="0" t="n">
        <v>50</v>
      </c>
      <c r="C122" s="0" t="n">
        <v>5216696</v>
      </c>
      <c r="D122" s="0" t="n">
        <v>0</v>
      </c>
      <c r="E122" s="0" t="n">
        <v>-1</v>
      </c>
      <c r="F122" s="0" t="n">
        <v>-1</v>
      </c>
      <c r="G122" s="0" t="n">
        <v>-1</v>
      </c>
      <c r="H122" s="0" t="n">
        <v>-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2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</row>
    <row r="123" customFormat="false" ht="12.75" hidden="false" customHeight="false" outlineLevel="0" collapsed="false">
      <c r="A123" s="0" t="s">
        <v>3842</v>
      </c>
      <c r="B123" s="0" t="n">
        <v>51</v>
      </c>
      <c r="C123" s="0" t="n">
        <v>5216664</v>
      </c>
      <c r="D123" s="0" t="n">
        <v>0</v>
      </c>
      <c r="E123" s="0" t="n">
        <v>-1</v>
      </c>
      <c r="F123" s="0" t="n">
        <v>-1</v>
      </c>
      <c r="G123" s="0" t="n">
        <v>-1</v>
      </c>
      <c r="H123" s="0" t="n">
        <v>-1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3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</row>
    <row r="124" customFormat="false" ht="12.75" hidden="false" customHeight="false" outlineLevel="0" collapsed="false">
      <c r="A124" s="0" t="s">
        <v>3843</v>
      </c>
      <c r="B124" s="0" t="n">
        <v>52</v>
      </c>
      <c r="C124" s="0" t="n">
        <v>5216632</v>
      </c>
      <c r="D124" s="0" t="n">
        <v>0</v>
      </c>
      <c r="E124" s="0" t="n">
        <v>-1</v>
      </c>
      <c r="F124" s="0" t="n">
        <v>-1</v>
      </c>
      <c r="G124" s="0" t="n">
        <v>-1</v>
      </c>
      <c r="H124" s="0" t="n">
        <v>-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4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</row>
    <row r="125" customFormat="false" ht="12.75" hidden="false" customHeight="false" outlineLevel="0" collapsed="false">
      <c r="A125" s="0" t="s">
        <v>3844</v>
      </c>
      <c r="B125" s="0" t="n">
        <v>53</v>
      </c>
      <c r="C125" s="0" t="n">
        <v>5216600</v>
      </c>
      <c r="D125" s="0" t="n">
        <v>0</v>
      </c>
      <c r="E125" s="0" t="n">
        <v>-1</v>
      </c>
      <c r="F125" s="0" t="n">
        <v>-1</v>
      </c>
      <c r="G125" s="0" t="n">
        <v>-1</v>
      </c>
      <c r="H125" s="0" t="n">
        <v>-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5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</row>
    <row r="126" customFormat="false" ht="12.75" hidden="false" customHeight="false" outlineLevel="0" collapsed="false">
      <c r="A126" s="0" t="s">
        <v>3845</v>
      </c>
      <c r="B126" s="0" t="n">
        <v>54</v>
      </c>
      <c r="C126" s="0" t="n">
        <v>5216564</v>
      </c>
      <c r="D126" s="0" t="n">
        <v>0</v>
      </c>
      <c r="E126" s="0" t="n">
        <v>-1</v>
      </c>
      <c r="F126" s="0" t="n">
        <v>-1</v>
      </c>
      <c r="G126" s="0" t="n">
        <v>-1</v>
      </c>
      <c r="H126" s="0" t="n">
        <v>-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6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</row>
    <row r="127" customFormat="false" ht="12.75" hidden="false" customHeight="false" outlineLevel="0" collapsed="false">
      <c r="A127" s="0" t="s">
        <v>3846</v>
      </c>
      <c r="B127" s="0" t="n">
        <v>57</v>
      </c>
      <c r="C127" s="0" t="n">
        <v>5216484</v>
      </c>
      <c r="D127" s="0" t="n">
        <v>5215888</v>
      </c>
      <c r="E127" s="0" t="n">
        <v>125</v>
      </c>
      <c r="F127" s="0" t="n">
        <v>542</v>
      </c>
      <c r="G127" s="0" t="n">
        <v>27</v>
      </c>
      <c r="H127" s="0" t="n">
        <v>29</v>
      </c>
      <c r="I127" s="0" t="n">
        <v>1</v>
      </c>
      <c r="J127" s="0" t="n">
        <v>0</v>
      </c>
      <c r="K127" s="0" t="n">
        <v>3</v>
      </c>
      <c r="L127" s="0" t="n">
        <v>0</v>
      </c>
      <c r="M127" s="0" t="n">
        <v>13</v>
      </c>
      <c r="N127" s="0" t="n">
        <v>2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</row>
    <row r="128" customFormat="false" ht="12.75" hidden="false" customHeight="false" outlineLevel="0" collapsed="false">
      <c r="A128" s="0" t="s">
        <v>3847</v>
      </c>
      <c r="B128" s="0" t="n">
        <v>58</v>
      </c>
      <c r="C128" s="0" t="n">
        <v>5216468</v>
      </c>
      <c r="D128" s="0" t="n">
        <v>5215876</v>
      </c>
      <c r="E128" s="0" t="n">
        <v>155</v>
      </c>
      <c r="F128" s="0" t="n">
        <v>542</v>
      </c>
      <c r="G128" s="0" t="n">
        <v>27</v>
      </c>
      <c r="H128" s="0" t="n">
        <v>29</v>
      </c>
      <c r="I128" s="0" t="n">
        <v>1</v>
      </c>
      <c r="J128" s="0" t="n">
        <v>0</v>
      </c>
      <c r="K128" s="0" t="n">
        <v>3</v>
      </c>
      <c r="L128" s="0" t="n">
        <v>0</v>
      </c>
      <c r="M128" s="0" t="n">
        <v>12</v>
      </c>
      <c r="N128" s="0" t="n">
        <v>2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</row>
    <row r="129" customFormat="false" ht="12.75" hidden="false" customHeight="false" outlineLevel="0" collapsed="false">
      <c r="A129" s="0" t="s">
        <v>3848</v>
      </c>
      <c r="B129" s="0" t="n">
        <v>99</v>
      </c>
      <c r="C129" s="0" t="n">
        <v>0</v>
      </c>
      <c r="D129" s="0" t="n">
        <v>0</v>
      </c>
      <c r="E129" s="0" t="n">
        <v>-1</v>
      </c>
      <c r="F129" s="0" t="n">
        <v>-1</v>
      </c>
      <c r="G129" s="0" t="n">
        <v>-1</v>
      </c>
      <c r="H129" s="0" t="n">
        <v>-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53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</row>
    <row r="130" customFormat="false" ht="12.75" hidden="false" customHeight="false" outlineLevel="0" collapsed="false">
      <c r="A130" s="0" t="s">
        <v>3849</v>
      </c>
      <c r="B130" s="0" t="n">
        <v>61</v>
      </c>
      <c r="C130" s="0" t="n">
        <v>5216444</v>
      </c>
      <c r="D130" s="0" t="n">
        <v>0</v>
      </c>
      <c r="E130" s="0" t="n">
        <v>-1</v>
      </c>
      <c r="F130" s="0" t="n">
        <v>-1</v>
      </c>
      <c r="G130" s="0" t="n">
        <v>-1</v>
      </c>
      <c r="H130" s="0" t="n">
        <v>-1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14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</row>
    <row r="131" customFormat="false" ht="12.75" hidden="false" customHeight="false" outlineLevel="0" collapsed="false">
      <c r="A131" s="0" t="s">
        <v>3850</v>
      </c>
      <c r="B131" s="0" t="n">
        <v>63</v>
      </c>
      <c r="C131" s="0" t="n">
        <v>5216432</v>
      </c>
      <c r="D131" s="0" t="n">
        <v>0</v>
      </c>
      <c r="E131" s="0" t="n">
        <v>-1</v>
      </c>
      <c r="F131" s="0" t="n">
        <v>-1</v>
      </c>
      <c r="G131" s="0" t="n">
        <v>-1</v>
      </c>
      <c r="H131" s="0" t="n">
        <v>-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17</v>
      </c>
      <c r="N131" s="0" t="n">
        <v>0</v>
      </c>
      <c r="O131" s="0" t="n">
        <v>5492152</v>
      </c>
      <c r="P131" s="0" t="n">
        <v>0</v>
      </c>
      <c r="Q131" s="0" t="n">
        <v>0</v>
      </c>
      <c r="R131" s="0" t="n">
        <v>0</v>
      </c>
      <c r="S131" s="0" t="n">
        <v>0</v>
      </c>
    </row>
    <row r="132" customFormat="false" ht="12.75" hidden="false" customHeight="false" outlineLevel="0" collapsed="false">
      <c r="A132" s="0" t="s">
        <v>3851</v>
      </c>
      <c r="B132" s="0" t="n">
        <v>69</v>
      </c>
      <c r="C132" s="0" t="n">
        <v>5215864</v>
      </c>
      <c r="D132" s="0" t="n">
        <v>0</v>
      </c>
      <c r="E132" s="0" t="n">
        <v>-1</v>
      </c>
      <c r="F132" s="0" t="n">
        <v>-1</v>
      </c>
      <c r="G132" s="0" t="n">
        <v>-1</v>
      </c>
      <c r="H132" s="0" t="n">
        <v>-1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34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</row>
    <row r="133" customFormat="false" ht="12.75" hidden="false" customHeight="false" outlineLevel="0" collapsed="false">
      <c r="A133" s="0" t="s">
        <v>3852</v>
      </c>
      <c r="B133" s="0" t="n">
        <v>70</v>
      </c>
      <c r="C133" s="0" t="n">
        <v>5216288</v>
      </c>
      <c r="D133" s="0" t="n">
        <v>0</v>
      </c>
      <c r="E133" s="0" t="n">
        <v>-1</v>
      </c>
      <c r="F133" s="0" t="n">
        <v>-1</v>
      </c>
      <c r="G133" s="0" t="n">
        <v>-1</v>
      </c>
      <c r="H133" s="0" t="n">
        <v>-1</v>
      </c>
      <c r="I133" s="0" t="n">
        <v>0</v>
      </c>
      <c r="J133" s="0" t="n">
        <v>0</v>
      </c>
      <c r="K133" s="0" t="n">
        <v>0</v>
      </c>
      <c r="L133" s="0" t="n">
        <v>768</v>
      </c>
      <c r="M133" s="0" t="n">
        <v>34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</row>
    <row r="134" customFormat="false" ht="12.75" hidden="false" customHeight="false" outlineLevel="0" collapsed="false">
      <c r="A134" s="0" t="s">
        <v>3853</v>
      </c>
      <c r="B134" s="0" t="n">
        <v>74</v>
      </c>
      <c r="C134" s="0" t="n">
        <v>5216280</v>
      </c>
      <c r="D134" s="0" t="n">
        <v>0</v>
      </c>
      <c r="E134" s="0" t="n">
        <v>-1</v>
      </c>
      <c r="F134" s="0" t="n">
        <v>-1</v>
      </c>
      <c r="G134" s="0" t="n">
        <v>-1</v>
      </c>
      <c r="H134" s="0" t="n">
        <v>-1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44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</row>
    <row r="135" customFormat="false" ht="12.75" hidden="false" customHeight="false" outlineLevel="0" collapsed="false">
      <c r="A135" s="0" t="s">
        <v>3854</v>
      </c>
      <c r="B135" s="0" t="n">
        <v>75</v>
      </c>
      <c r="C135" s="0" t="n">
        <v>5216268</v>
      </c>
      <c r="D135" s="0" t="n">
        <v>0</v>
      </c>
      <c r="E135" s="0" t="n">
        <v>-1</v>
      </c>
      <c r="F135" s="0" t="n">
        <v>-1</v>
      </c>
      <c r="G135" s="0" t="n">
        <v>-1</v>
      </c>
      <c r="H135" s="0" t="n">
        <v>-1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45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</row>
    <row r="136" customFormat="false" ht="12.75" hidden="false" customHeight="false" outlineLevel="0" collapsed="false">
      <c r="A136" s="0" t="s">
        <v>3855</v>
      </c>
      <c r="B136" s="0" t="n">
        <v>76</v>
      </c>
      <c r="C136" s="0" t="n">
        <v>5216260</v>
      </c>
      <c r="D136" s="0" t="n">
        <v>0</v>
      </c>
      <c r="E136" s="0" t="n">
        <v>-1</v>
      </c>
      <c r="F136" s="0" t="n">
        <v>-1</v>
      </c>
      <c r="G136" s="0" t="n">
        <v>-1</v>
      </c>
      <c r="H136" s="0" t="n">
        <v>-1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57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</row>
    <row r="137" customFormat="false" ht="12.75" hidden="false" customHeight="false" outlineLevel="0" collapsed="false">
      <c r="A137" s="0" t="s">
        <v>3856</v>
      </c>
      <c r="B137" s="0" t="n">
        <v>78</v>
      </c>
      <c r="C137" s="0" t="n">
        <v>5215848</v>
      </c>
      <c r="D137" s="0" t="n">
        <v>0</v>
      </c>
      <c r="E137" s="0" t="n">
        <v>-1</v>
      </c>
      <c r="F137" s="0" t="n">
        <v>-1</v>
      </c>
      <c r="G137" s="0" t="n">
        <v>-1</v>
      </c>
      <c r="H137" s="0" t="n">
        <v>-1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28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</row>
    <row r="138" customFormat="false" ht="12.75" hidden="false" customHeight="false" outlineLevel="0" collapsed="false">
      <c r="A138" s="0" t="s">
        <v>3857</v>
      </c>
      <c r="B138" s="0" t="n">
        <v>73</v>
      </c>
      <c r="C138" s="0" t="n">
        <v>5215832</v>
      </c>
      <c r="D138" s="0" t="n">
        <v>5215820</v>
      </c>
      <c r="E138" s="0" t="n">
        <v>229</v>
      </c>
      <c r="F138" s="0" t="n">
        <v>769</v>
      </c>
      <c r="G138" s="0" t="n">
        <v>28</v>
      </c>
      <c r="H138" s="0" t="n">
        <v>30</v>
      </c>
      <c r="I138" s="0" t="n">
        <v>1</v>
      </c>
      <c r="J138" s="0" t="n">
        <v>0</v>
      </c>
      <c r="K138" s="0" t="n">
        <v>4</v>
      </c>
      <c r="L138" s="0" t="n">
        <v>0</v>
      </c>
      <c r="M138" s="0" t="n">
        <v>40</v>
      </c>
      <c r="N138" s="0" t="n">
        <v>0</v>
      </c>
      <c r="O138" s="0" t="n">
        <v>5492068</v>
      </c>
      <c r="P138" s="0" t="n">
        <v>0</v>
      </c>
      <c r="Q138" s="0" t="n">
        <v>0</v>
      </c>
      <c r="R138" s="0" t="n">
        <v>0</v>
      </c>
      <c r="S138" s="0" t="n">
        <v>0</v>
      </c>
    </row>
    <row r="139" customFormat="false" ht="12.75" hidden="false" customHeight="false" outlineLevel="0" collapsed="false">
      <c r="A139" s="0" t="s">
        <v>3858</v>
      </c>
      <c r="B139" s="0" t="n">
        <v>101</v>
      </c>
      <c r="C139" s="0" t="n">
        <v>5215800</v>
      </c>
      <c r="D139" s="0" t="n">
        <v>5215788</v>
      </c>
      <c r="E139" s="0" t="n">
        <v>258</v>
      </c>
      <c r="F139" s="0" t="n">
        <v>769</v>
      </c>
      <c r="G139" s="0" t="n">
        <v>28</v>
      </c>
      <c r="H139" s="0" t="n">
        <v>30</v>
      </c>
      <c r="I139" s="0" t="n">
        <v>1</v>
      </c>
      <c r="J139" s="0" t="n">
        <v>0</v>
      </c>
      <c r="K139" s="0" t="n">
        <v>4</v>
      </c>
      <c r="L139" s="0" t="n">
        <v>0</v>
      </c>
      <c r="M139" s="0" t="n">
        <v>34</v>
      </c>
      <c r="N139" s="0" t="n">
        <v>0</v>
      </c>
      <c r="O139" s="0" t="n">
        <v>5491656</v>
      </c>
      <c r="P139" s="0" t="n">
        <v>0</v>
      </c>
      <c r="Q139" s="0" t="n">
        <v>0</v>
      </c>
      <c r="R139" s="0" t="n">
        <v>0</v>
      </c>
      <c r="S139" s="0" t="n">
        <v>0</v>
      </c>
    </row>
    <row r="140" customFormat="false" ht="12.75" hidden="false" customHeight="false" outlineLevel="0" collapsed="false">
      <c r="A140" s="0" t="s">
        <v>3859</v>
      </c>
      <c r="B140" s="0" t="n">
        <v>66</v>
      </c>
      <c r="C140" s="0" t="n">
        <v>5215776</v>
      </c>
      <c r="D140" s="0" t="n">
        <v>5215764</v>
      </c>
      <c r="E140" s="0" t="n">
        <v>132</v>
      </c>
      <c r="F140" s="0" t="n">
        <v>769</v>
      </c>
      <c r="G140" s="0" t="n">
        <v>28</v>
      </c>
      <c r="H140" s="0" t="n">
        <v>29</v>
      </c>
      <c r="I140" s="0" t="n">
        <v>0</v>
      </c>
      <c r="J140" s="0" t="n">
        <v>0</v>
      </c>
      <c r="K140" s="0" t="n">
        <v>3</v>
      </c>
      <c r="L140" s="0" t="n">
        <v>0</v>
      </c>
      <c r="M140" s="0" t="n">
        <v>26</v>
      </c>
      <c r="N140" s="0" t="n">
        <v>0</v>
      </c>
      <c r="O140" s="0" t="n">
        <v>5492088</v>
      </c>
      <c r="P140" s="0" t="n">
        <v>0</v>
      </c>
      <c r="Q140" s="0" t="n">
        <v>0</v>
      </c>
      <c r="R140" s="0" t="n">
        <v>0</v>
      </c>
      <c r="S140" s="0" t="n">
        <v>0</v>
      </c>
    </row>
    <row r="141" customFormat="false" ht="12.75" hidden="false" customHeight="false" outlineLevel="0" collapsed="false">
      <c r="A141" s="0" t="s">
        <v>3860</v>
      </c>
      <c r="B141" s="0" t="n">
        <v>67</v>
      </c>
      <c r="C141" s="0" t="n">
        <v>5215752</v>
      </c>
      <c r="D141" s="0" t="n">
        <v>5215736</v>
      </c>
      <c r="E141" s="0" t="n">
        <v>162</v>
      </c>
      <c r="F141" s="0" t="n">
        <v>769</v>
      </c>
      <c r="G141" s="0" t="n">
        <v>28</v>
      </c>
      <c r="H141" s="0" t="n">
        <v>29</v>
      </c>
      <c r="I141" s="0" t="n">
        <v>0</v>
      </c>
      <c r="J141" s="0" t="n">
        <v>0</v>
      </c>
      <c r="K141" s="0" t="n">
        <v>3</v>
      </c>
      <c r="L141" s="0" t="n">
        <v>0</v>
      </c>
      <c r="M141" s="0" t="n">
        <v>27</v>
      </c>
      <c r="N141" s="0" t="n">
        <v>0</v>
      </c>
      <c r="O141" s="0" t="n">
        <v>5491552</v>
      </c>
      <c r="P141" s="0" t="n">
        <v>0</v>
      </c>
      <c r="Q141" s="0" t="n">
        <v>0</v>
      </c>
      <c r="R141" s="0" t="n">
        <v>0</v>
      </c>
      <c r="S141" s="0" t="n">
        <v>0</v>
      </c>
    </row>
    <row r="142" customFormat="false" ht="12.75" hidden="false" customHeight="false" outlineLevel="0" collapsed="false">
      <c r="A142" s="0" t="s">
        <v>3861</v>
      </c>
      <c r="B142" s="0" t="n">
        <v>95</v>
      </c>
      <c r="C142" s="0" t="n">
        <v>5215964</v>
      </c>
      <c r="D142" s="0" t="n">
        <v>5215720</v>
      </c>
      <c r="E142" s="0" t="n">
        <v>272</v>
      </c>
      <c r="F142" s="0" t="n">
        <v>805</v>
      </c>
      <c r="G142" s="0" t="n">
        <v>28</v>
      </c>
      <c r="H142" s="0" t="n">
        <v>32</v>
      </c>
      <c r="I142" s="0" t="n">
        <v>1</v>
      </c>
      <c r="J142" s="0" t="n">
        <v>0</v>
      </c>
      <c r="K142" s="0" t="n">
        <v>4</v>
      </c>
      <c r="L142" s="0" t="n">
        <v>0</v>
      </c>
      <c r="M142" s="0" t="n">
        <v>0</v>
      </c>
      <c r="N142" s="0" t="n">
        <v>0</v>
      </c>
      <c r="O142" s="0" t="n">
        <v>5491760</v>
      </c>
      <c r="P142" s="0" t="n">
        <v>0</v>
      </c>
      <c r="Q142" s="0" t="n">
        <v>0</v>
      </c>
      <c r="R142" s="0" t="n">
        <v>0</v>
      </c>
      <c r="S142" s="0" t="n">
        <v>0</v>
      </c>
    </row>
    <row r="143" customFormat="false" ht="12.75" hidden="false" customHeight="false" outlineLevel="0" collapsed="false">
      <c r="A143" s="0" t="s">
        <v>3862</v>
      </c>
      <c r="B143" s="0" t="n">
        <v>63</v>
      </c>
      <c r="C143" s="0" t="n">
        <v>5216432</v>
      </c>
      <c r="D143" s="0" t="n">
        <v>5215704</v>
      </c>
      <c r="E143" s="0" t="n">
        <v>212</v>
      </c>
      <c r="F143" s="0" t="n">
        <v>805</v>
      </c>
      <c r="G143" s="0" t="n">
        <v>29</v>
      </c>
      <c r="H143" s="0" t="n">
        <v>32</v>
      </c>
      <c r="I143" s="0" t="n">
        <v>1</v>
      </c>
      <c r="J143" s="0" t="n">
        <v>0</v>
      </c>
      <c r="K143" s="0" t="n">
        <v>4</v>
      </c>
      <c r="L143" s="0" t="n">
        <v>0</v>
      </c>
      <c r="M143" s="0" t="n">
        <v>0</v>
      </c>
      <c r="N143" s="0" t="n">
        <v>0</v>
      </c>
      <c r="O143" s="0" t="n">
        <v>5492040</v>
      </c>
      <c r="P143" s="0" t="n">
        <v>0</v>
      </c>
      <c r="Q143" s="0" t="n">
        <v>0</v>
      </c>
      <c r="R143" s="0" t="n">
        <v>0</v>
      </c>
      <c r="S143" s="0" t="n">
        <v>0</v>
      </c>
    </row>
    <row r="144" customFormat="false" ht="12.75" hidden="false" customHeight="false" outlineLevel="0" collapsed="false">
      <c r="A144" s="0" t="s">
        <v>3863</v>
      </c>
      <c r="B144" s="0" t="n">
        <v>103</v>
      </c>
      <c r="C144" s="0" t="n">
        <v>5215692</v>
      </c>
      <c r="D144" s="0" t="n">
        <v>0</v>
      </c>
      <c r="E144" s="0" t="n">
        <v>121</v>
      </c>
      <c r="F144" s="0" t="n">
        <v>811</v>
      </c>
      <c r="G144" s="0" t="n">
        <v>15</v>
      </c>
      <c r="H144" s="0" t="n">
        <v>13</v>
      </c>
      <c r="I144" s="0" t="n">
        <v>0</v>
      </c>
      <c r="J144" s="0" t="n">
        <v>0</v>
      </c>
      <c r="K144" s="0" t="n">
        <v>1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</row>
    <row r="145" customFormat="false" ht="12.75" hidden="false" customHeight="false" outlineLevel="0" collapsed="false">
      <c r="A145" s="0" t="s">
        <v>3864</v>
      </c>
      <c r="B145" s="0" t="n">
        <v>104</v>
      </c>
      <c r="C145" s="0" t="n">
        <v>5215684</v>
      </c>
      <c r="D145" s="0" t="n">
        <v>0</v>
      </c>
      <c r="E145" s="0" t="n">
        <v>137</v>
      </c>
      <c r="F145" s="0" t="n">
        <v>796</v>
      </c>
      <c r="G145" s="0" t="n">
        <v>15</v>
      </c>
      <c r="H145" s="0" t="n">
        <v>14</v>
      </c>
      <c r="I145" s="0" t="n">
        <v>0</v>
      </c>
      <c r="J145" s="0" t="n">
        <v>0</v>
      </c>
      <c r="K145" s="0" t="n">
        <v>1</v>
      </c>
      <c r="L145" s="0" t="n">
        <v>0</v>
      </c>
      <c r="M145" s="0" t="n">
        <v>0</v>
      </c>
      <c r="N145" s="0" t="n">
        <v>1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</row>
    <row r="146" customFormat="false" ht="12.75" hidden="false" customHeight="false" outlineLevel="0" collapsed="false">
      <c r="A146" s="0" t="s">
        <v>3865</v>
      </c>
      <c r="B146" s="0" t="n">
        <v>105</v>
      </c>
      <c r="C146" s="0" t="n">
        <v>5215672</v>
      </c>
      <c r="D146" s="0" t="n">
        <v>0</v>
      </c>
      <c r="E146" s="0" t="n">
        <v>153</v>
      </c>
      <c r="F146" s="0" t="n">
        <v>811</v>
      </c>
      <c r="G146" s="0" t="n">
        <v>15</v>
      </c>
      <c r="H146" s="0" t="n">
        <v>13</v>
      </c>
      <c r="I146" s="0" t="n">
        <v>0</v>
      </c>
      <c r="J146" s="0" t="n">
        <v>0</v>
      </c>
      <c r="K146" s="0" t="n">
        <v>1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</row>
    <row r="147" customFormat="false" ht="12.75" hidden="false" customHeight="false" outlineLevel="0" collapsed="false">
      <c r="A147" s="0" t="s">
        <v>3866</v>
      </c>
      <c r="B147" s="0" t="n">
        <v>106</v>
      </c>
      <c r="C147" s="0" t="n">
        <v>5215660</v>
      </c>
      <c r="D147" s="0" t="n">
        <v>0</v>
      </c>
      <c r="E147" s="0" t="n">
        <v>137</v>
      </c>
      <c r="F147" s="0" t="n">
        <v>825</v>
      </c>
      <c r="G147" s="0" t="n">
        <v>15</v>
      </c>
      <c r="H147" s="0" t="n">
        <v>14</v>
      </c>
      <c r="I147" s="0" t="n">
        <v>0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</row>
    <row r="148" customFormat="false" ht="12.75" hidden="false" customHeight="false" outlineLevel="0" collapsed="false">
      <c r="A148" s="0" t="s">
        <v>3867</v>
      </c>
      <c r="B148" s="0" t="n">
        <v>107</v>
      </c>
      <c r="C148" s="0" t="n">
        <v>5215644</v>
      </c>
      <c r="D148" s="0" t="n">
        <v>5215628</v>
      </c>
      <c r="E148" s="0" t="n">
        <v>542</v>
      </c>
      <c r="F148" s="0" t="n">
        <v>829</v>
      </c>
      <c r="G148" s="0" t="n">
        <v>32</v>
      </c>
      <c r="H148" s="0" t="n">
        <v>36</v>
      </c>
      <c r="I148" s="0" t="n">
        <v>1</v>
      </c>
      <c r="J148" s="0" t="n">
        <v>0</v>
      </c>
      <c r="K148" s="0" t="n">
        <v>5</v>
      </c>
      <c r="L148" s="0" t="n">
        <v>0</v>
      </c>
      <c r="M148" s="0" t="n">
        <v>0</v>
      </c>
      <c r="N148" s="0" t="n">
        <v>0</v>
      </c>
      <c r="O148" s="0" t="n">
        <v>5492096</v>
      </c>
      <c r="P148" s="0" t="n">
        <v>0</v>
      </c>
      <c r="Q148" s="0" t="n">
        <v>0</v>
      </c>
      <c r="R148" s="0" t="n">
        <v>0</v>
      </c>
      <c r="S148" s="0" t="n">
        <v>0</v>
      </c>
    </row>
    <row r="149" customFormat="false" ht="12.75" hidden="false" customHeight="false" outlineLevel="0" collapsed="false">
      <c r="A149" s="0" t="s">
        <v>3868</v>
      </c>
      <c r="B149" s="0" t="n">
        <v>108</v>
      </c>
      <c r="C149" s="0" t="n">
        <v>5215644</v>
      </c>
      <c r="D149" s="0" t="n">
        <v>5215612</v>
      </c>
      <c r="E149" s="0" t="n">
        <v>582</v>
      </c>
      <c r="F149" s="0" t="n">
        <v>830</v>
      </c>
      <c r="G149" s="0" t="n">
        <v>32</v>
      </c>
      <c r="H149" s="0" t="n">
        <v>37</v>
      </c>
      <c r="I149" s="0" t="n">
        <v>1</v>
      </c>
      <c r="J149" s="0" t="n">
        <v>0</v>
      </c>
      <c r="K149" s="0" t="n">
        <v>5</v>
      </c>
      <c r="L149" s="0" t="n">
        <v>0</v>
      </c>
      <c r="M149" s="0" t="n">
        <v>0</v>
      </c>
      <c r="N149" s="0" t="n">
        <v>0</v>
      </c>
      <c r="O149" s="0" t="n">
        <v>5491912</v>
      </c>
      <c r="P149" s="0" t="n">
        <v>0</v>
      </c>
      <c r="Q149" s="0" t="n">
        <v>0</v>
      </c>
      <c r="R149" s="0" t="n">
        <v>0</v>
      </c>
      <c r="S149" s="0" t="n">
        <v>0</v>
      </c>
    </row>
    <row r="150" customFormat="false" ht="12.75" hidden="false" customHeight="false" outlineLevel="0" collapsed="false">
      <c r="A150" s="0" t="s">
        <v>3869</v>
      </c>
      <c r="B150" s="0" t="n">
        <v>109</v>
      </c>
      <c r="C150" s="0" t="n">
        <v>5215592</v>
      </c>
      <c r="D150" s="0" t="n">
        <v>5215576</v>
      </c>
      <c r="E150" s="0" t="n">
        <v>390</v>
      </c>
      <c r="F150" s="0" t="n">
        <v>784</v>
      </c>
      <c r="G150" s="0" t="n">
        <v>30</v>
      </c>
      <c r="H150" s="0" t="n">
        <v>33</v>
      </c>
      <c r="I150" s="0" t="n">
        <v>1</v>
      </c>
      <c r="J150" s="0" t="n">
        <v>0</v>
      </c>
      <c r="K150" s="0" t="n">
        <v>4</v>
      </c>
      <c r="L150" s="0" t="n">
        <v>0</v>
      </c>
      <c r="M150" s="0" t="n">
        <v>0</v>
      </c>
      <c r="N150" s="0" t="n">
        <v>2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</row>
    <row r="151" customFormat="false" ht="12.75" hidden="false" customHeight="false" outlineLevel="0" collapsed="false">
      <c r="A151" s="0" t="s">
        <v>3870</v>
      </c>
      <c r="B151" s="0" t="n">
        <v>110</v>
      </c>
      <c r="C151" s="0" t="n">
        <v>5215556</v>
      </c>
      <c r="D151" s="0" t="n">
        <v>5215540</v>
      </c>
      <c r="E151" s="0" t="n">
        <v>424</v>
      </c>
      <c r="F151" s="0" t="n">
        <v>788</v>
      </c>
      <c r="G151" s="0" t="n">
        <v>30</v>
      </c>
      <c r="H151" s="0" t="n">
        <v>34</v>
      </c>
      <c r="I151" s="0" t="n">
        <v>1</v>
      </c>
      <c r="J151" s="0" t="n">
        <v>0</v>
      </c>
      <c r="K151" s="0" t="n">
        <v>4</v>
      </c>
      <c r="L151" s="0" t="n">
        <v>0</v>
      </c>
      <c r="M151" s="0" t="n">
        <v>0</v>
      </c>
      <c r="N151" s="0" t="n">
        <v>2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</row>
    <row r="152" customFormat="false" ht="12.75" hidden="false" customHeight="false" outlineLevel="0" collapsed="false">
      <c r="A152" s="0" t="s">
        <v>3871</v>
      </c>
      <c r="B152" s="0" t="n">
        <v>111</v>
      </c>
      <c r="C152" s="0" t="n">
        <v>5215524</v>
      </c>
      <c r="D152" s="0" t="n">
        <v>5215508</v>
      </c>
      <c r="E152" s="0" t="n">
        <v>390</v>
      </c>
      <c r="F152" s="0" t="n">
        <v>818</v>
      </c>
      <c r="G152" s="0" t="n">
        <v>30</v>
      </c>
      <c r="H152" s="0" t="n">
        <v>34</v>
      </c>
      <c r="I152" s="0" t="n">
        <v>1</v>
      </c>
      <c r="J152" s="0" t="n">
        <v>0</v>
      </c>
      <c r="K152" s="0" t="n">
        <v>4</v>
      </c>
      <c r="L152" s="0" t="n">
        <v>0</v>
      </c>
      <c r="M152" s="0" t="n">
        <v>0</v>
      </c>
      <c r="N152" s="0" t="n">
        <v>2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</row>
    <row r="153" customFormat="false" ht="12.75" hidden="false" customHeight="false" outlineLevel="0" collapsed="false">
      <c r="A153" s="0" t="s">
        <v>3872</v>
      </c>
      <c r="B153" s="0" t="n">
        <v>45</v>
      </c>
      <c r="C153" s="0" t="n">
        <v>5216780</v>
      </c>
      <c r="D153" s="0" t="n">
        <v>5215492</v>
      </c>
      <c r="E153" s="0" t="n">
        <v>564</v>
      </c>
      <c r="F153" s="0" t="n">
        <v>794</v>
      </c>
      <c r="G153" s="0" t="n">
        <v>30</v>
      </c>
      <c r="H153" s="0" t="n">
        <v>34</v>
      </c>
      <c r="I153" s="0" t="n">
        <v>1</v>
      </c>
      <c r="J153" s="0" t="n">
        <v>0</v>
      </c>
      <c r="K153" s="0" t="n">
        <v>4</v>
      </c>
      <c r="L153" s="0" t="n">
        <v>768</v>
      </c>
      <c r="M153" s="0" t="n">
        <v>25</v>
      </c>
      <c r="N153" s="0" t="n">
        <v>2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</row>
    <row r="154" customFormat="false" ht="12.75" hidden="false" customHeight="false" outlineLevel="0" collapsed="false">
      <c r="A154" s="0" t="s">
        <v>3873</v>
      </c>
      <c r="B154" s="0" t="n">
        <v>112</v>
      </c>
      <c r="C154" s="0" t="n">
        <v>5215476</v>
      </c>
      <c r="D154" s="0" t="n">
        <v>5215460</v>
      </c>
      <c r="E154" s="0" t="n">
        <v>459</v>
      </c>
      <c r="F154" s="0" t="n">
        <v>789</v>
      </c>
      <c r="G154" s="0" t="n">
        <v>30</v>
      </c>
      <c r="H154" s="0" t="n">
        <v>34</v>
      </c>
      <c r="I154" s="0" t="n">
        <v>1</v>
      </c>
      <c r="J154" s="0" t="n">
        <v>0</v>
      </c>
      <c r="K154" s="0" t="n">
        <v>4</v>
      </c>
      <c r="L154" s="0" t="n">
        <v>0</v>
      </c>
      <c r="M154" s="0" t="n">
        <v>0</v>
      </c>
      <c r="N154" s="0" t="n">
        <v>2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</row>
    <row r="155" customFormat="false" ht="12.75" hidden="false" customHeight="false" outlineLevel="0" collapsed="false">
      <c r="A155" s="0" t="s">
        <v>3874</v>
      </c>
      <c r="B155" s="0" t="n">
        <v>14</v>
      </c>
      <c r="C155" s="0" t="n">
        <v>5215440</v>
      </c>
      <c r="D155" s="0" t="n">
        <v>5215424</v>
      </c>
      <c r="E155" s="0" t="n">
        <v>529</v>
      </c>
      <c r="F155" s="0" t="n">
        <v>792</v>
      </c>
      <c r="G155" s="0" t="n">
        <v>30</v>
      </c>
      <c r="H155" s="0" t="n">
        <v>34</v>
      </c>
      <c r="I155" s="0" t="n">
        <v>1</v>
      </c>
      <c r="J155" s="0" t="n">
        <v>0</v>
      </c>
      <c r="K155" s="0" t="n">
        <v>4</v>
      </c>
      <c r="L155" s="0" t="n">
        <v>0</v>
      </c>
      <c r="M155" s="0" t="n">
        <v>67</v>
      </c>
      <c r="N155" s="0" t="n">
        <v>2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</row>
    <row r="156" customFormat="false" ht="12.75" hidden="false" customHeight="false" outlineLevel="0" collapsed="false">
      <c r="A156" s="0" t="s">
        <v>3875</v>
      </c>
      <c r="B156" s="0" t="n">
        <v>15</v>
      </c>
      <c r="C156" s="0" t="n">
        <v>5215408</v>
      </c>
      <c r="D156" s="0" t="n">
        <v>5215392</v>
      </c>
      <c r="E156" s="0" t="n">
        <v>494</v>
      </c>
      <c r="F156" s="0" t="n">
        <v>790</v>
      </c>
      <c r="G156" s="0" t="n">
        <v>30</v>
      </c>
      <c r="H156" s="0" t="n">
        <v>34</v>
      </c>
      <c r="I156" s="0" t="n">
        <v>1</v>
      </c>
      <c r="J156" s="0" t="n">
        <v>0</v>
      </c>
      <c r="K156" s="0" t="n">
        <v>4</v>
      </c>
      <c r="L156" s="0" t="n">
        <v>0</v>
      </c>
      <c r="M156" s="0" t="n">
        <v>68</v>
      </c>
      <c r="N156" s="0" t="n">
        <v>2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</row>
    <row r="157" customFormat="false" ht="12.75" hidden="false" customHeight="false" outlineLevel="0" collapsed="false">
      <c r="A157" s="0" t="s">
        <v>3876</v>
      </c>
      <c r="B157" s="0" t="n">
        <v>15</v>
      </c>
      <c r="C157" s="0" t="n">
        <v>5215408</v>
      </c>
      <c r="D157" s="0" t="n">
        <v>5215392</v>
      </c>
      <c r="E157" s="0" t="n">
        <v>494</v>
      </c>
      <c r="F157" s="0" t="n">
        <v>790</v>
      </c>
      <c r="G157" s="0" t="n">
        <v>30</v>
      </c>
      <c r="H157" s="0" t="n">
        <v>34</v>
      </c>
      <c r="I157" s="0" t="n">
        <v>1</v>
      </c>
      <c r="J157" s="0" t="n">
        <v>0</v>
      </c>
      <c r="K157" s="0" t="n">
        <v>4</v>
      </c>
      <c r="L157" s="0" t="n">
        <v>0</v>
      </c>
      <c r="M157" s="0" t="n">
        <v>87</v>
      </c>
      <c r="N157" s="0" t="n">
        <v>2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</row>
    <row r="158" customFormat="false" ht="12.75" hidden="false" customHeight="false" outlineLevel="0" collapsed="false">
      <c r="A158" s="0" t="s">
        <v>3877</v>
      </c>
      <c r="B158" s="0" t="n">
        <v>-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</row>
    <row r="159" customFormat="false" ht="12.75" hidden="false" customHeight="false" outlineLevel="0" collapsed="false">
      <c r="A159" s="0" t="s">
        <v>3878</v>
      </c>
      <c r="B159" s="0" t="n">
        <v>0</v>
      </c>
      <c r="C159" s="0" t="n">
        <v>5217276</v>
      </c>
      <c r="D159" s="0" t="n">
        <v>0</v>
      </c>
      <c r="E159" s="0" t="n">
        <v>-1</v>
      </c>
      <c r="F159" s="0" t="n">
        <v>-1</v>
      </c>
      <c r="G159" s="0" t="n">
        <v>-1</v>
      </c>
      <c r="H159" s="0" t="n">
        <v>-1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59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</row>
    <row r="160" customFormat="false" ht="12.75" hidden="false" customHeight="false" outlineLevel="0" collapsed="false">
      <c r="A160" s="0" t="s">
        <v>3879</v>
      </c>
      <c r="B160" s="0" t="n">
        <v>1</v>
      </c>
      <c r="C160" s="0" t="n">
        <v>5217248</v>
      </c>
      <c r="D160" s="0" t="n">
        <v>0</v>
      </c>
      <c r="E160" s="0" t="n">
        <v>-1</v>
      </c>
      <c r="F160" s="0" t="n">
        <v>-1</v>
      </c>
      <c r="G160" s="0" t="n">
        <v>-1</v>
      </c>
      <c r="H160" s="0" t="n">
        <v>-1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6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</row>
    <row r="161" customFormat="false" ht="12.75" hidden="false" customHeight="false" outlineLevel="0" collapsed="false">
      <c r="A161" s="0" t="s">
        <v>3880</v>
      </c>
      <c r="B161" s="0" t="n">
        <v>2</v>
      </c>
      <c r="C161" s="0" t="n">
        <v>5217236</v>
      </c>
      <c r="D161" s="0" t="n">
        <v>0</v>
      </c>
      <c r="E161" s="0" t="n">
        <v>-1</v>
      </c>
      <c r="F161" s="0" t="n">
        <v>-1</v>
      </c>
      <c r="G161" s="0" t="n">
        <v>-1</v>
      </c>
      <c r="H161" s="0" t="n">
        <v>-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61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s">
        <v>3881</v>
      </c>
      <c r="B162" s="0" t="n">
        <v>3</v>
      </c>
      <c r="C162" s="0" t="n">
        <v>5217220</v>
      </c>
      <c r="D162" s="0" t="n">
        <v>0</v>
      </c>
      <c r="E162" s="0" t="n">
        <v>-1</v>
      </c>
      <c r="F162" s="0" t="n">
        <v>-1</v>
      </c>
      <c r="G162" s="0" t="n">
        <v>-1</v>
      </c>
      <c r="H162" s="0" t="n">
        <v>-1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62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s">
        <v>3882</v>
      </c>
      <c r="B163" s="0" t="n">
        <v>4</v>
      </c>
      <c r="C163" s="0" t="n">
        <v>5217204</v>
      </c>
      <c r="D163" s="0" t="n">
        <v>0</v>
      </c>
      <c r="E163" s="0" t="n">
        <v>-1</v>
      </c>
      <c r="F163" s="0" t="n">
        <v>-1</v>
      </c>
      <c r="G163" s="0" t="n">
        <v>-1</v>
      </c>
      <c r="H163" s="0" t="n">
        <v>-1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63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s">
        <v>3883</v>
      </c>
      <c r="B164" s="0" t="n">
        <v>5</v>
      </c>
      <c r="C164" s="0" t="n">
        <v>5217188</v>
      </c>
      <c r="D164" s="0" t="n">
        <v>0</v>
      </c>
      <c r="E164" s="0" t="n">
        <v>-1</v>
      </c>
      <c r="F164" s="0" t="n">
        <v>-1</v>
      </c>
      <c r="G164" s="0" t="n">
        <v>-1</v>
      </c>
      <c r="H164" s="0" t="n">
        <v>-1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64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s">
        <v>3884</v>
      </c>
      <c r="B165" s="0" t="n">
        <v>6</v>
      </c>
      <c r="C165" s="0" t="n">
        <v>5217180</v>
      </c>
      <c r="D165" s="0" t="n">
        <v>0</v>
      </c>
      <c r="E165" s="0" t="n">
        <v>-1</v>
      </c>
      <c r="F165" s="0" t="n">
        <v>-1</v>
      </c>
      <c r="G165" s="0" t="n">
        <v>-1</v>
      </c>
      <c r="H165" s="0" t="n">
        <v>-1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65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s">
        <v>3885</v>
      </c>
      <c r="B166" s="0" t="n">
        <v>13</v>
      </c>
      <c r="C166" s="0" t="n">
        <v>5217168</v>
      </c>
      <c r="D166" s="0" t="n">
        <v>0</v>
      </c>
      <c r="E166" s="0" t="n">
        <v>-1</v>
      </c>
      <c r="F166" s="0" t="n">
        <v>-1</v>
      </c>
      <c r="G166" s="0" t="n">
        <v>-1</v>
      </c>
      <c r="H166" s="0" t="n">
        <v>-1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66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s">
        <v>3886</v>
      </c>
      <c r="B167" s="0" t="n">
        <v>18</v>
      </c>
      <c r="C167" s="0" t="n">
        <v>5217160</v>
      </c>
      <c r="D167" s="0" t="n">
        <v>0</v>
      </c>
      <c r="E167" s="0" t="n">
        <v>-1</v>
      </c>
      <c r="F167" s="0" t="n">
        <v>-1</v>
      </c>
      <c r="G167" s="0" t="n">
        <v>-1</v>
      </c>
      <c r="H167" s="0" t="n">
        <v>-1</v>
      </c>
      <c r="I167" s="0" t="n">
        <v>0</v>
      </c>
      <c r="J167" s="0" t="n">
        <v>0</v>
      </c>
      <c r="K167" s="0" t="n">
        <v>0</v>
      </c>
      <c r="L167" s="0" t="n">
        <v>768</v>
      </c>
      <c r="M167" s="0" t="n">
        <v>59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s">
        <v>3887</v>
      </c>
      <c r="B168" s="0" t="n">
        <v>19</v>
      </c>
      <c r="C168" s="0" t="n">
        <v>5217152</v>
      </c>
      <c r="D168" s="0" t="n">
        <v>0</v>
      </c>
      <c r="E168" s="0" t="n">
        <v>-1</v>
      </c>
      <c r="F168" s="0" t="n">
        <v>-1</v>
      </c>
      <c r="G168" s="0" t="n">
        <v>-1</v>
      </c>
      <c r="H168" s="0" t="n">
        <v>-1</v>
      </c>
      <c r="I168" s="0" t="n">
        <v>0</v>
      </c>
      <c r="J168" s="0" t="n">
        <v>0</v>
      </c>
      <c r="K168" s="0" t="n">
        <v>0</v>
      </c>
      <c r="L168" s="0" t="n">
        <v>768</v>
      </c>
      <c r="M168" s="0" t="n">
        <v>6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s">
        <v>3888</v>
      </c>
      <c r="B169" s="0" t="n">
        <v>20</v>
      </c>
      <c r="C169" s="0" t="n">
        <v>5217144</v>
      </c>
      <c r="D169" s="0" t="n">
        <v>0</v>
      </c>
      <c r="E169" s="0" t="n">
        <v>-1</v>
      </c>
      <c r="F169" s="0" t="n">
        <v>-1</v>
      </c>
      <c r="G169" s="0" t="n">
        <v>-1</v>
      </c>
      <c r="H169" s="0" t="n">
        <v>-1</v>
      </c>
      <c r="I169" s="0" t="n">
        <v>0</v>
      </c>
      <c r="J169" s="0" t="n">
        <v>0</v>
      </c>
      <c r="K169" s="0" t="n">
        <v>0</v>
      </c>
      <c r="L169" s="0" t="n">
        <v>768</v>
      </c>
      <c r="M169" s="0" t="n">
        <v>61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s">
        <v>3889</v>
      </c>
      <c r="B170" s="0" t="n">
        <v>21</v>
      </c>
      <c r="C170" s="0" t="n">
        <v>5217136</v>
      </c>
      <c r="D170" s="0" t="n">
        <v>0</v>
      </c>
      <c r="E170" s="0" t="n">
        <v>-1</v>
      </c>
      <c r="F170" s="0" t="n">
        <v>-1</v>
      </c>
      <c r="G170" s="0" t="n">
        <v>-1</v>
      </c>
      <c r="H170" s="0" t="n">
        <v>-1</v>
      </c>
      <c r="I170" s="0" t="n">
        <v>0</v>
      </c>
      <c r="J170" s="0" t="n">
        <v>0</v>
      </c>
      <c r="K170" s="0" t="n">
        <v>0</v>
      </c>
      <c r="L170" s="0" t="n">
        <v>768</v>
      </c>
      <c r="M170" s="0" t="n">
        <v>62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s">
        <v>3890</v>
      </c>
      <c r="B171" s="0" t="n">
        <v>22</v>
      </c>
      <c r="C171" s="0" t="n">
        <v>5217116</v>
      </c>
      <c r="D171" s="0" t="n">
        <v>0</v>
      </c>
      <c r="E171" s="0" t="n">
        <v>-1</v>
      </c>
      <c r="F171" s="0" t="n">
        <v>-1</v>
      </c>
      <c r="G171" s="0" t="n">
        <v>-1</v>
      </c>
      <c r="H171" s="0" t="n">
        <v>-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3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s">
        <v>3891</v>
      </c>
      <c r="B172" s="0" t="n">
        <v>23</v>
      </c>
      <c r="C172" s="0" t="n">
        <v>5217096</v>
      </c>
      <c r="D172" s="0" t="n">
        <v>0</v>
      </c>
      <c r="E172" s="0" t="n">
        <v>-1</v>
      </c>
      <c r="F172" s="0" t="n">
        <v>-1</v>
      </c>
      <c r="G172" s="0" t="n">
        <v>-1</v>
      </c>
      <c r="H172" s="0" t="n">
        <v>-1</v>
      </c>
      <c r="I172" s="0" t="n">
        <v>0</v>
      </c>
      <c r="J172" s="0" t="n">
        <v>0</v>
      </c>
      <c r="K172" s="0" t="n">
        <v>0</v>
      </c>
      <c r="L172" s="0" t="n">
        <v>768</v>
      </c>
      <c r="M172" s="0" t="n">
        <v>3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s">
        <v>3892</v>
      </c>
      <c r="B173" s="0" t="n">
        <v>24</v>
      </c>
      <c r="C173" s="0" t="n">
        <v>5217080</v>
      </c>
      <c r="D173" s="0" t="n">
        <v>0</v>
      </c>
      <c r="E173" s="0" t="n">
        <v>-1</v>
      </c>
      <c r="F173" s="0" t="n">
        <v>-1</v>
      </c>
      <c r="G173" s="0" t="n">
        <v>-1</v>
      </c>
      <c r="H173" s="0" t="n">
        <v>-1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31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s">
        <v>3893</v>
      </c>
      <c r="B174" s="0" t="n">
        <v>25</v>
      </c>
      <c r="C174" s="0" t="n">
        <v>5217064</v>
      </c>
      <c r="D174" s="0" t="n">
        <v>0</v>
      </c>
      <c r="E174" s="0" t="n">
        <v>-1</v>
      </c>
      <c r="F174" s="0" t="n">
        <v>-1</v>
      </c>
      <c r="G174" s="0" t="n">
        <v>-1</v>
      </c>
      <c r="H174" s="0" t="n">
        <v>-1</v>
      </c>
      <c r="I174" s="0" t="n">
        <v>0</v>
      </c>
      <c r="J174" s="0" t="n">
        <v>0</v>
      </c>
      <c r="K174" s="0" t="n">
        <v>0</v>
      </c>
      <c r="L174" s="0" t="n">
        <v>768</v>
      </c>
      <c r="M174" s="0" t="n">
        <v>31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s">
        <v>3894</v>
      </c>
      <c r="B175" s="0" t="n">
        <v>26</v>
      </c>
      <c r="C175" s="0" t="n">
        <v>5217040</v>
      </c>
      <c r="D175" s="0" t="n">
        <v>0</v>
      </c>
      <c r="E175" s="0" t="n">
        <v>-1</v>
      </c>
      <c r="F175" s="0" t="n">
        <v>-1</v>
      </c>
      <c r="G175" s="0" t="n">
        <v>-1</v>
      </c>
      <c r="H175" s="0" t="n">
        <v>-1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33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s">
        <v>3895</v>
      </c>
      <c r="B176" s="0" t="n">
        <v>27</v>
      </c>
      <c r="C176" s="0" t="n">
        <v>5217020</v>
      </c>
      <c r="D176" s="0" t="n">
        <v>0</v>
      </c>
      <c r="E176" s="0" t="n">
        <v>-1</v>
      </c>
      <c r="F176" s="0" t="n">
        <v>-1</v>
      </c>
      <c r="G176" s="0" t="n">
        <v>-1</v>
      </c>
      <c r="H176" s="0" t="n">
        <v>-1</v>
      </c>
      <c r="I176" s="0" t="n">
        <v>0</v>
      </c>
      <c r="J176" s="0" t="n">
        <v>0</v>
      </c>
      <c r="K176" s="0" t="n">
        <v>0</v>
      </c>
      <c r="L176" s="0" t="n">
        <v>768</v>
      </c>
      <c r="M176" s="0" t="n">
        <v>33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s">
        <v>3896</v>
      </c>
      <c r="B177" s="0" t="n">
        <v>28</v>
      </c>
      <c r="C177" s="0" t="n">
        <v>5217000</v>
      </c>
      <c r="D177" s="0" t="n">
        <v>0</v>
      </c>
      <c r="E177" s="0" t="n">
        <v>-1</v>
      </c>
      <c r="F177" s="0" t="n">
        <v>-1</v>
      </c>
      <c r="G177" s="0" t="n">
        <v>-1</v>
      </c>
      <c r="H177" s="0" t="n">
        <v>-1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35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s">
        <v>3897</v>
      </c>
      <c r="B178" s="0" t="n">
        <v>29</v>
      </c>
      <c r="C178" s="0" t="n">
        <v>5216984</v>
      </c>
      <c r="D178" s="0" t="n">
        <v>0</v>
      </c>
      <c r="E178" s="0" t="n">
        <v>-1</v>
      </c>
      <c r="F178" s="0" t="n">
        <v>-1</v>
      </c>
      <c r="G178" s="0" t="n">
        <v>-1</v>
      </c>
      <c r="H178" s="0" t="n">
        <v>-1</v>
      </c>
      <c r="I178" s="0" t="n">
        <v>0</v>
      </c>
      <c r="J178" s="0" t="n">
        <v>0</v>
      </c>
      <c r="K178" s="0" t="n">
        <v>0</v>
      </c>
      <c r="L178" s="0" t="n">
        <v>768</v>
      </c>
      <c r="M178" s="0" t="n">
        <v>35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s">
        <v>3898</v>
      </c>
      <c r="B179" s="0" t="n">
        <v>31</v>
      </c>
      <c r="C179" s="0" t="n">
        <v>5216972</v>
      </c>
      <c r="D179" s="0" t="n">
        <v>0</v>
      </c>
      <c r="E179" s="0" t="n">
        <v>-1</v>
      </c>
      <c r="F179" s="0" t="n">
        <v>-1</v>
      </c>
      <c r="G179" s="0" t="n">
        <v>-1</v>
      </c>
      <c r="H179" s="0" t="n">
        <v>-1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46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s">
        <v>3899</v>
      </c>
      <c r="B180" s="0" t="n">
        <v>32</v>
      </c>
      <c r="C180" s="0" t="n">
        <v>5216960</v>
      </c>
      <c r="D180" s="0" t="n">
        <v>0</v>
      </c>
      <c r="E180" s="0" t="n">
        <v>-1</v>
      </c>
      <c r="F180" s="0" t="n">
        <v>-1</v>
      </c>
      <c r="G180" s="0" t="n">
        <v>-1</v>
      </c>
      <c r="H180" s="0" t="n">
        <v>-1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47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s">
        <v>3900</v>
      </c>
      <c r="B181" s="0" t="n">
        <v>33</v>
      </c>
      <c r="C181" s="0" t="n">
        <v>5216948</v>
      </c>
      <c r="D181" s="0" t="n">
        <v>0</v>
      </c>
      <c r="E181" s="0" t="n">
        <v>-1</v>
      </c>
      <c r="F181" s="0" t="n">
        <v>-1</v>
      </c>
      <c r="G181" s="0" t="n">
        <v>-1</v>
      </c>
      <c r="H181" s="0" t="n">
        <v>-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48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s">
        <v>3901</v>
      </c>
      <c r="B182" s="0" t="n">
        <v>34</v>
      </c>
      <c r="C182" s="0" t="n">
        <v>5216936</v>
      </c>
      <c r="D182" s="0" t="n">
        <v>0</v>
      </c>
      <c r="E182" s="0" t="n">
        <v>-1</v>
      </c>
      <c r="F182" s="0" t="n">
        <v>-1</v>
      </c>
      <c r="G182" s="0" t="n">
        <v>-1</v>
      </c>
      <c r="H182" s="0" t="n">
        <v>-1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51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s">
        <v>3902</v>
      </c>
      <c r="B183" s="0" t="n">
        <v>35</v>
      </c>
      <c r="C183" s="0" t="n">
        <v>5216920</v>
      </c>
      <c r="D183" s="0" t="n">
        <v>0</v>
      </c>
      <c r="E183" s="0" t="n">
        <v>-1</v>
      </c>
      <c r="F183" s="0" t="n">
        <v>-1</v>
      </c>
      <c r="G183" s="0" t="n">
        <v>-1</v>
      </c>
      <c r="H183" s="0" t="n">
        <v>-1</v>
      </c>
      <c r="I183" s="0" t="n">
        <v>0</v>
      </c>
      <c r="J183" s="0" t="n">
        <v>0</v>
      </c>
      <c r="K183" s="0" t="n">
        <v>0</v>
      </c>
      <c r="L183" s="0" t="n">
        <v>768</v>
      </c>
      <c r="M183" s="0" t="n">
        <v>51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s">
        <v>3903</v>
      </c>
      <c r="B184" s="0" t="n">
        <v>36</v>
      </c>
      <c r="C184" s="0" t="n">
        <v>5216904</v>
      </c>
      <c r="D184" s="0" t="n">
        <v>0</v>
      </c>
      <c r="E184" s="0" t="n">
        <v>-1</v>
      </c>
      <c r="F184" s="0" t="n">
        <v>-1</v>
      </c>
      <c r="G184" s="0" t="n">
        <v>-1</v>
      </c>
      <c r="H184" s="0" t="n">
        <v>-1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52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s">
        <v>3904</v>
      </c>
      <c r="B185" s="0" t="n">
        <v>37</v>
      </c>
      <c r="C185" s="0" t="n">
        <v>5216892</v>
      </c>
      <c r="D185" s="0" t="n">
        <v>0</v>
      </c>
      <c r="E185" s="0" t="n">
        <v>-1</v>
      </c>
      <c r="F185" s="0" t="n">
        <v>-1</v>
      </c>
      <c r="G185" s="0" t="n">
        <v>-1</v>
      </c>
      <c r="H185" s="0" t="n">
        <v>-1</v>
      </c>
      <c r="I185" s="0" t="n">
        <v>0</v>
      </c>
      <c r="J185" s="0" t="n">
        <v>0</v>
      </c>
      <c r="K185" s="0" t="n">
        <v>0</v>
      </c>
      <c r="L185" s="0" t="n">
        <v>768</v>
      </c>
      <c r="M185" s="0" t="n">
        <v>52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s">
        <v>3905</v>
      </c>
      <c r="B186" s="0" t="n">
        <v>38</v>
      </c>
      <c r="C186" s="0" t="n">
        <v>5216876</v>
      </c>
      <c r="D186" s="0" t="n">
        <v>0</v>
      </c>
      <c r="E186" s="0" t="n">
        <v>-1</v>
      </c>
      <c r="F186" s="0" t="n">
        <v>-1</v>
      </c>
      <c r="G186" s="0" t="n">
        <v>-1</v>
      </c>
      <c r="H186" s="0" t="n">
        <v>-1</v>
      </c>
      <c r="I186" s="0" t="n">
        <v>0</v>
      </c>
      <c r="J186" s="0" t="n">
        <v>0</v>
      </c>
      <c r="K186" s="0" t="n">
        <v>0</v>
      </c>
      <c r="L186" s="0" t="n">
        <v>768</v>
      </c>
      <c r="M186" s="0" t="n">
        <v>43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s">
        <v>3906</v>
      </c>
      <c r="B187" s="0" t="n">
        <v>39</v>
      </c>
      <c r="C187" s="0" t="n">
        <v>5216864</v>
      </c>
      <c r="D187" s="0" t="n">
        <v>0</v>
      </c>
      <c r="E187" s="0" t="n">
        <v>-1</v>
      </c>
      <c r="F187" s="0" t="n">
        <v>-1</v>
      </c>
      <c r="G187" s="0" t="n">
        <v>-1</v>
      </c>
      <c r="H187" s="0" t="n">
        <v>-1</v>
      </c>
      <c r="I187" s="0" t="n">
        <v>0</v>
      </c>
      <c r="J187" s="0" t="n">
        <v>0</v>
      </c>
      <c r="K187" s="0" t="n">
        <v>0</v>
      </c>
      <c r="L187" s="0" t="n">
        <v>768</v>
      </c>
      <c r="M187" s="0" t="n">
        <v>17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s">
        <v>3907</v>
      </c>
      <c r="B188" s="0" t="n">
        <v>40</v>
      </c>
      <c r="C188" s="0" t="n">
        <v>5216852</v>
      </c>
      <c r="D188" s="0" t="n">
        <v>0</v>
      </c>
      <c r="E188" s="0" t="n">
        <v>-1</v>
      </c>
      <c r="F188" s="0" t="n">
        <v>-1</v>
      </c>
      <c r="G188" s="0" t="n">
        <v>-1</v>
      </c>
      <c r="H188" s="0" t="n">
        <v>-1</v>
      </c>
      <c r="I188" s="0" t="n">
        <v>0</v>
      </c>
      <c r="J188" s="0" t="n">
        <v>0</v>
      </c>
      <c r="K188" s="0" t="n">
        <v>0</v>
      </c>
      <c r="L188" s="0" t="n">
        <v>768</v>
      </c>
      <c r="M188" s="0" t="n">
        <v>38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s">
        <v>3908</v>
      </c>
      <c r="B189" s="0" t="n">
        <v>41</v>
      </c>
      <c r="C189" s="0" t="n">
        <v>5216832</v>
      </c>
      <c r="D189" s="0" t="n">
        <v>0</v>
      </c>
      <c r="E189" s="0" t="n">
        <v>-1</v>
      </c>
      <c r="F189" s="0" t="n">
        <v>-1</v>
      </c>
      <c r="G189" s="0" t="n">
        <v>-1</v>
      </c>
      <c r="H189" s="0" t="n">
        <v>-1</v>
      </c>
      <c r="I189" s="0" t="n">
        <v>0</v>
      </c>
      <c r="J189" s="0" t="n">
        <v>0</v>
      </c>
      <c r="K189" s="0" t="n">
        <v>0</v>
      </c>
      <c r="L189" s="0" t="n">
        <v>768</v>
      </c>
      <c r="M189" s="0" t="n">
        <v>46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s">
        <v>3909</v>
      </c>
      <c r="B190" s="0" t="n">
        <v>42</v>
      </c>
      <c r="C190" s="0" t="n">
        <v>5216820</v>
      </c>
      <c r="D190" s="0" t="n">
        <v>0</v>
      </c>
      <c r="E190" s="0" t="n">
        <v>-1</v>
      </c>
      <c r="F190" s="0" t="n">
        <v>-1</v>
      </c>
      <c r="G190" s="0" t="n">
        <v>-1</v>
      </c>
      <c r="H190" s="0" t="n">
        <v>-1</v>
      </c>
      <c r="I190" s="0" t="n">
        <v>0</v>
      </c>
      <c r="J190" s="0" t="n">
        <v>0</v>
      </c>
      <c r="K190" s="0" t="n">
        <v>0</v>
      </c>
      <c r="L190" s="0" t="n">
        <v>768</v>
      </c>
      <c r="M190" s="0" t="n">
        <v>47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s">
        <v>3910</v>
      </c>
      <c r="B191" s="0" t="n">
        <v>43</v>
      </c>
      <c r="C191" s="0" t="n">
        <v>5216804</v>
      </c>
      <c r="D191" s="0" t="n">
        <v>0</v>
      </c>
      <c r="E191" s="0" t="n">
        <v>-1</v>
      </c>
      <c r="F191" s="0" t="n">
        <v>-1</v>
      </c>
      <c r="G191" s="0" t="n">
        <v>-1</v>
      </c>
      <c r="H191" s="0" t="n">
        <v>-1</v>
      </c>
      <c r="I191" s="0" t="n">
        <v>0</v>
      </c>
      <c r="J191" s="0" t="n">
        <v>0</v>
      </c>
      <c r="K191" s="0" t="n">
        <v>0</v>
      </c>
      <c r="L191" s="0" t="n">
        <v>768</v>
      </c>
      <c r="M191" s="0" t="n">
        <v>53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s">
        <v>3911</v>
      </c>
      <c r="B192" s="0" t="n">
        <v>44</v>
      </c>
      <c r="C192" s="0" t="n">
        <v>5216792</v>
      </c>
      <c r="D192" s="0" t="n">
        <v>0</v>
      </c>
      <c r="E192" s="0" t="n">
        <v>-1</v>
      </c>
      <c r="F192" s="0" t="n">
        <v>-1</v>
      </c>
      <c r="G192" s="0" t="n">
        <v>-1</v>
      </c>
      <c r="H192" s="0" t="n">
        <v>-1</v>
      </c>
      <c r="I192" s="0" t="n">
        <v>0</v>
      </c>
      <c r="J192" s="0" t="n">
        <v>0</v>
      </c>
      <c r="K192" s="0" t="n">
        <v>0</v>
      </c>
      <c r="L192" s="0" t="n">
        <v>768</v>
      </c>
      <c r="M192" s="0" t="n">
        <v>16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s">
        <v>3912</v>
      </c>
      <c r="B193" s="0" t="n">
        <v>45</v>
      </c>
      <c r="C193" s="0" t="n">
        <v>5216780</v>
      </c>
      <c r="D193" s="0" t="n">
        <v>0</v>
      </c>
      <c r="E193" s="0" t="n">
        <v>-1</v>
      </c>
      <c r="F193" s="0" t="n">
        <v>-1</v>
      </c>
      <c r="G193" s="0" t="n">
        <v>-1</v>
      </c>
      <c r="H193" s="0" t="n">
        <v>-1</v>
      </c>
      <c r="I193" s="0" t="n">
        <v>0</v>
      </c>
      <c r="J193" s="0" t="n">
        <v>0</v>
      </c>
      <c r="K193" s="0" t="n">
        <v>0</v>
      </c>
      <c r="L193" s="0" t="n">
        <v>768</v>
      </c>
      <c r="M193" s="0" t="n">
        <v>25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s">
        <v>3913</v>
      </c>
      <c r="B194" s="0" t="n">
        <v>46</v>
      </c>
      <c r="C194" s="0" t="n">
        <v>0</v>
      </c>
      <c r="D194" s="0" t="n">
        <v>0</v>
      </c>
      <c r="E194" s="0" t="n">
        <v>-1</v>
      </c>
      <c r="F194" s="0" t="n">
        <v>-1</v>
      </c>
      <c r="G194" s="0" t="n">
        <v>-1</v>
      </c>
      <c r="H194" s="0" t="n">
        <v>-1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72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s">
        <v>3914</v>
      </c>
      <c r="B195" s="0" t="n">
        <v>47</v>
      </c>
      <c r="C195" s="0" t="n">
        <v>0</v>
      </c>
      <c r="D195" s="0" t="n">
        <v>0</v>
      </c>
      <c r="E195" s="0" t="n">
        <v>-1</v>
      </c>
      <c r="F195" s="0" t="n">
        <v>-1</v>
      </c>
      <c r="G195" s="0" t="n">
        <v>-1</v>
      </c>
      <c r="H195" s="0" t="n">
        <v>-1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8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s">
        <v>3915</v>
      </c>
      <c r="B196" s="0" t="n">
        <v>48</v>
      </c>
      <c r="C196" s="0" t="n">
        <v>5216756</v>
      </c>
      <c r="D196" s="0" t="n">
        <v>0</v>
      </c>
      <c r="E196" s="0" t="n">
        <v>-1</v>
      </c>
      <c r="F196" s="0" t="n">
        <v>-1</v>
      </c>
      <c r="G196" s="0" t="n">
        <v>-1</v>
      </c>
      <c r="H196" s="0" t="n">
        <v>-1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75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s">
        <v>3916</v>
      </c>
      <c r="B197" s="0" t="n">
        <v>49</v>
      </c>
      <c r="C197" s="0" t="n">
        <v>5216744</v>
      </c>
      <c r="D197" s="0" t="n">
        <v>0</v>
      </c>
      <c r="E197" s="0" t="n">
        <v>-1</v>
      </c>
      <c r="F197" s="0" t="n">
        <v>-1</v>
      </c>
      <c r="G197" s="0" t="n">
        <v>-1</v>
      </c>
      <c r="H197" s="0" t="n">
        <v>-1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77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s">
        <v>3917</v>
      </c>
      <c r="B198" s="0" t="n">
        <v>50</v>
      </c>
      <c r="C198" s="0" t="n">
        <v>5216696</v>
      </c>
      <c r="D198" s="0" t="n">
        <v>0</v>
      </c>
      <c r="E198" s="0" t="n">
        <v>-1</v>
      </c>
      <c r="F198" s="0" t="n">
        <v>-1</v>
      </c>
      <c r="G198" s="0" t="n">
        <v>-1</v>
      </c>
      <c r="H198" s="0" t="n">
        <v>-1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2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s">
        <v>3918</v>
      </c>
      <c r="B199" s="0" t="n">
        <v>51</v>
      </c>
      <c r="C199" s="0" t="n">
        <v>5216664</v>
      </c>
      <c r="D199" s="0" t="n">
        <v>0</v>
      </c>
      <c r="E199" s="0" t="n">
        <v>-1</v>
      </c>
      <c r="F199" s="0" t="n">
        <v>-1</v>
      </c>
      <c r="G199" s="0" t="n">
        <v>-1</v>
      </c>
      <c r="H199" s="0" t="n">
        <v>-1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3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s">
        <v>3919</v>
      </c>
      <c r="B200" s="0" t="n">
        <v>52</v>
      </c>
      <c r="C200" s="0" t="n">
        <v>5216632</v>
      </c>
      <c r="D200" s="0" t="n">
        <v>0</v>
      </c>
      <c r="E200" s="0" t="n">
        <v>-1</v>
      </c>
      <c r="F200" s="0" t="n">
        <v>-1</v>
      </c>
      <c r="G200" s="0" t="n">
        <v>-1</v>
      </c>
      <c r="H200" s="0" t="n">
        <v>-1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4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s">
        <v>3920</v>
      </c>
      <c r="B201" s="0" t="n">
        <v>53</v>
      </c>
      <c r="C201" s="0" t="n">
        <v>5216600</v>
      </c>
      <c r="D201" s="0" t="n">
        <v>0</v>
      </c>
      <c r="E201" s="0" t="n">
        <v>-1</v>
      </c>
      <c r="F201" s="0" t="n">
        <v>-1</v>
      </c>
      <c r="G201" s="0" t="n">
        <v>-1</v>
      </c>
      <c r="H201" s="0" t="n">
        <v>-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5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s">
        <v>3921</v>
      </c>
      <c r="B202" s="0" t="n">
        <v>54</v>
      </c>
      <c r="C202" s="0" t="n">
        <v>5216564</v>
      </c>
      <c r="D202" s="0" t="n">
        <v>0</v>
      </c>
      <c r="E202" s="0" t="n">
        <v>-1</v>
      </c>
      <c r="F202" s="0" t="n">
        <v>-1</v>
      </c>
      <c r="G202" s="0" t="n">
        <v>-1</v>
      </c>
      <c r="H202" s="0" t="n">
        <v>-1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6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s">
        <v>3922</v>
      </c>
      <c r="B203" s="0" t="n">
        <v>55</v>
      </c>
      <c r="C203" s="0" t="n">
        <v>5216544</v>
      </c>
      <c r="D203" s="0" t="n">
        <v>0</v>
      </c>
      <c r="E203" s="0" t="n">
        <v>-1</v>
      </c>
      <c r="F203" s="0" t="n">
        <v>-1</v>
      </c>
      <c r="G203" s="0" t="n">
        <v>-1</v>
      </c>
      <c r="H203" s="0" t="n">
        <v>-1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7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s">
        <v>3923</v>
      </c>
      <c r="B204" s="0" t="n">
        <v>56</v>
      </c>
      <c r="C204" s="0" t="n">
        <v>0</v>
      </c>
      <c r="D204" s="0" t="n">
        <v>0</v>
      </c>
      <c r="E204" s="0" t="n">
        <v>-1</v>
      </c>
      <c r="F204" s="0" t="n">
        <v>-1</v>
      </c>
      <c r="G204" s="0" t="n">
        <v>-1</v>
      </c>
      <c r="H204" s="0" t="n">
        <v>-1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9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s">
        <v>3924</v>
      </c>
      <c r="B205" s="0" t="n">
        <v>57</v>
      </c>
      <c r="C205" s="0" t="n">
        <v>5216484</v>
      </c>
      <c r="D205" s="0" t="n">
        <v>0</v>
      </c>
      <c r="E205" s="0" t="n">
        <v>-1</v>
      </c>
      <c r="F205" s="0" t="n">
        <v>-1</v>
      </c>
      <c r="G205" s="0" t="n">
        <v>-1</v>
      </c>
      <c r="H205" s="0" t="n">
        <v>-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13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s">
        <v>3925</v>
      </c>
      <c r="B206" s="0" t="n">
        <v>58</v>
      </c>
      <c r="C206" s="0" t="n">
        <v>5216468</v>
      </c>
      <c r="D206" s="0" t="n">
        <v>0</v>
      </c>
      <c r="E206" s="0" t="n">
        <v>-1</v>
      </c>
      <c r="F206" s="0" t="n">
        <v>-1</v>
      </c>
      <c r="G206" s="0" t="n">
        <v>-1</v>
      </c>
      <c r="H206" s="0" t="n">
        <v>-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12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s">
        <v>3926</v>
      </c>
      <c r="B207" s="0" t="n">
        <v>99</v>
      </c>
      <c r="C207" s="0" t="n">
        <v>0</v>
      </c>
      <c r="D207" s="0" t="n">
        <v>0</v>
      </c>
      <c r="E207" s="0" t="n">
        <v>-1</v>
      </c>
      <c r="F207" s="0" t="n">
        <v>-1</v>
      </c>
      <c r="G207" s="0" t="n">
        <v>-1</v>
      </c>
      <c r="H207" s="0" t="n">
        <v>-1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53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s">
        <v>3927</v>
      </c>
      <c r="B208" s="0" t="n">
        <v>61</v>
      </c>
      <c r="C208" s="0" t="n">
        <v>5216444</v>
      </c>
      <c r="D208" s="0" t="n">
        <v>0</v>
      </c>
      <c r="E208" s="0" t="n">
        <v>-1</v>
      </c>
      <c r="F208" s="0" t="n">
        <v>-1</v>
      </c>
      <c r="G208" s="0" t="n">
        <v>-1</v>
      </c>
      <c r="H208" s="0" t="n">
        <v>-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14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s">
        <v>3928</v>
      </c>
      <c r="B209" s="0" t="n">
        <v>63</v>
      </c>
      <c r="C209" s="0" t="n">
        <v>5216432</v>
      </c>
      <c r="D209" s="0" t="n">
        <v>0</v>
      </c>
      <c r="E209" s="0" t="n">
        <v>-1</v>
      </c>
      <c r="F209" s="0" t="n">
        <v>-1</v>
      </c>
      <c r="G209" s="0" t="n">
        <v>-1</v>
      </c>
      <c r="H209" s="0" t="n">
        <v>-1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17</v>
      </c>
      <c r="N209" s="0" t="n">
        <v>0</v>
      </c>
      <c r="O209" s="0" t="n">
        <v>5492152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s">
        <v>3929</v>
      </c>
      <c r="B210" s="0" t="n">
        <v>64</v>
      </c>
      <c r="C210" s="0" t="n">
        <v>5216408</v>
      </c>
      <c r="D210" s="0" t="n">
        <v>0</v>
      </c>
      <c r="E210" s="0" t="n">
        <v>-1</v>
      </c>
      <c r="F210" s="0" t="n">
        <v>-1</v>
      </c>
      <c r="G210" s="0" t="n">
        <v>-1</v>
      </c>
      <c r="H210" s="0" t="n">
        <v>-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18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s">
        <v>3930</v>
      </c>
      <c r="B211" s="0" t="n">
        <v>65</v>
      </c>
      <c r="C211" s="0" t="n">
        <v>5216376</v>
      </c>
      <c r="D211" s="0" t="n">
        <v>0</v>
      </c>
      <c r="E211" s="0" t="n">
        <v>-1</v>
      </c>
      <c r="F211" s="0" t="n">
        <v>-1</v>
      </c>
      <c r="G211" s="0" t="n">
        <v>-1</v>
      </c>
      <c r="H211" s="0" t="n">
        <v>-1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2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s">
        <v>3931</v>
      </c>
      <c r="B212" s="0" t="n">
        <v>72</v>
      </c>
      <c r="C212" s="0" t="n">
        <v>5216288</v>
      </c>
      <c r="D212" s="0" t="n">
        <v>0</v>
      </c>
      <c r="E212" s="0" t="n">
        <v>-1</v>
      </c>
      <c r="F212" s="0" t="n">
        <v>-1</v>
      </c>
      <c r="G212" s="0" t="n">
        <v>-1</v>
      </c>
      <c r="H212" s="0" t="n">
        <v>-1</v>
      </c>
      <c r="I212" s="0" t="n">
        <v>0</v>
      </c>
      <c r="J212" s="0" t="n">
        <v>0</v>
      </c>
      <c r="K212" s="0" t="n">
        <v>0</v>
      </c>
      <c r="L212" s="0" t="n">
        <v>768</v>
      </c>
      <c r="M212" s="0" t="n">
        <v>34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s">
        <v>3932</v>
      </c>
      <c r="B213" s="0" t="n">
        <v>74</v>
      </c>
      <c r="C213" s="0" t="n">
        <v>5216280</v>
      </c>
      <c r="D213" s="0" t="n">
        <v>0</v>
      </c>
      <c r="E213" s="0" t="n">
        <v>-1</v>
      </c>
      <c r="F213" s="0" t="n">
        <v>-1</v>
      </c>
      <c r="G213" s="0" t="n">
        <v>-1</v>
      </c>
      <c r="H213" s="0" t="n">
        <v>-1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44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s">
        <v>3933</v>
      </c>
      <c r="B214" s="0" t="n">
        <v>75</v>
      </c>
      <c r="C214" s="0" t="n">
        <v>5216268</v>
      </c>
      <c r="D214" s="0" t="n">
        <v>0</v>
      </c>
      <c r="E214" s="0" t="n">
        <v>-1</v>
      </c>
      <c r="F214" s="0" t="n">
        <v>-1</v>
      </c>
      <c r="G214" s="0" t="n">
        <v>-1</v>
      </c>
      <c r="H214" s="0" t="n">
        <v>-1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45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s">
        <v>3934</v>
      </c>
      <c r="B215" s="0" t="n">
        <v>76</v>
      </c>
      <c r="C215" s="0" t="n">
        <v>5216260</v>
      </c>
      <c r="D215" s="0" t="n">
        <v>0</v>
      </c>
      <c r="E215" s="0" t="n">
        <v>-1</v>
      </c>
      <c r="F215" s="0" t="n">
        <v>-1</v>
      </c>
      <c r="G215" s="0" t="n">
        <v>-1</v>
      </c>
      <c r="H215" s="0" t="n">
        <v>-1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57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s">
        <v>3935</v>
      </c>
      <c r="B216" s="0" t="n">
        <v>77</v>
      </c>
      <c r="C216" s="0" t="n">
        <v>5216252</v>
      </c>
      <c r="D216" s="0" t="n">
        <v>0</v>
      </c>
      <c r="E216" s="0" t="n">
        <v>-1</v>
      </c>
      <c r="F216" s="0" t="n">
        <v>-1</v>
      </c>
      <c r="G216" s="0" t="n">
        <v>-1</v>
      </c>
      <c r="H216" s="0" t="n">
        <v>-1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28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s">
        <v>3936</v>
      </c>
      <c r="B217" s="0" t="n">
        <v>79</v>
      </c>
      <c r="C217" s="0" t="n">
        <v>5216244</v>
      </c>
      <c r="D217" s="0" t="n">
        <v>0</v>
      </c>
      <c r="E217" s="0" t="n">
        <v>-1</v>
      </c>
      <c r="F217" s="0" t="n">
        <v>-1</v>
      </c>
      <c r="G217" s="0" t="n">
        <v>-1</v>
      </c>
      <c r="H217" s="0" t="n">
        <v>-1</v>
      </c>
      <c r="I217" s="0" t="n">
        <v>0</v>
      </c>
      <c r="J217" s="0" t="n">
        <v>0</v>
      </c>
      <c r="K217" s="0" t="n">
        <v>0</v>
      </c>
      <c r="L217" s="0" t="n">
        <v>768</v>
      </c>
      <c r="M217" s="0" t="n">
        <v>83</v>
      </c>
      <c r="N217" s="0" t="n">
        <v>1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s">
        <v>3937</v>
      </c>
      <c r="B218" s="0" t="n">
        <v>80</v>
      </c>
      <c r="C218" s="0" t="n">
        <v>5053628</v>
      </c>
      <c r="D218" s="0" t="n">
        <v>0</v>
      </c>
      <c r="E218" s="0" t="n">
        <v>-1</v>
      </c>
      <c r="F218" s="0" t="n">
        <v>-1</v>
      </c>
      <c r="G218" s="0" t="n">
        <v>-1</v>
      </c>
      <c r="H218" s="0" t="n">
        <v>-1</v>
      </c>
      <c r="I218" s="0" t="n">
        <v>0</v>
      </c>
      <c r="J218" s="0" t="n">
        <v>0</v>
      </c>
      <c r="K218" s="0" t="n">
        <v>0</v>
      </c>
      <c r="L218" s="0" t="n">
        <v>768</v>
      </c>
      <c r="M218" s="0" t="n">
        <v>11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s">
        <v>3938</v>
      </c>
      <c r="B219" s="0" t="n">
        <v>81</v>
      </c>
      <c r="C219" s="0" t="n">
        <v>5216208</v>
      </c>
      <c r="D219" s="0" t="n">
        <v>0</v>
      </c>
      <c r="E219" s="0" t="n">
        <v>-1</v>
      </c>
      <c r="F219" s="0" t="n">
        <v>-1</v>
      </c>
      <c r="G219" s="0" t="n">
        <v>-1</v>
      </c>
      <c r="H219" s="0" t="n">
        <v>-1</v>
      </c>
      <c r="I219" s="0" t="n">
        <v>0</v>
      </c>
      <c r="J219" s="0" t="n">
        <v>0</v>
      </c>
      <c r="K219" s="0" t="n">
        <v>0</v>
      </c>
      <c r="L219" s="0" t="n">
        <v>768</v>
      </c>
      <c r="M219" s="0" t="n">
        <v>2</v>
      </c>
      <c r="N219" s="0" t="n">
        <v>1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s">
        <v>3939</v>
      </c>
      <c r="B220" s="0" t="n">
        <v>82</v>
      </c>
      <c r="C220" s="0" t="n">
        <v>5216188</v>
      </c>
      <c r="D220" s="0" t="n">
        <v>0</v>
      </c>
      <c r="E220" s="0" t="n">
        <v>-1</v>
      </c>
      <c r="F220" s="0" t="n">
        <v>-1</v>
      </c>
      <c r="G220" s="0" t="n">
        <v>-1</v>
      </c>
      <c r="H220" s="0" t="n">
        <v>-1</v>
      </c>
      <c r="I220" s="0" t="n">
        <v>0</v>
      </c>
      <c r="J220" s="0" t="n">
        <v>0</v>
      </c>
      <c r="K220" s="0" t="n">
        <v>0</v>
      </c>
      <c r="L220" s="0" t="n">
        <v>768</v>
      </c>
      <c r="M220" s="0" t="n">
        <v>3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s">
        <v>3940</v>
      </c>
      <c r="B221" s="0" t="n">
        <v>83</v>
      </c>
      <c r="C221" s="0" t="n">
        <v>5216168</v>
      </c>
      <c r="D221" s="0" t="n">
        <v>0</v>
      </c>
      <c r="E221" s="0" t="n">
        <v>-1</v>
      </c>
      <c r="F221" s="0" t="n">
        <v>-1</v>
      </c>
      <c r="G221" s="0" t="n">
        <v>-1</v>
      </c>
      <c r="H221" s="0" t="n">
        <v>-1</v>
      </c>
      <c r="I221" s="0" t="n">
        <v>0</v>
      </c>
      <c r="J221" s="0" t="n">
        <v>0</v>
      </c>
      <c r="K221" s="0" t="n">
        <v>0</v>
      </c>
      <c r="L221" s="0" t="n">
        <v>768</v>
      </c>
      <c r="M221" s="0" t="n">
        <v>4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s">
        <v>3941</v>
      </c>
      <c r="B222" s="0" t="n">
        <v>84</v>
      </c>
      <c r="C222" s="0" t="n">
        <v>5216148</v>
      </c>
      <c r="D222" s="0" t="n">
        <v>0</v>
      </c>
      <c r="E222" s="0" t="n">
        <v>-1</v>
      </c>
      <c r="F222" s="0" t="n">
        <v>-1</v>
      </c>
      <c r="G222" s="0" t="n">
        <v>-1</v>
      </c>
      <c r="H222" s="0" t="n">
        <v>-1</v>
      </c>
      <c r="I222" s="0" t="n">
        <v>0</v>
      </c>
      <c r="J222" s="0" t="n">
        <v>0</v>
      </c>
      <c r="K222" s="0" t="n">
        <v>0</v>
      </c>
      <c r="L222" s="0" t="n">
        <v>768</v>
      </c>
      <c r="M222" s="0" t="n">
        <v>5</v>
      </c>
      <c r="N222" s="0" t="n">
        <v>1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s">
        <v>3942</v>
      </c>
      <c r="B223" s="0" t="n">
        <v>85</v>
      </c>
      <c r="C223" s="0" t="n">
        <v>5216128</v>
      </c>
      <c r="D223" s="0" t="n">
        <v>0</v>
      </c>
      <c r="E223" s="0" t="n">
        <v>-1</v>
      </c>
      <c r="F223" s="0" t="n">
        <v>-1</v>
      </c>
      <c r="G223" s="0" t="n">
        <v>-1</v>
      </c>
      <c r="H223" s="0" t="n">
        <v>-1</v>
      </c>
      <c r="I223" s="0" t="n">
        <v>0</v>
      </c>
      <c r="J223" s="0" t="n">
        <v>0</v>
      </c>
      <c r="K223" s="0" t="n">
        <v>0</v>
      </c>
      <c r="L223" s="0" t="n">
        <v>768</v>
      </c>
      <c r="M223" s="0" t="n">
        <v>6</v>
      </c>
      <c r="N223" s="0" t="n">
        <v>1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s">
        <v>3943</v>
      </c>
      <c r="B224" s="0" t="n">
        <v>86</v>
      </c>
      <c r="C224" s="0" t="n">
        <v>5216108</v>
      </c>
      <c r="D224" s="0" t="n">
        <v>0</v>
      </c>
      <c r="E224" s="0" t="n">
        <v>-1</v>
      </c>
      <c r="F224" s="0" t="n">
        <v>-1</v>
      </c>
      <c r="G224" s="0" t="n">
        <v>-1</v>
      </c>
      <c r="H224" s="0" t="n">
        <v>-1</v>
      </c>
      <c r="I224" s="0" t="n">
        <v>0</v>
      </c>
      <c r="J224" s="0" t="n">
        <v>0</v>
      </c>
      <c r="K224" s="0" t="n">
        <v>0</v>
      </c>
      <c r="L224" s="0" t="n">
        <v>768</v>
      </c>
      <c r="M224" s="0" t="n">
        <v>7</v>
      </c>
      <c r="N224" s="0" t="n">
        <v>1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s">
        <v>3944</v>
      </c>
      <c r="B225" s="0" t="n">
        <v>87</v>
      </c>
      <c r="C225" s="0" t="n">
        <v>5216088</v>
      </c>
      <c r="D225" s="0" t="n">
        <v>0</v>
      </c>
      <c r="E225" s="0" t="n">
        <v>-1</v>
      </c>
      <c r="F225" s="0" t="n">
        <v>-1</v>
      </c>
      <c r="G225" s="0" t="n">
        <v>-1</v>
      </c>
      <c r="H225" s="0" t="n">
        <v>-1</v>
      </c>
      <c r="I225" s="0" t="n">
        <v>0</v>
      </c>
      <c r="J225" s="0" t="n">
        <v>0</v>
      </c>
      <c r="K225" s="0" t="n">
        <v>0</v>
      </c>
      <c r="L225" s="0" t="n">
        <v>768</v>
      </c>
      <c r="M225" s="0" t="n">
        <v>8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s">
        <v>3945</v>
      </c>
      <c r="B226" s="0" t="n">
        <v>88</v>
      </c>
      <c r="C226" s="0" t="n">
        <v>5216068</v>
      </c>
      <c r="D226" s="0" t="n">
        <v>0</v>
      </c>
      <c r="E226" s="0" t="n">
        <v>-1</v>
      </c>
      <c r="F226" s="0" t="n">
        <v>-1</v>
      </c>
      <c r="G226" s="0" t="n">
        <v>-1</v>
      </c>
      <c r="H226" s="0" t="n">
        <v>-1</v>
      </c>
      <c r="I226" s="0" t="n">
        <v>0</v>
      </c>
      <c r="J226" s="0" t="n">
        <v>0</v>
      </c>
      <c r="K226" s="0" t="n">
        <v>0</v>
      </c>
      <c r="L226" s="0" t="n">
        <v>768</v>
      </c>
      <c r="M226" s="0" t="n">
        <v>9</v>
      </c>
      <c r="N226" s="0" t="n">
        <v>1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s">
        <v>3946</v>
      </c>
      <c r="B227" s="0" t="n">
        <v>89</v>
      </c>
      <c r="C227" s="0" t="n">
        <v>5216048</v>
      </c>
      <c r="D227" s="0" t="n">
        <v>0</v>
      </c>
      <c r="E227" s="0" t="n">
        <v>-1</v>
      </c>
      <c r="F227" s="0" t="n">
        <v>-1</v>
      </c>
      <c r="G227" s="0" t="n">
        <v>-1</v>
      </c>
      <c r="H227" s="0" t="n">
        <v>-1</v>
      </c>
      <c r="I227" s="0" t="n">
        <v>0</v>
      </c>
      <c r="J227" s="0" t="n">
        <v>0</v>
      </c>
      <c r="K227" s="0" t="n">
        <v>0</v>
      </c>
      <c r="L227" s="0" t="n">
        <v>768</v>
      </c>
      <c r="M227" s="0" t="n">
        <v>10</v>
      </c>
      <c r="N227" s="0" t="n">
        <v>1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s">
        <v>3947</v>
      </c>
      <c r="B228" s="0" t="n">
        <v>-1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s">
        <v>3948</v>
      </c>
      <c r="B229" s="0" t="n">
        <v>0</v>
      </c>
      <c r="C229" s="0" t="n">
        <v>5217276</v>
      </c>
      <c r="D229" s="0" t="n">
        <v>0</v>
      </c>
      <c r="E229" s="0" t="n">
        <v>-1</v>
      </c>
      <c r="F229" s="0" t="n">
        <v>-1</v>
      </c>
      <c r="G229" s="0" t="n">
        <v>-1</v>
      </c>
      <c r="H229" s="0" t="n">
        <v>-1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59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s">
        <v>3949</v>
      </c>
      <c r="B230" s="0" t="n">
        <v>1</v>
      </c>
      <c r="C230" s="0" t="n">
        <v>5217248</v>
      </c>
      <c r="D230" s="0" t="n">
        <v>0</v>
      </c>
      <c r="E230" s="0" t="n">
        <v>-1</v>
      </c>
      <c r="F230" s="0" t="n">
        <v>-1</v>
      </c>
      <c r="G230" s="0" t="n">
        <v>-1</v>
      </c>
      <c r="H230" s="0" t="n">
        <v>-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6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s">
        <v>3950</v>
      </c>
      <c r="B231" s="0" t="n">
        <v>2</v>
      </c>
      <c r="C231" s="0" t="n">
        <v>5217236</v>
      </c>
      <c r="D231" s="0" t="n">
        <v>0</v>
      </c>
      <c r="E231" s="0" t="n">
        <v>-1</v>
      </c>
      <c r="F231" s="0" t="n">
        <v>-1</v>
      </c>
      <c r="G231" s="0" t="n">
        <v>-1</v>
      </c>
      <c r="H231" s="0" t="n">
        <v>-1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61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s">
        <v>3951</v>
      </c>
      <c r="B232" s="0" t="n">
        <v>3</v>
      </c>
      <c r="C232" s="0" t="n">
        <v>5217220</v>
      </c>
      <c r="D232" s="0" t="n">
        <v>0</v>
      </c>
      <c r="E232" s="0" t="n">
        <v>-1</v>
      </c>
      <c r="F232" s="0" t="n">
        <v>-1</v>
      </c>
      <c r="G232" s="0" t="n">
        <v>-1</v>
      </c>
      <c r="H232" s="0" t="n">
        <v>-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62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s">
        <v>3952</v>
      </c>
      <c r="B233" s="0" t="n">
        <v>4</v>
      </c>
      <c r="C233" s="0" t="n">
        <v>5217204</v>
      </c>
      <c r="D233" s="0" t="n">
        <v>0</v>
      </c>
      <c r="E233" s="0" t="n">
        <v>-1</v>
      </c>
      <c r="F233" s="0" t="n">
        <v>-1</v>
      </c>
      <c r="G233" s="0" t="n">
        <v>-1</v>
      </c>
      <c r="H233" s="0" t="n">
        <v>-1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63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s">
        <v>3953</v>
      </c>
      <c r="B234" s="0" t="n">
        <v>5</v>
      </c>
      <c r="C234" s="0" t="n">
        <v>5217188</v>
      </c>
      <c r="D234" s="0" t="n">
        <v>0</v>
      </c>
      <c r="E234" s="0" t="n">
        <v>-1</v>
      </c>
      <c r="F234" s="0" t="n">
        <v>-1</v>
      </c>
      <c r="G234" s="0" t="n">
        <v>-1</v>
      </c>
      <c r="H234" s="0" t="n">
        <v>-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64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s">
        <v>3954</v>
      </c>
      <c r="B235" s="0" t="n">
        <v>6</v>
      </c>
      <c r="C235" s="0" t="n">
        <v>5217180</v>
      </c>
      <c r="D235" s="0" t="n">
        <v>0</v>
      </c>
      <c r="E235" s="0" t="n">
        <v>-1</v>
      </c>
      <c r="F235" s="0" t="n">
        <v>-1</v>
      </c>
      <c r="G235" s="0" t="n">
        <v>-1</v>
      </c>
      <c r="H235" s="0" t="n">
        <v>-1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6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s">
        <v>3955</v>
      </c>
      <c r="B236" s="0" t="n">
        <v>13</v>
      </c>
      <c r="C236" s="0" t="n">
        <v>5217168</v>
      </c>
      <c r="D236" s="0" t="n">
        <v>0</v>
      </c>
      <c r="E236" s="0" t="n">
        <v>-1</v>
      </c>
      <c r="F236" s="0" t="n">
        <v>-1</v>
      </c>
      <c r="G236" s="0" t="n">
        <v>-1</v>
      </c>
      <c r="H236" s="0" t="n">
        <v>-1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66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s">
        <v>3956</v>
      </c>
      <c r="B237" s="0" t="n">
        <v>18</v>
      </c>
      <c r="C237" s="0" t="n">
        <v>5217160</v>
      </c>
      <c r="D237" s="0" t="n">
        <v>0</v>
      </c>
      <c r="E237" s="0" t="n">
        <v>-1</v>
      </c>
      <c r="F237" s="0" t="n">
        <v>-1</v>
      </c>
      <c r="G237" s="0" t="n">
        <v>-1</v>
      </c>
      <c r="H237" s="0" t="n">
        <v>-1</v>
      </c>
      <c r="I237" s="0" t="n">
        <v>0</v>
      </c>
      <c r="J237" s="0" t="n">
        <v>0</v>
      </c>
      <c r="K237" s="0" t="n">
        <v>0</v>
      </c>
      <c r="L237" s="0" t="n">
        <v>768</v>
      </c>
      <c r="M237" s="0" t="n">
        <v>59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s">
        <v>3957</v>
      </c>
      <c r="B238" s="0" t="n">
        <v>19</v>
      </c>
      <c r="C238" s="0" t="n">
        <v>5217152</v>
      </c>
      <c r="D238" s="0" t="n">
        <v>0</v>
      </c>
      <c r="E238" s="0" t="n">
        <v>-1</v>
      </c>
      <c r="F238" s="0" t="n">
        <v>-1</v>
      </c>
      <c r="G238" s="0" t="n">
        <v>-1</v>
      </c>
      <c r="H238" s="0" t="n">
        <v>-1</v>
      </c>
      <c r="I238" s="0" t="n">
        <v>0</v>
      </c>
      <c r="J238" s="0" t="n">
        <v>0</v>
      </c>
      <c r="K238" s="0" t="n">
        <v>0</v>
      </c>
      <c r="L238" s="0" t="n">
        <v>768</v>
      </c>
      <c r="M238" s="0" t="n">
        <v>6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s">
        <v>3958</v>
      </c>
      <c r="B239" s="0" t="n">
        <v>20</v>
      </c>
      <c r="C239" s="0" t="n">
        <v>5217144</v>
      </c>
      <c r="D239" s="0" t="n">
        <v>0</v>
      </c>
      <c r="E239" s="0" t="n">
        <v>-1</v>
      </c>
      <c r="F239" s="0" t="n">
        <v>-1</v>
      </c>
      <c r="G239" s="0" t="n">
        <v>-1</v>
      </c>
      <c r="H239" s="0" t="n">
        <v>-1</v>
      </c>
      <c r="I239" s="0" t="n">
        <v>0</v>
      </c>
      <c r="J239" s="0" t="n">
        <v>0</v>
      </c>
      <c r="K239" s="0" t="n">
        <v>0</v>
      </c>
      <c r="L239" s="0" t="n">
        <v>768</v>
      </c>
      <c r="M239" s="0" t="n">
        <v>6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s">
        <v>3959</v>
      </c>
      <c r="B240" s="0" t="n">
        <v>21</v>
      </c>
      <c r="C240" s="0" t="n">
        <v>5217136</v>
      </c>
      <c r="D240" s="0" t="n">
        <v>0</v>
      </c>
      <c r="E240" s="0" t="n">
        <v>-1</v>
      </c>
      <c r="F240" s="0" t="n">
        <v>-1</v>
      </c>
      <c r="G240" s="0" t="n">
        <v>-1</v>
      </c>
      <c r="H240" s="0" t="n">
        <v>-1</v>
      </c>
      <c r="I240" s="0" t="n">
        <v>0</v>
      </c>
      <c r="J240" s="0" t="n">
        <v>0</v>
      </c>
      <c r="K240" s="0" t="n">
        <v>0</v>
      </c>
      <c r="L240" s="0" t="n">
        <v>768</v>
      </c>
      <c r="M240" s="0" t="n">
        <v>62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s">
        <v>3960</v>
      </c>
      <c r="B241" s="0" t="n">
        <v>22</v>
      </c>
      <c r="C241" s="0" t="n">
        <v>5217116</v>
      </c>
      <c r="D241" s="0" t="n">
        <v>0</v>
      </c>
      <c r="E241" s="0" t="n">
        <v>-1</v>
      </c>
      <c r="F241" s="0" t="n">
        <v>-1</v>
      </c>
      <c r="G241" s="0" t="n">
        <v>-1</v>
      </c>
      <c r="H241" s="0" t="n">
        <v>-1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3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s">
        <v>3961</v>
      </c>
      <c r="B242" s="0" t="n">
        <v>23</v>
      </c>
      <c r="C242" s="0" t="n">
        <v>5217096</v>
      </c>
      <c r="D242" s="0" t="n">
        <v>0</v>
      </c>
      <c r="E242" s="0" t="n">
        <v>-1</v>
      </c>
      <c r="F242" s="0" t="n">
        <v>-1</v>
      </c>
      <c r="G242" s="0" t="n">
        <v>-1</v>
      </c>
      <c r="H242" s="0" t="n">
        <v>-1</v>
      </c>
      <c r="I242" s="0" t="n">
        <v>0</v>
      </c>
      <c r="J242" s="0" t="n">
        <v>0</v>
      </c>
      <c r="K242" s="0" t="n">
        <v>0</v>
      </c>
      <c r="L242" s="0" t="n">
        <v>768</v>
      </c>
      <c r="M242" s="0" t="n">
        <v>3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s">
        <v>3962</v>
      </c>
      <c r="B243" s="0" t="n">
        <v>24</v>
      </c>
      <c r="C243" s="0" t="n">
        <v>5217080</v>
      </c>
      <c r="D243" s="0" t="n">
        <v>0</v>
      </c>
      <c r="E243" s="0" t="n">
        <v>-1</v>
      </c>
      <c r="F243" s="0" t="n">
        <v>-1</v>
      </c>
      <c r="G243" s="0" t="n">
        <v>-1</v>
      </c>
      <c r="H243" s="0" t="n">
        <v>-1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31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s">
        <v>3963</v>
      </c>
      <c r="B244" s="0" t="n">
        <v>25</v>
      </c>
      <c r="C244" s="0" t="n">
        <v>5217064</v>
      </c>
      <c r="D244" s="0" t="n">
        <v>0</v>
      </c>
      <c r="E244" s="0" t="n">
        <v>-1</v>
      </c>
      <c r="F244" s="0" t="n">
        <v>-1</v>
      </c>
      <c r="G244" s="0" t="n">
        <v>-1</v>
      </c>
      <c r="H244" s="0" t="n">
        <v>-1</v>
      </c>
      <c r="I244" s="0" t="n">
        <v>0</v>
      </c>
      <c r="J244" s="0" t="n">
        <v>0</v>
      </c>
      <c r="K244" s="0" t="n">
        <v>0</v>
      </c>
      <c r="L244" s="0" t="n">
        <v>768</v>
      </c>
      <c r="M244" s="0" t="n">
        <v>31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s">
        <v>3964</v>
      </c>
      <c r="B245" s="0" t="n">
        <v>26</v>
      </c>
      <c r="C245" s="0" t="n">
        <v>5217040</v>
      </c>
      <c r="D245" s="0" t="n">
        <v>0</v>
      </c>
      <c r="E245" s="0" t="n">
        <v>-1</v>
      </c>
      <c r="F245" s="0" t="n">
        <v>-1</v>
      </c>
      <c r="G245" s="0" t="n">
        <v>-1</v>
      </c>
      <c r="H245" s="0" t="n">
        <v>-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33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s">
        <v>3965</v>
      </c>
      <c r="B246" s="0" t="n">
        <v>27</v>
      </c>
      <c r="C246" s="0" t="n">
        <v>5217020</v>
      </c>
      <c r="D246" s="0" t="n">
        <v>0</v>
      </c>
      <c r="E246" s="0" t="n">
        <v>-1</v>
      </c>
      <c r="F246" s="0" t="n">
        <v>-1</v>
      </c>
      <c r="G246" s="0" t="n">
        <v>-1</v>
      </c>
      <c r="H246" s="0" t="n">
        <v>-1</v>
      </c>
      <c r="I246" s="0" t="n">
        <v>0</v>
      </c>
      <c r="J246" s="0" t="n">
        <v>0</v>
      </c>
      <c r="K246" s="0" t="n">
        <v>0</v>
      </c>
      <c r="L246" s="0" t="n">
        <v>768</v>
      </c>
      <c r="M246" s="0" t="n">
        <v>33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s">
        <v>3966</v>
      </c>
      <c r="B247" s="0" t="n">
        <v>28</v>
      </c>
      <c r="C247" s="0" t="n">
        <v>5217000</v>
      </c>
      <c r="D247" s="0" t="n">
        <v>0</v>
      </c>
      <c r="E247" s="0" t="n">
        <v>-1</v>
      </c>
      <c r="F247" s="0" t="n">
        <v>-1</v>
      </c>
      <c r="G247" s="0" t="n">
        <v>-1</v>
      </c>
      <c r="H247" s="0" t="n">
        <v>-1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35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s">
        <v>3967</v>
      </c>
      <c r="B248" s="0" t="n">
        <v>29</v>
      </c>
      <c r="C248" s="0" t="n">
        <v>5216984</v>
      </c>
      <c r="D248" s="0" t="n">
        <v>0</v>
      </c>
      <c r="E248" s="0" t="n">
        <v>-1</v>
      </c>
      <c r="F248" s="0" t="n">
        <v>-1</v>
      </c>
      <c r="G248" s="0" t="n">
        <v>-1</v>
      </c>
      <c r="H248" s="0" t="n">
        <v>-1</v>
      </c>
      <c r="I248" s="0" t="n">
        <v>0</v>
      </c>
      <c r="J248" s="0" t="n">
        <v>0</v>
      </c>
      <c r="K248" s="0" t="n">
        <v>0</v>
      </c>
      <c r="L248" s="0" t="n">
        <v>768</v>
      </c>
      <c r="M248" s="0" t="n">
        <v>35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s">
        <v>3968</v>
      </c>
      <c r="B249" s="0" t="n">
        <v>31</v>
      </c>
      <c r="C249" s="0" t="n">
        <v>5216972</v>
      </c>
      <c r="D249" s="0" t="n">
        <v>0</v>
      </c>
      <c r="E249" s="0" t="n">
        <v>-1</v>
      </c>
      <c r="F249" s="0" t="n">
        <v>-1</v>
      </c>
      <c r="G249" s="0" t="n">
        <v>-1</v>
      </c>
      <c r="H249" s="0" t="n">
        <v>-1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46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s">
        <v>3969</v>
      </c>
      <c r="B250" s="0" t="n">
        <v>32</v>
      </c>
      <c r="C250" s="0" t="n">
        <v>5216960</v>
      </c>
      <c r="D250" s="0" t="n">
        <v>0</v>
      </c>
      <c r="E250" s="0" t="n">
        <v>-1</v>
      </c>
      <c r="F250" s="0" t="n">
        <v>-1</v>
      </c>
      <c r="G250" s="0" t="n">
        <v>-1</v>
      </c>
      <c r="H250" s="0" t="n">
        <v>-1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47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s">
        <v>3970</v>
      </c>
      <c r="B251" s="0" t="n">
        <v>33</v>
      </c>
      <c r="C251" s="0" t="n">
        <v>5216948</v>
      </c>
      <c r="D251" s="0" t="n">
        <v>0</v>
      </c>
      <c r="E251" s="0" t="n">
        <v>-1</v>
      </c>
      <c r="F251" s="0" t="n">
        <v>-1</v>
      </c>
      <c r="G251" s="0" t="n">
        <v>-1</v>
      </c>
      <c r="H251" s="0" t="n">
        <v>-1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48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s">
        <v>3971</v>
      </c>
      <c r="B252" s="0" t="n">
        <v>34</v>
      </c>
      <c r="C252" s="0" t="n">
        <v>5216936</v>
      </c>
      <c r="D252" s="0" t="n">
        <v>0</v>
      </c>
      <c r="E252" s="0" t="n">
        <v>-1</v>
      </c>
      <c r="F252" s="0" t="n">
        <v>-1</v>
      </c>
      <c r="G252" s="0" t="n">
        <v>-1</v>
      </c>
      <c r="H252" s="0" t="n">
        <v>-1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5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s">
        <v>3972</v>
      </c>
      <c r="B253" s="0" t="n">
        <v>35</v>
      </c>
      <c r="C253" s="0" t="n">
        <v>5216920</v>
      </c>
      <c r="D253" s="0" t="n">
        <v>0</v>
      </c>
      <c r="E253" s="0" t="n">
        <v>-1</v>
      </c>
      <c r="F253" s="0" t="n">
        <v>-1</v>
      </c>
      <c r="G253" s="0" t="n">
        <v>-1</v>
      </c>
      <c r="H253" s="0" t="n">
        <v>-1</v>
      </c>
      <c r="I253" s="0" t="n">
        <v>0</v>
      </c>
      <c r="J253" s="0" t="n">
        <v>0</v>
      </c>
      <c r="K253" s="0" t="n">
        <v>0</v>
      </c>
      <c r="L253" s="0" t="n">
        <v>768</v>
      </c>
      <c r="M253" s="0" t="n">
        <v>51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s">
        <v>3973</v>
      </c>
      <c r="B254" s="0" t="n">
        <v>36</v>
      </c>
      <c r="C254" s="0" t="n">
        <v>5216904</v>
      </c>
      <c r="D254" s="0" t="n">
        <v>0</v>
      </c>
      <c r="E254" s="0" t="n">
        <v>-1</v>
      </c>
      <c r="F254" s="0" t="n">
        <v>-1</v>
      </c>
      <c r="G254" s="0" t="n">
        <v>-1</v>
      </c>
      <c r="H254" s="0" t="n">
        <v>-1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52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s">
        <v>3974</v>
      </c>
      <c r="B255" s="0" t="n">
        <v>37</v>
      </c>
      <c r="C255" s="0" t="n">
        <v>5216892</v>
      </c>
      <c r="D255" s="0" t="n">
        <v>0</v>
      </c>
      <c r="E255" s="0" t="n">
        <v>-1</v>
      </c>
      <c r="F255" s="0" t="n">
        <v>-1</v>
      </c>
      <c r="G255" s="0" t="n">
        <v>-1</v>
      </c>
      <c r="H255" s="0" t="n">
        <v>-1</v>
      </c>
      <c r="I255" s="0" t="n">
        <v>0</v>
      </c>
      <c r="J255" s="0" t="n">
        <v>0</v>
      </c>
      <c r="K255" s="0" t="n">
        <v>0</v>
      </c>
      <c r="L255" s="0" t="n">
        <v>768</v>
      </c>
      <c r="M255" s="0" t="n">
        <v>52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s">
        <v>3975</v>
      </c>
      <c r="B256" s="0" t="n">
        <v>38</v>
      </c>
      <c r="C256" s="0" t="n">
        <v>5216876</v>
      </c>
      <c r="D256" s="0" t="n">
        <v>0</v>
      </c>
      <c r="E256" s="0" t="n">
        <v>-1</v>
      </c>
      <c r="F256" s="0" t="n">
        <v>-1</v>
      </c>
      <c r="G256" s="0" t="n">
        <v>-1</v>
      </c>
      <c r="H256" s="0" t="n">
        <v>-1</v>
      </c>
      <c r="I256" s="0" t="n">
        <v>0</v>
      </c>
      <c r="J256" s="0" t="n">
        <v>0</v>
      </c>
      <c r="K256" s="0" t="n">
        <v>0</v>
      </c>
      <c r="L256" s="0" t="n">
        <v>768</v>
      </c>
      <c r="M256" s="0" t="n">
        <v>43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s">
        <v>3976</v>
      </c>
      <c r="B257" s="0" t="n">
        <v>39</v>
      </c>
      <c r="C257" s="0" t="n">
        <v>5216864</v>
      </c>
      <c r="D257" s="0" t="n">
        <v>0</v>
      </c>
      <c r="E257" s="0" t="n">
        <v>-1</v>
      </c>
      <c r="F257" s="0" t="n">
        <v>-1</v>
      </c>
      <c r="G257" s="0" t="n">
        <v>-1</v>
      </c>
      <c r="H257" s="0" t="n">
        <v>-1</v>
      </c>
      <c r="I257" s="0" t="n">
        <v>0</v>
      </c>
      <c r="J257" s="0" t="n">
        <v>0</v>
      </c>
      <c r="K257" s="0" t="n">
        <v>0</v>
      </c>
      <c r="L257" s="0" t="n">
        <v>768</v>
      </c>
      <c r="M257" s="0" t="n">
        <v>17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s">
        <v>3977</v>
      </c>
      <c r="B258" s="0" t="n">
        <v>40</v>
      </c>
      <c r="C258" s="0" t="n">
        <v>5216852</v>
      </c>
      <c r="D258" s="0" t="n">
        <v>0</v>
      </c>
      <c r="E258" s="0" t="n">
        <v>-1</v>
      </c>
      <c r="F258" s="0" t="n">
        <v>-1</v>
      </c>
      <c r="G258" s="0" t="n">
        <v>-1</v>
      </c>
      <c r="H258" s="0" t="n">
        <v>-1</v>
      </c>
      <c r="I258" s="0" t="n">
        <v>0</v>
      </c>
      <c r="J258" s="0" t="n">
        <v>0</v>
      </c>
      <c r="K258" s="0" t="n">
        <v>0</v>
      </c>
      <c r="L258" s="0" t="n">
        <v>768</v>
      </c>
      <c r="M258" s="0" t="n">
        <v>38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s">
        <v>3978</v>
      </c>
      <c r="B259" s="0" t="n">
        <v>41</v>
      </c>
      <c r="C259" s="0" t="n">
        <v>5216832</v>
      </c>
      <c r="D259" s="0" t="n">
        <v>0</v>
      </c>
      <c r="E259" s="0" t="n">
        <v>-1</v>
      </c>
      <c r="F259" s="0" t="n">
        <v>-1</v>
      </c>
      <c r="G259" s="0" t="n">
        <v>-1</v>
      </c>
      <c r="H259" s="0" t="n">
        <v>-1</v>
      </c>
      <c r="I259" s="0" t="n">
        <v>0</v>
      </c>
      <c r="J259" s="0" t="n">
        <v>0</v>
      </c>
      <c r="K259" s="0" t="n">
        <v>0</v>
      </c>
      <c r="L259" s="0" t="n">
        <v>768</v>
      </c>
      <c r="M259" s="0" t="n">
        <v>46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s">
        <v>3979</v>
      </c>
      <c r="B260" s="0" t="n">
        <v>42</v>
      </c>
      <c r="C260" s="0" t="n">
        <v>5216820</v>
      </c>
      <c r="D260" s="0" t="n">
        <v>0</v>
      </c>
      <c r="E260" s="0" t="n">
        <v>-1</v>
      </c>
      <c r="F260" s="0" t="n">
        <v>-1</v>
      </c>
      <c r="G260" s="0" t="n">
        <v>-1</v>
      </c>
      <c r="H260" s="0" t="n">
        <v>-1</v>
      </c>
      <c r="I260" s="0" t="n">
        <v>0</v>
      </c>
      <c r="J260" s="0" t="n">
        <v>0</v>
      </c>
      <c r="K260" s="0" t="n">
        <v>0</v>
      </c>
      <c r="L260" s="0" t="n">
        <v>768</v>
      </c>
      <c r="M260" s="0" t="n">
        <v>47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s">
        <v>3980</v>
      </c>
      <c r="B261" s="0" t="n">
        <v>43</v>
      </c>
      <c r="C261" s="0" t="n">
        <v>5216804</v>
      </c>
      <c r="D261" s="0" t="n">
        <v>0</v>
      </c>
      <c r="E261" s="0" t="n">
        <v>-1</v>
      </c>
      <c r="F261" s="0" t="n">
        <v>-1</v>
      </c>
      <c r="G261" s="0" t="n">
        <v>-1</v>
      </c>
      <c r="H261" s="0" t="n">
        <v>-1</v>
      </c>
      <c r="I261" s="0" t="n">
        <v>0</v>
      </c>
      <c r="J261" s="0" t="n">
        <v>0</v>
      </c>
      <c r="K261" s="0" t="n">
        <v>0</v>
      </c>
      <c r="L261" s="0" t="n">
        <v>768</v>
      </c>
      <c r="M261" s="0" t="n">
        <v>5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s">
        <v>3981</v>
      </c>
      <c r="B262" s="0" t="n">
        <v>44</v>
      </c>
      <c r="C262" s="0" t="n">
        <v>5216792</v>
      </c>
      <c r="D262" s="0" t="n">
        <v>0</v>
      </c>
      <c r="E262" s="0" t="n">
        <v>-1</v>
      </c>
      <c r="F262" s="0" t="n">
        <v>-1</v>
      </c>
      <c r="G262" s="0" t="n">
        <v>-1</v>
      </c>
      <c r="H262" s="0" t="n">
        <v>-1</v>
      </c>
      <c r="I262" s="0" t="n">
        <v>0</v>
      </c>
      <c r="J262" s="0" t="n">
        <v>0</v>
      </c>
      <c r="K262" s="0" t="n">
        <v>0</v>
      </c>
      <c r="L262" s="0" t="n">
        <v>768</v>
      </c>
      <c r="M262" s="0" t="n">
        <v>16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s">
        <v>3982</v>
      </c>
      <c r="B263" s="0" t="n">
        <v>45</v>
      </c>
      <c r="C263" s="0" t="n">
        <v>5216780</v>
      </c>
      <c r="D263" s="0" t="n">
        <v>0</v>
      </c>
      <c r="E263" s="0" t="n">
        <v>-1</v>
      </c>
      <c r="F263" s="0" t="n">
        <v>-1</v>
      </c>
      <c r="G263" s="0" t="n">
        <v>-1</v>
      </c>
      <c r="H263" s="0" t="n">
        <v>-1</v>
      </c>
      <c r="I263" s="0" t="n">
        <v>0</v>
      </c>
      <c r="J263" s="0" t="n">
        <v>0</v>
      </c>
      <c r="K263" s="0" t="n">
        <v>0</v>
      </c>
      <c r="L263" s="0" t="n">
        <v>768</v>
      </c>
      <c r="M263" s="0" t="n">
        <v>25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s">
        <v>3983</v>
      </c>
      <c r="B264" s="0" t="n">
        <v>46</v>
      </c>
      <c r="C264" s="0" t="n">
        <v>0</v>
      </c>
      <c r="D264" s="0" t="n">
        <v>0</v>
      </c>
      <c r="E264" s="0" t="n">
        <v>-1</v>
      </c>
      <c r="F264" s="0" t="n">
        <v>-1</v>
      </c>
      <c r="G264" s="0" t="n">
        <v>-1</v>
      </c>
      <c r="H264" s="0" t="n">
        <v>-1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72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s">
        <v>3984</v>
      </c>
      <c r="B265" s="0" t="n">
        <v>47</v>
      </c>
      <c r="C265" s="0" t="n">
        <v>0</v>
      </c>
      <c r="D265" s="0" t="n">
        <v>0</v>
      </c>
      <c r="E265" s="0" t="n">
        <v>-1</v>
      </c>
      <c r="F265" s="0" t="n">
        <v>-1</v>
      </c>
      <c r="G265" s="0" t="n">
        <v>-1</v>
      </c>
      <c r="H265" s="0" t="n">
        <v>-1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8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</row>
    <row r="266" customFormat="false" ht="12.75" hidden="false" customHeight="false" outlineLevel="0" collapsed="false">
      <c r="A266" s="0" t="s">
        <v>3985</v>
      </c>
      <c r="B266" s="0" t="n">
        <v>48</v>
      </c>
      <c r="C266" s="0" t="n">
        <v>5216756</v>
      </c>
      <c r="D266" s="0" t="n">
        <v>0</v>
      </c>
      <c r="E266" s="0" t="n">
        <v>-1</v>
      </c>
      <c r="F266" s="0" t="n">
        <v>-1</v>
      </c>
      <c r="G266" s="0" t="n">
        <v>-1</v>
      </c>
      <c r="H266" s="0" t="n">
        <v>-1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75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</row>
    <row r="267" customFormat="false" ht="12.75" hidden="false" customHeight="false" outlineLevel="0" collapsed="false">
      <c r="A267" s="0" t="s">
        <v>3986</v>
      </c>
      <c r="B267" s="0" t="n">
        <v>49</v>
      </c>
      <c r="C267" s="0" t="n">
        <v>5216744</v>
      </c>
      <c r="D267" s="0" t="n">
        <v>0</v>
      </c>
      <c r="E267" s="0" t="n">
        <v>-1</v>
      </c>
      <c r="F267" s="0" t="n">
        <v>-1</v>
      </c>
      <c r="G267" s="0" t="n">
        <v>-1</v>
      </c>
      <c r="H267" s="0" t="n">
        <v>-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77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</row>
    <row r="268" customFormat="false" ht="12.75" hidden="false" customHeight="false" outlineLevel="0" collapsed="false">
      <c r="A268" s="0" t="s">
        <v>3987</v>
      </c>
      <c r="B268" s="0" t="n">
        <v>50</v>
      </c>
      <c r="C268" s="0" t="n">
        <v>5216696</v>
      </c>
      <c r="D268" s="0" t="n">
        <v>0</v>
      </c>
      <c r="E268" s="0" t="n">
        <v>-1</v>
      </c>
      <c r="F268" s="0" t="n">
        <v>-1</v>
      </c>
      <c r="G268" s="0" t="n">
        <v>-1</v>
      </c>
      <c r="H268" s="0" t="n">
        <v>-1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2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2.75" hidden="false" customHeight="false" outlineLevel="0" collapsed="false">
      <c r="A269" s="0" t="s">
        <v>3988</v>
      </c>
      <c r="B269" s="0" t="n">
        <v>51</v>
      </c>
      <c r="C269" s="0" t="n">
        <v>5216664</v>
      </c>
      <c r="D269" s="0" t="n">
        <v>0</v>
      </c>
      <c r="E269" s="0" t="n">
        <v>-1</v>
      </c>
      <c r="F269" s="0" t="n">
        <v>-1</v>
      </c>
      <c r="G269" s="0" t="n">
        <v>-1</v>
      </c>
      <c r="H269" s="0" t="n">
        <v>-1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3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2.75" hidden="false" customHeight="false" outlineLevel="0" collapsed="false">
      <c r="A270" s="0" t="s">
        <v>3989</v>
      </c>
      <c r="B270" s="0" t="n">
        <v>52</v>
      </c>
      <c r="C270" s="0" t="n">
        <v>5216632</v>
      </c>
      <c r="D270" s="0" t="n">
        <v>0</v>
      </c>
      <c r="E270" s="0" t="n">
        <v>-1</v>
      </c>
      <c r="F270" s="0" t="n">
        <v>-1</v>
      </c>
      <c r="G270" s="0" t="n">
        <v>-1</v>
      </c>
      <c r="H270" s="0" t="n">
        <v>-1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4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2.75" hidden="false" customHeight="false" outlineLevel="0" collapsed="false">
      <c r="A271" s="0" t="s">
        <v>3990</v>
      </c>
      <c r="B271" s="0" t="n">
        <v>53</v>
      </c>
      <c r="C271" s="0" t="n">
        <v>5216600</v>
      </c>
      <c r="D271" s="0" t="n">
        <v>0</v>
      </c>
      <c r="E271" s="0" t="n">
        <v>-1</v>
      </c>
      <c r="F271" s="0" t="n">
        <v>-1</v>
      </c>
      <c r="G271" s="0" t="n">
        <v>-1</v>
      </c>
      <c r="H271" s="0" t="n">
        <v>-1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5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2.75" hidden="false" customHeight="false" outlineLevel="0" collapsed="false">
      <c r="A272" s="0" t="s">
        <v>3991</v>
      </c>
      <c r="B272" s="0" t="n">
        <v>54</v>
      </c>
      <c r="C272" s="0" t="n">
        <v>5216564</v>
      </c>
      <c r="D272" s="0" t="n">
        <v>0</v>
      </c>
      <c r="E272" s="0" t="n">
        <v>-1</v>
      </c>
      <c r="F272" s="0" t="n">
        <v>-1</v>
      </c>
      <c r="G272" s="0" t="n">
        <v>-1</v>
      </c>
      <c r="H272" s="0" t="n">
        <v>-1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6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2.75" hidden="false" customHeight="false" outlineLevel="0" collapsed="false">
      <c r="A273" s="0" t="s">
        <v>3992</v>
      </c>
      <c r="B273" s="0" t="n">
        <v>99</v>
      </c>
      <c r="C273" s="0" t="n">
        <v>0</v>
      </c>
      <c r="D273" s="0" t="n">
        <v>0</v>
      </c>
      <c r="E273" s="0" t="n">
        <v>-1</v>
      </c>
      <c r="F273" s="0" t="n">
        <v>-1</v>
      </c>
      <c r="G273" s="0" t="n">
        <v>-1</v>
      </c>
      <c r="H273" s="0" t="n">
        <v>-1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53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</row>
    <row r="274" customFormat="false" ht="12.75" hidden="false" customHeight="false" outlineLevel="0" collapsed="false">
      <c r="A274" s="0" t="s">
        <v>3993</v>
      </c>
      <c r="B274" s="0" t="n">
        <v>61</v>
      </c>
      <c r="C274" s="0" t="n">
        <v>5216444</v>
      </c>
      <c r="D274" s="0" t="n">
        <v>0</v>
      </c>
      <c r="E274" s="0" t="n">
        <v>-1</v>
      </c>
      <c r="F274" s="0" t="n">
        <v>-1</v>
      </c>
      <c r="G274" s="0" t="n">
        <v>-1</v>
      </c>
      <c r="H274" s="0" t="n">
        <v>-1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4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</row>
    <row r="275" customFormat="false" ht="12.75" hidden="false" customHeight="false" outlineLevel="0" collapsed="false">
      <c r="A275" s="0" t="s">
        <v>3994</v>
      </c>
      <c r="B275" s="0" t="n">
        <v>72</v>
      </c>
      <c r="C275" s="0" t="n">
        <v>5216288</v>
      </c>
      <c r="D275" s="0" t="n">
        <v>0</v>
      </c>
      <c r="E275" s="0" t="n">
        <v>-1</v>
      </c>
      <c r="F275" s="0" t="n">
        <v>-1</v>
      </c>
      <c r="G275" s="0" t="n">
        <v>-1</v>
      </c>
      <c r="H275" s="0" t="n">
        <v>-1</v>
      </c>
      <c r="I275" s="0" t="n">
        <v>0</v>
      </c>
      <c r="J275" s="0" t="n">
        <v>0</v>
      </c>
      <c r="K275" s="0" t="n">
        <v>0</v>
      </c>
      <c r="L275" s="0" t="n">
        <v>768</v>
      </c>
      <c r="M275" s="0" t="n">
        <v>34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</row>
    <row r="276" customFormat="false" ht="12.75" hidden="false" customHeight="false" outlineLevel="0" collapsed="false">
      <c r="A276" s="0" t="s">
        <v>3995</v>
      </c>
      <c r="B276" s="0" t="n">
        <v>77</v>
      </c>
      <c r="C276" s="0" t="n">
        <v>5216252</v>
      </c>
      <c r="D276" s="0" t="n">
        <v>0</v>
      </c>
      <c r="E276" s="0" t="n">
        <v>-1</v>
      </c>
      <c r="F276" s="0" t="n">
        <v>-1</v>
      </c>
      <c r="G276" s="0" t="n">
        <v>-1</v>
      </c>
      <c r="H276" s="0" t="n">
        <v>-1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28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</row>
    <row r="277" customFormat="false" ht="12.75" hidden="false" customHeight="false" outlineLevel="0" collapsed="false">
      <c r="A277" s="0" t="s">
        <v>3996</v>
      </c>
      <c r="B277" s="0" t="n">
        <v>-1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</row>
    <row r="278" customFormat="false" ht="12.75" hidden="false" customHeight="false" outlineLevel="0" collapsed="false">
      <c r="A278" s="0" t="s">
        <v>3997</v>
      </c>
      <c r="B278" s="0" t="n">
        <v>0</v>
      </c>
      <c r="C278" s="0" t="n">
        <v>5217276</v>
      </c>
      <c r="D278" s="0" t="n">
        <v>0</v>
      </c>
      <c r="E278" s="0" t="n">
        <v>-1</v>
      </c>
      <c r="F278" s="0" t="n">
        <v>-1</v>
      </c>
      <c r="G278" s="0" t="n">
        <v>-1</v>
      </c>
      <c r="H278" s="0" t="n">
        <v>-1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59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</row>
    <row r="279" customFormat="false" ht="12.75" hidden="false" customHeight="false" outlineLevel="0" collapsed="false">
      <c r="A279" s="0" t="s">
        <v>3998</v>
      </c>
      <c r="B279" s="0" t="n">
        <v>115</v>
      </c>
      <c r="C279" s="0" t="n">
        <v>5217276</v>
      </c>
      <c r="D279" s="0" t="n">
        <v>0</v>
      </c>
      <c r="E279" s="0" t="n">
        <v>0</v>
      </c>
      <c r="F279" s="0" t="n">
        <v>400</v>
      </c>
      <c r="G279" s="0" t="n">
        <v>640</v>
      </c>
      <c r="H279" s="0" t="n">
        <v>8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</row>
    <row r="280" customFormat="false" ht="12.75" hidden="false" customHeight="false" outlineLevel="0" collapsed="false">
      <c r="A280" s="0" t="s">
        <v>3999</v>
      </c>
      <c r="B280" s="0" t="n">
        <v>1</v>
      </c>
      <c r="C280" s="0" t="n">
        <v>5217248</v>
      </c>
      <c r="D280" s="0" t="n">
        <v>0</v>
      </c>
      <c r="E280" s="0" t="n">
        <v>-1</v>
      </c>
      <c r="F280" s="0" t="n">
        <v>-1</v>
      </c>
      <c r="G280" s="0" t="n">
        <v>-1</v>
      </c>
      <c r="H280" s="0" t="n">
        <v>-1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6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</row>
    <row r="281" customFormat="false" ht="12.75" hidden="false" customHeight="false" outlineLevel="0" collapsed="false">
      <c r="A281" s="0" t="s">
        <v>4000</v>
      </c>
      <c r="B281" s="0" t="n">
        <v>2</v>
      </c>
      <c r="C281" s="0" t="n">
        <v>5217236</v>
      </c>
      <c r="D281" s="0" t="n">
        <v>0</v>
      </c>
      <c r="E281" s="0" t="n">
        <v>-1</v>
      </c>
      <c r="F281" s="0" t="n">
        <v>-1</v>
      </c>
      <c r="G281" s="0" t="n">
        <v>-1</v>
      </c>
      <c r="H281" s="0" t="n">
        <v>-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61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</row>
    <row r="282" customFormat="false" ht="12.75" hidden="false" customHeight="false" outlineLevel="0" collapsed="false">
      <c r="A282" s="0" t="s">
        <v>4001</v>
      </c>
      <c r="B282" s="0" t="n">
        <v>3</v>
      </c>
      <c r="C282" s="0" t="n">
        <v>5217220</v>
      </c>
      <c r="D282" s="0" t="n">
        <v>0</v>
      </c>
      <c r="E282" s="0" t="n">
        <v>-1</v>
      </c>
      <c r="F282" s="0" t="n">
        <v>-1</v>
      </c>
      <c r="G282" s="0" t="n">
        <v>-1</v>
      </c>
      <c r="H282" s="0" t="n">
        <v>-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62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2.75" hidden="false" customHeight="false" outlineLevel="0" collapsed="false">
      <c r="A283" s="0" t="s">
        <v>4002</v>
      </c>
      <c r="B283" s="0" t="n">
        <v>4</v>
      </c>
      <c r="C283" s="0" t="n">
        <v>5217204</v>
      </c>
      <c r="D283" s="0" t="n">
        <v>0</v>
      </c>
      <c r="E283" s="0" t="n">
        <v>-1</v>
      </c>
      <c r="F283" s="0" t="n">
        <v>-1</v>
      </c>
      <c r="G283" s="0" t="n">
        <v>-1</v>
      </c>
      <c r="H283" s="0" t="n">
        <v>-1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63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</row>
    <row r="284" customFormat="false" ht="12.75" hidden="false" customHeight="false" outlineLevel="0" collapsed="false">
      <c r="A284" s="0" t="s">
        <v>4003</v>
      </c>
      <c r="B284" s="0" t="n">
        <v>5</v>
      </c>
      <c r="C284" s="0" t="n">
        <v>5217188</v>
      </c>
      <c r="D284" s="0" t="n">
        <v>0</v>
      </c>
      <c r="E284" s="0" t="n">
        <v>-1</v>
      </c>
      <c r="F284" s="0" t="n">
        <v>-1</v>
      </c>
      <c r="G284" s="0" t="n">
        <v>-1</v>
      </c>
      <c r="H284" s="0" t="n">
        <v>-1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64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</row>
    <row r="285" customFormat="false" ht="12.75" hidden="false" customHeight="false" outlineLevel="0" collapsed="false">
      <c r="A285" s="0" t="s">
        <v>4004</v>
      </c>
      <c r="B285" s="0" t="n">
        <v>6</v>
      </c>
      <c r="C285" s="0" t="n">
        <v>5217180</v>
      </c>
      <c r="D285" s="0" t="n">
        <v>0</v>
      </c>
      <c r="E285" s="0" t="n">
        <v>-1</v>
      </c>
      <c r="F285" s="0" t="n">
        <v>-1</v>
      </c>
      <c r="G285" s="0" t="n">
        <v>-1</v>
      </c>
      <c r="H285" s="0" t="n">
        <v>-1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65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</row>
    <row r="286" customFormat="false" ht="12.75" hidden="false" customHeight="false" outlineLevel="0" collapsed="false">
      <c r="A286" s="0" t="s">
        <v>4005</v>
      </c>
      <c r="B286" s="0" t="n">
        <v>13</v>
      </c>
      <c r="C286" s="0" t="n">
        <v>5217168</v>
      </c>
      <c r="D286" s="0" t="n">
        <v>0</v>
      </c>
      <c r="E286" s="0" t="n">
        <v>-1</v>
      </c>
      <c r="F286" s="0" t="n">
        <v>-1</v>
      </c>
      <c r="G286" s="0" t="n">
        <v>-1</v>
      </c>
      <c r="H286" s="0" t="n">
        <v>-1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66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2.75" hidden="false" customHeight="false" outlineLevel="0" collapsed="false">
      <c r="A287" s="0" t="s">
        <v>4006</v>
      </c>
      <c r="B287" s="0" t="n">
        <v>18</v>
      </c>
      <c r="C287" s="0" t="n">
        <v>5217160</v>
      </c>
      <c r="D287" s="0" t="n">
        <v>0</v>
      </c>
      <c r="E287" s="0" t="n">
        <v>-1</v>
      </c>
      <c r="F287" s="0" t="n">
        <v>-1</v>
      </c>
      <c r="G287" s="0" t="n">
        <v>-1</v>
      </c>
      <c r="H287" s="0" t="n">
        <v>-1</v>
      </c>
      <c r="I287" s="0" t="n">
        <v>0</v>
      </c>
      <c r="J287" s="0" t="n">
        <v>0</v>
      </c>
      <c r="K287" s="0" t="n">
        <v>0</v>
      </c>
      <c r="L287" s="0" t="n">
        <v>768</v>
      </c>
      <c r="M287" s="0" t="n">
        <v>59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2.75" hidden="false" customHeight="false" outlineLevel="0" collapsed="false">
      <c r="A288" s="0" t="s">
        <v>4007</v>
      </c>
      <c r="B288" s="0" t="n">
        <v>19</v>
      </c>
      <c r="C288" s="0" t="n">
        <v>5217152</v>
      </c>
      <c r="D288" s="0" t="n">
        <v>0</v>
      </c>
      <c r="E288" s="0" t="n">
        <v>-1</v>
      </c>
      <c r="F288" s="0" t="n">
        <v>-1</v>
      </c>
      <c r="G288" s="0" t="n">
        <v>-1</v>
      </c>
      <c r="H288" s="0" t="n">
        <v>-1</v>
      </c>
      <c r="I288" s="0" t="n">
        <v>0</v>
      </c>
      <c r="J288" s="0" t="n">
        <v>0</v>
      </c>
      <c r="K288" s="0" t="n">
        <v>0</v>
      </c>
      <c r="L288" s="0" t="n">
        <v>768</v>
      </c>
      <c r="M288" s="0" t="n">
        <v>6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2.75" hidden="false" customHeight="false" outlineLevel="0" collapsed="false">
      <c r="A289" s="0" t="s">
        <v>4008</v>
      </c>
      <c r="B289" s="0" t="n">
        <v>20</v>
      </c>
      <c r="C289" s="0" t="n">
        <v>5217144</v>
      </c>
      <c r="D289" s="0" t="n">
        <v>0</v>
      </c>
      <c r="E289" s="0" t="n">
        <v>-1</v>
      </c>
      <c r="F289" s="0" t="n">
        <v>-1</v>
      </c>
      <c r="G289" s="0" t="n">
        <v>-1</v>
      </c>
      <c r="H289" s="0" t="n">
        <v>-1</v>
      </c>
      <c r="I289" s="0" t="n">
        <v>0</v>
      </c>
      <c r="J289" s="0" t="n">
        <v>0</v>
      </c>
      <c r="K289" s="0" t="n">
        <v>0</v>
      </c>
      <c r="L289" s="0" t="n">
        <v>768</v>
      </c>
      <c r="M289" s="0" t="n">
        <v>61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2.75" hidden="false" customHeight="false" outlineLevel="0" collapsed="false">
      <c r="A290" s="0" t="s">
        <v>4009</v>
      </c>
      <c r="B290" s="0" t="n">
        <v>21</v>
      </c>
      <c r="C290" s="0" t="n">
        <v>5217136</v>
      </c>
      <c r="D290" s="0" t="n">
        <v>0</v>
      </c>
      <c r="E290" s="0" t="n">
        <v>-1</v>
      </c>
      <c r="F290" s="0" t="n">
        <v>-1</v>
      </c>
      <c r="G290" s="0" t="n">
        <v>-1</v>
      </c>
      <c r="H290" s="0" t="n">
        <v>-1</v>
      </c>
      <c r="I290" s="0" t="n">
        <v>0</v>
      </c>
      <c r="J290" s="0" t="n">
        <v>0</v>
      </c>
      <c r="K290" s="0" t="n">
        <v>0</v>
      </c>
      <c r="L290" s="0" t="n">
        <v>768</v>
      </c>
      <c r="M290" s="0" t="n">
        <v>62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2.75" hidden="false" customHeight="false" outlineLevel="0" collapsed="false">
      <c r="A291" s="0" t="s">
        <v>4010</v>
      </c>
      <c r="B291" s="0" t="n">
        <v>22</v>
      </c>
      <c r="C291" s="0" t="n">
        <v>5217116</v>
      </c>
      <c r="D291" s="0" t="n">
        <v>0</v>
      </c>
      <c r="E291" s="0" t="n">
        <v>-1</v>
      </c>
      <c r="F291" s="0" t="n">
        <v>-1</v>
      </c>
      <c r="G291" s="0" t="n">
        <v>-1</v>
      </c>
      <c r="H291" s="0" t="n">
        <v>-1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3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2.75" hidden="false" customHeight="false" outlineLevel="0" collapsed="false">
      <c r="A292" s="0" t="s">
        <v>4011</v>
      </c>
      <c r="B292" s="0" t="n">
        <v>23</v>
      </c>
      <c r="C292" s="0" t="n">
        <v>5217096</v>
      </c>
      <c r="D292" s="0" t="n">
        <v>0</v>
      </c>
      <c r="E292" s="0" t="n">
        <v>-1</v>
      </c>
      <c r="F292" s="0" t="n">
        <v>-1</v>
      </c>
      <c r="G292" s="0" t="n">
        <v>-1</v>
      </c>
      <c r="H292" s="0" t="n">
        <v>-1</v>
      </c>
      <c r="I292" s="0" t="n">
        <v>0</v>
      </c>
      <c r="J292" s="0" t="n">
        <v>0</v>
      </c>
      <c r="K292" s="0" t="n">
        <v>0</v>
      </c>
      <c r="L292" s="0" t="n">
        <v>768</v>
      </c>
      <c r="M292" s="0" t="n">
        <v>3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2.75" hidden="false" customHeight="false" outlineLevel="0" collapsed="false">
      <c r="A293" s="0" t="s">
        <v>4012</v>
      </c>
      <c r="B293" s="0" t="n">
        <v>24</v>
      </c>
      <c r="C293" s="0" t="n">
        <v>5217080</v>
      </c>
      <c r="D293" s="0" t="n">
        <v>0</v>
      </c>
      <c r="E293" s="0" t="n">
        <v>-1</v>
      </c>
      <c r="F293" s="0" t="n">
        <v>-1</v>
      </c>
      <c r="G293" s="0" t="n">
        <v>-1</v>
      </c>
      <c r="H293" s="0" t="n">
        <v>-1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31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2.75" hidden="false" customHeight="false" outlineLevel="0" collapsed="false">
      <c r="A294" s="0" t="s">
        <v>4013</v>
      </c>
      <c r="B294" s="0" t="n">
        <v>25</v>
      </c>
      <c r="C294" s="0" t="n">
        <v>5217064</v>
      </c>
      <c r="D294" s="0" t="n">
        <v>0</v>
      </c>
      <c r="E294" s="0" t="n">
        <v>-1</v>
      </c>
      <c r="F294" s="0" t="n">
        <v>-1</v>
      </c>
      <c r="G294" s="0" t="n">
        <v>-1</v>
      </c>
      <c r="H294" s="0" t="n">
        <v>-1</v>
      </c>
      <c r="I294" s="0" t="n">
        <v>0</v>
      </c>
      <c r="J294" s="0" t="n">
        <v>0</v>
      </c>
      <c r="K294" s="0" t="n">
        <v>0</v>
      </c>
      <c r="L294" s="0" t="n">
        <v>768</v>
      </c>
      <c r="M294" s="0" t="n">
        <v>31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2.75" hidden="false" customHeight="false" outlineLevel="0" collapsed="false">
      <c r="A295" s="0" t="s">
        <v>4014</v>
      </c>
      <c r="B295" s="0" t="n">
        <v>26</v>
      </c>
      <c r="C295" s="0" t="n">
        <v>5217040</v>
      </c>
      <c r="D295" s="0" t="n">
        <v>0</v>
      </c>
      <c r="E295" s="0" t="n">
        <v>-1</v>
      </c>
      <c r="F295" s="0" t="n">
        <v>-1</v>
      </c>
      <c r="G295" s="0" t="n">
        <v>-1</v>
      </c>
      <c r="H295" s="0" t="n">
        <v>-1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33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2.75" hidden="false" customHeight="false" outlineLevel="0" collapsed="false">
      <c r="A296" s="0" t="s">
        <v>4015</v>
      </c>
      <c r="B296" s="0" t="n">
        <v>27</v>
      </c>
      <c r="C296" s="0" t="n">
        <v>5217020</v>
      </c>
      <c r="D296" s="0" t="n">
        <v>0</v>
      </c>
      <c r="E296" s="0" t="n">
        <v>-1</v>
      </c>
      <c r="F296" s="0" t="n">
        <v>-1</v>
      </c>
      <c r="G296" s="0" t="n">
        <v>-1</v>
      </c>
      <c r="H296" s="0" t="n">
        <v>-1</v>
      </c>
      <c r="I296" s="0" t="n">
        <v>0</v>
      </c>
      <c r="J296" s="0" t="n">
        <v>0</v>
      </c>
      <c r="K296" s="0" t="n">
        <v>0</v>
      </c>
      <c r="L296" s="0" t="n">
        <v>768</v>
      </c>
      <c r="M296" s="0" t="n">
        <v>33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</row>
    <row r="297" customFormat="false" ht="12.75" hidden="false" customHeight="false" outlineLevel="0" collapsed="false">
      <c r="A297" s="0" t="s">
        <v>4016</v>
      </c>
      <c r="B297" s="0" t="n">
        <v>28</v>
      </c>
      <c r="C297" s="0" t="n">
        <v>5217000</v>
      </c>
      <c r="D297" s="0" t="n">
        <v>0</v>
      </c>
      <c r="E297" s="0" t="n">
        <v>-1</v>
      </c>
      <c r="F297" s="0" t="n">
        <v>-1</v>
      </c>
      <c r="G297" s="0" t="n">
        <v>-1</v>
      </c>
      <c r="H297" s="0" t="n">
        <v>-1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35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</row>
    <row r="298" customFormat="false" ht="12.75" hidden="false" customHeight="false" outlineLevel="0" collapsed="false">
      <c r="A298" s="0" t="s">
        <v>4017</v>
      </c>
      <c r="B298" s="0" t="n">
        <v>29</v>
      </c>
      <c r="C298" s="0" t="n">
        <v>5216984</v>
      </c>
      <c r="D298" s="0" t="n">
        <v>0</v>
      </c>
      <c r="E298" s="0" t="n">
        <v>-1</v>
      </c>
      <c r="F298" s="0" t="n">
        <v>-1</v>
      </c>
      <c r="G298" s="0" t="n">
        <v>-1</v>
      </c>
      <c r="H298" s="0" t="n">
        <v>-1</v>
      </c>
      <c r="I298" s="0" t="n">
        <v>0</v>
      </c>
      <c r="J298" s="0" t="n">
        <v>0</v>
      </c>
      <c r="K298" s="0" t="n">
        <v>0</v>
      </c>
      <c r="L298" s="0" t="n">
        <v>768</v>
      </c>
      <c r="M298" s="0" t="n">
        <v>35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2.75" hidden="false" customHeight="false" outlineLevel="0" collapsed="false">
      <c r="A299" s="0" t="s">
        <v>4018</v>
      </c>
      <c r="B299" s="0" t="n">
        <v>31</v>
      </c>
      <c r="C299" s="0" t="n">
        <v>5216972</v>
      </c>
      <c r="D299" s="0" t="n">
        <v>0</v>
      </c>
      <c r="E299" s="0" t="n">
        <v>-1</v>
      </c>
      <c r="F299" s="0" t="n">
        <v>-1</v>
      </c>
      <c r="G299" s="0" t="n">
        <v>-1</v>
      </c>
      <c r="H299" s="0" t="n">
        <v>-1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46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</row>
    <row r="300" customFormat="false" ht="12.75" hidden="false" customHeight="false" outlineLevel="0" collapsed="false">
      <c r="A300" s="0" t="s">
        <v>4019</v>
      </c>
      <c r="B300" s="0" t="n">
        <v>32</v>
      </c>
      <c r="C300" s="0" t="n">
        <v>5216960</v>
      </c>
      <c r="D300" s="0" t="n">
        <v>0</v>
      </c>
      <c r="E300" s="0" t="n">
        <v>-1</v>
      </c>
      <c r="F300" s="0" t="n">
        <v>-1</v>
      </c>
      <c r="G300" s="0" t="n">
        <v>-1</v>
      </c>
      <c r="H300" s="0" t="n">
        <v>-1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47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</row>
    <row r="301" customFormat="false" ht="12.75" hidden="false" customHeight="false" outlineLevel="0" collapsed="false">
      <c r="A301" s="0" t="s">
        <v>4020</v>
      </c>
      <c r="B301" s="0" t="n">
        <v>33</v>
      </c>
      <c r="C301" s="0" t="n">
        <v>5216948</v>
      </c>
      <c r="D301" s="0" t="n">
        <v>0</v>
      </c>
      <c r="E301" s="0" t="n">
        <v>-1</v>
      </c>
      <c r="F301" s="0" t="n">
        <v>-1</v>
      </c>
      <c r="G301" s="0" t="n">
        <v>-1</v>
      </c>
      <c r="H301" s="0" t="n">
        <v>-1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48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2.75" hidden="false" customHeight="false" outlineLevel="0" collapsed="false">
      <c r="A302" s="0" t="s">
        <v>4021</v>
      </c>
      <c r="B302" s="0" t="n">
        <v>34</v>
      </c>
      <c r="C302" s="0" t="n">
        <v>5216936</v>
      </c>
      <c r="D302" s="0" t="n">
        <v>0</v>
      </c>
      <c r="E302" s="0" t="n">
        <v>-1</v>
      </c>
      <c r="F302" s="0" t="n">
        <v>-1</v>
      </c>
      <c r="G302" s="0" t="n">
        <v>-1</v>
      </c>
      <c r="H302" s="0" t="n">
        <v>-1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51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2.75" hidden="false" customHeight="false" outlineLevel="0" collapsed="false">
      <c r="A303" s="0" t="s">
        <v>4022</v>
      </c>
      <c r="B303" s="0" t="n">
        <v>35</v>
      </c>
      <c r="C303" s="0" t="n">
        <v>5216920</v>
      </c>
      <c r="D303" s="0" t="n">
        <v>0</v>
      </c>
      <c r="E303" s="0" t="n">
        <v>-1</v>
      </c>
      <c r="F303" s="0" t="n">
        <v>-1</v>
      </c>
      <c r="G303" s="0" t="n">
        <v>-1</v>
      </c>
      <c r="H303" s="0" t="n">
        <v>-1</v>
      </c>
      <c r="I303" s="0" t="n">
        <v>0</v>
      </c>
      <c r="J303" s="0" t="n">
        <v>0</v>
      </c>
      <c r="K303" s="0" t="n">
        <v>0</v>
      </c>
      <c r="L303" s="0" t="n">
        <v>768</v>
      </c>
      <c r="M303" s="0" t="n">
        <v>51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2.75" hidden="false" customHeight="false" outlineLevel="0" collapsed="false">
      <c r="A304" s="0" t="s">
        <v>4023</v>
      </c>
      <c r="B304" s="0" t="n">
        <v>36</v>
      </c>
      <c r="C304" s="0" t="n">
        <v>5216904</v>
      </c>
      <c r="D304" s="0" t="n">
        <v>0</v>
      </c>
      <c r="E304" s="0" t="n">
        <v>-1</v>
      </c>
      <c r="F304" s="0" t="n">
        <v>-1</v>
      </c>
      <c r="G304" s="0" t="n">
        <v>-1</v>
      </c>
      <c r="H304" s="0" t="n">
        <v>-1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52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</row>
    <row r="305" customFormat="false" ht="12.75" hidden="false" customHeight="false" outlineLevel="0" collapsed="false">
      <c r="A305" s="0" t="s">
        <v>4024</v>
      </c>
      <c r="B305" s="0" t="n">
        <v>37</v>
      </c>
      <c r="C305" s="0" t="n">
        <v>5216892</v>
      </c>
      <c r="D305" s="0" t="n">
        <v>0</v>
      </c>
      <c r="E305" s="0" t="n">
        <v>-1</v>
      </c>
      <c r="F305" s="0" t="n">
        <v>-1</v>
      </c>
      <c r="G305" s="0" t="n">
        <v>-1</v>
      </c>
      <c r="H305" s="0" t="n">
        <v>-1</v>
      </c>
      <c r="I305" s="0" t="n">
        <v>0</v>
      </c>
      <c r="J305" s="0" t="n">
        <v>0</v>
      </c>
      <c r="K305" s="0" t="n">
        <v>0</v>
      </c>
      <c r="L305" s="0" t="n">
        <v>768</v>
      </c>
      <c r="M305" s="0" t="n">
        <v>52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2.75" hidden="false" customHeight="false" outlineLevel="0" collapsed="false">
      <c r="A306" s="0" t="s">
        <v>4025</v>
      </c>
      <c r="B306" s="0" t="n">
        <v>38</v>
      </c>
      <c r="C306" s="0" t="n">
        <v>5216876</v>
      </c>
      <c r="D306" s="0" t="n">
        <v>0</v>
      </c>
      <c r="E306" s="0" t="n">
        <v>-1</v>
      </c>
      <c r="F306" s="0" t="n">
        <v>-1</v>
      </c>
      <c r="G306" s="0" t="n">
        <v>-1</v>
      </c>
      <c r="H306" s="0" t="n">
        <v>-1</v>
      </c>
      <c r="I306" s="0" t="n">
        <v>0</v>
      </c>
      <c r="J306" s="0" t="n">
        <v>0</v>
      </c>
      <c r="K306" s="0" t="n">
        <v>0</v>
      </c>
      <c r="L306" s="0" t="n">
        <v>768</v>
      </c>
      <c r="M306" s="0" t="n">
        <v>43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2.75" hidden="false" customHeight="false" outlineLevel="0" collapsed="false">
      <c r="A307" s="0" t="s">
        <v>4026</v>
      </c>
      <c r="B307" s="0" t="n">
        <v>39</v>
      </c>
      <c r="C307" s="0" t="n">
        <v>5216864</v>
      </c>
      <c r="D307" s="0" t="n">
        <v>0</v>
      </c>
      <c r="E307" s="0" t="n">
        <v>-1</v>
      </c>
      <c r="F307" s="0" t="n">
        <v>-1</v>
      </c>
      <c r="G307" s="0" t="n">
        <v>-1</v>
      </c>
      <c r="H307" s="0" t="n">
        <v>-1</v>
      </c>
      <c r="I307" s="0" t="n">
        <v>0</v>
      </c>
      <c r="J307" s="0" t="n">
        <v>0</v>
      </c>
      <c r="K307" s="0" t="n">
        <v>0</v>
      </c>
      <c r="L307" s="0" t="n">
        <v>768</v>
      </c>
      <c r="M307" s="0" t="n">
        <v>17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2.75" hidden="false" customHeight="false" outlineLevel="0" collapsed="false">
      <c r="A308" s="0" t="s">
        <v>4027</v>
      </c>
      <c r="B308" s="0" t="n">
        <v>40</v>
      </c>
      <c r="C308" s="0" t="n">
        <v>5216852</v>
      </c>
      <c r="D308" s="0" t="n">
        <v>0</v>
      </c>
      <c r="E308" s="0" t="n">
        <v>-1</v>
      </c>
      <c r="F308" s="0" t="n">
        <v>-1</v>
      </c>
      <c r="G308" s="0" t="n">
        <v>-1</v>
      </c>
      <c r="H308" s="0" t="n">
        <v>-1</v>
      </c>
      <c r="I308" s="0" t="n">
        <v>0</v>
      </c>
      <c r="J308" s="0" t="n">
        <v>0</v>
      </c>
      <c r="K308" s="0" t="n">
        <v>0</v>
      </c>
      <c r="L308" s="0" t="n">
        <v>768</v>
      </c>
      <c r="M308" s="0" t="n">
        <v>38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2.75" hidden="false" customHeight="false" outlineLevel="0" collapsed="false">
      <c r="A309" s="0" t="s">
        <v>4028</v>
      </c>
      <c r="B309" s="0" t="n">
        <v>41</v>
      </c>
      <c r="C309" s="0" t="n">
        <v>5216832</v>
      </c>
      <c r="D309" s="0" t="n">
        <v>0</v>
      </c>
      <c r="E309" s="0" t="n">
        <v>-1</v>
      </c>
      <c r="F309" s="0" t="n">
        <v>-1</v>
      </c>
      <c r="G309" s="0" t="n">
        <v>-1</v>
      </c>
      <c r="H309" s="0" t="n">
        <v>-1</v>
      </c>
      <c r="I309" s="0" t="n">
        <v>0</v>
      </c>
      <c r="J309" s="0" t="n">
        <v>0</v>
      </c>
      <c r="K309" s="0" t="n">
        <v>0</v>
      </c>
      <c r="L309" s="0" t="n">
        <v>768</v>
      </c>
      <c r="M309" s="0" t="n">
        <v>46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2.75" hidden="false" customHeight="false" outlineLevel="0" collapsed="false">
      <c r="A310" s="0" t="s">
        <v>4029</v>
      </c>
      <c r="B310" s="0" t="n">
        <v>42</v>
      </c>
      <c r="C310" s="0" t="n">
        <v>5216820</v>
      </c>
      <c r="D310" s="0" t="n">
        <v>0</v>
      </c>
      <c r="E310" s="0" t="n">
        <v>-1</v>
      </c>
      <c r="F310" s="0" t="n">
        <v>-1</v>
      </c>
      <c r="G310" s="0" t="n">
        <v>-1</v>
      </c>
      <c r="H310" s="0" t="n">
        <v>-1</v>
      </c>
      <c r="I310" s="0" t="n">
        <v>0</v>
      </c>
      <c r="J310" s="0" t="n">
        <v>0</v>
      </c>
      <c r="K310" s="0" t="n">
        <v>0</v>
      </c>
      <c r="L310" s="0" t="n">
        <v>768</v>
      </c>
      <c r="M310" s="0" t="n">
        <v>47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2.75" hidden="false" customHeight="false" outlineLevel="0" collapsed="false">
      <c r="A311" s="0" t="s">
        <v>4030</v>
      </c>
      <c r="B311" s="0" t="n">
        <v>43</v>
      </c>
      <c r="C311" s="0" t="n">
        <v>5216804</v>
      </c>
      <c r="D311" s="0" t="n">
        <v>0</v>
      </c>
      <c r="E311" s="0" t="n">
        <v>-1</v>
      </c>
      <c r="F311" s="0" t="n">
        <v>-1</v>
      </c>
      <c r="G311" s="0" t="n">
        <v>-1</v>
      </c>
      <c r="H311" s="0" t="n">
        <v>-1</v>
      </c>
      <c r="I311" s="0" t="n">
        <v>0</v>
      </c>
      <c r="J311" s="0" t="n">
        <v>0</v>
      </c>
      <c r="K311" s="0" t="n">
        <v>0</v>
      </c>
      <c r="L311" s="0" t="n">
        <v>768</v>
      </c>
      <c r="M311" s="0" t="n">
        <v>53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2.75" hidden="false" customHeight="false" outlineLevel="0" collapsed="false">
      <c r="A312" s="0" t="s">
        <v>4031</v>
      </c>
      <c r="B312" s="0" t="n">
        <v>44</v>
      </c>
      <c r="C312" s="0" t="n">
        <v>5216792</v>
      </c>
      <c r="D312" s="0" t="n">
        <v>0</v>
      </c>
      <c r="E312" s="0" t="n">
        <v>-1</v>
      </c>
      <c r="F312" s="0" t="n">
        <v>-1</v>
      </c>
      <c r="G312" s="0" t="n">
        <v>-1</v>
      </c>
      <c r="H312" s="0" t="n">
        <v>-1</v>
      </c>
      <c r="I312" s="0" t="n">
        <v>0</v>
      </c>
      <c r="J312" s="0" t="n">
        <v>0</v>
      </c>
      <c r="K312" s="0" t="n">
        <v>0</v>
      </c>
      <c r="L312" s="0" t="n">
        <v>768</v>
      </c>
      <c r="M312" s="0" t="n">
        <v>16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2.75" hidden="false" customHeight="false" outlineLevel="0" collapsed="false">
      <c r="A313" s="0" t="s">
        <v>4032</v>
      </c>
      <c r="B313" s="0" t="n">
        <v>45</v>
      </c>
      <c r="C313" s="0" t="n">
        <v>5216780</v>
      </c>
      <c r="D313" s="0" t="n">
        <v>0</v>
      </c>
      <c r="E313" s="0" t="n">
        <v>-1</v>
      </c>
      <c r="F313" s="0" t="n">
        <v>-1</v>
      </c>
      <c r="G313" s="0" t="n">
        <v>-1</v>
      </c>
      <c r="H313" s="0" t="n">
        <v>-1</v>
      </c>
      <c r="I313" s="0" t="n">
        <v>0</v>
      </c>
      <c r="J313" s="0" t="n">
        <v>0</v>
      </c>
      <c r="K313" s="0" t="n">
        <v>0</v>
      </c>
      <c r="L313" s="0" t="n">
        <v>768</v>
      </c>
      <c r="M313" s="0" t="n">
        <v>2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</row>
    <row r="314" customFormat="false" ht="12.75" hidden="false" customHeight="false" outlineLevel="0" collapsed="false">
      <c r="A314" s="0" t="s">
        <v>4033</v>
      </c>
      <c r="B314" s="0" t="n">
        <v>46</v>
      </c>
      <c r="C314" s="0" t="n">
        <v>0</v>
      </c>
      <c r="D314" s="0" t="n">
        <v>0</v>
      </c>
      <c r="E314" s="0" t="n">
        <v>-1</v>
      </c>
      <c r="F314" s="0" t="n">
        <v>-1</v>
      </c>
      <c r="G314" s="0" t="n">
        <v>-1</v>
      </c>
      <c r="H314" s="0" t="n">
        <v>-1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72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</row>
    <row r="315" customFormat="false" ht="12.75" hidden="false" customHeight="false" outlineLevel="0" collapsed="false">
      <c r="A315" s="0" t="s">
        <v>4034</v>
      </c>
      <c r="B315" s="0" t="n">
        <v>47</v>
      </c>
      <c r="C315" s="0" t="n">
        <v>0</v>
      </c>
      <c r="D315" s="0" t="n">
        <v>0</v>
      </c>
      <c r="E315" s="0" t="n">
        <v>-1</v>
      </c>
      <c r="F315" s="0" t="n">
        <v>-1</v>
      </c>
      <c r="G315" s="0" t="n">
        <v>-1</v>
      </c>
      <c r="H315" s="0" t="n">
        <v>-1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8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</row>
    <row r="316" customFormat="false" ht="12.75" hidden="false" customHeight="false" outlineLevel="0" collapsed="false">
      <c r="A316" s="0" t="s">
        <v>4035</v>
      </c>
      <c r="B316" s="0" t="n">
        <v>48</v>
      </c>
      <c r="C316" s="0" t="n">
        <v>5216756</v>
      </c>
      <c r="D316" s="0" t="n">
        <v>0</v>
      </c>
      <c r="E316" s="0" t="n">
        <v>-1</v>
      </c>
      <c r="F316" s="0" t="n">
        <v>-1</v>
      </c>
      <c r="G316" s="0" t="n">
        <v>-1</v>
      </c>
      <c r="H316" s="0" t="n">
        <v>-1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75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</row>
    <row r="317" customFormat="false" ht="12.75" hidden="false" customHeight="false" outlineLevel="0" collapsed="false">
      <c r="A317" s="0" t="s">
        <v>4036</v>
      </c>
      <c r="B317" s="0" t="n">
        <v>49</v>
      </c>
      <c r="C317" s="0" t="n">
        <v>5216744</v>
      </c>
      <c r="D317" s="0" t="n">
        <v>0</v>
      </c>
      <c r="E317" s="0" t="n">
        <v>-1</v>
      </c>
      <c r="F317" s="0" t="n">
        <v>-1</v>
      </c>
      <c r="G317" s="0" t="n">
        <v>-1</v>
      </c>
      <c r="H317" s="0" t="n">
        <v>-1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77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</row>
    <row r="318" customFormat="false" ht="12.75" hidden="false" customHeight="false" outlineLevel="0" collapsed="false">
      <c r="A318" s="0" t="s">
        <v>4037</v>
      </c>
      <c r="B318" s="0" t="n">
        <v>99</v>
      </c>
      <c r="C318" s="0" t="n">
        <v>0</v>
      </c>
      <c r="D318" s="0" t="n">
        <v>0</v>
      </c>
      <c r="E318" s="0" t="n">
        <v>-1</v>
      </c>
      <c r="F318" s="0" t="n">
        <v>-1</v>
      </c>
      <c r="G318" s="0" t="n">
        <v>-1</v>
      </c>
      <c r="H318" s="0" t="n">
        <v>-1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53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</row>
    <row r="319" customFormat="false" ht="12.75" hidden="false" customHeight="false" outlineLevel="0" collapsed="false">
      <c r="A319" s="0" t="s">
        <v>4038</v>
      </c>
      <c r="B319" s="0" t="n">
        <v>61</v>
      </c>
      <c r="C319" s="0" t="n">
        <v>5216444</v>
      </c>
      <c r="D319" s="0" t="n">
        <v>0</v>
      </c>
      <c r="E319" s="0" t="n">
        <v>-1</v>
      </c>
      <c r="F319" s="0" t="n">
        <v>-1</v>
      </c>
      <c r="G319" s="0" t="n">
        <v>-1</v>
      </c>
      <c r="H319" s="0" t="n">
        <v>-1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14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</row>
    <row r="320" customFormat="false" ht="12.75" hidden="false" customHeight="false" outlineLevel="0" collapsed="false">
      <c r="A320" s="0" t="s">
        <v>4039</v>
      </c>
      <c r="B320" s="0" t="n">
        <v>113</v>
      </c>
      <c r="C320" s="0" t="n">
        <v>5215384</v>
      </c>
      <c r="D320" s="0" t="n">
        <v>0</v>
      </c>
      <c r="E320" s="0" t="n">
        <v>-1</v>
      </c>
      <c r="F320" s="0" t="n">
        <v>-1</v>
      </c>
      <c r="G320" s="0" t="n">
        <v>-1</v>
      </c>
      <c r="H320" s="0" t="n">
        <v>-1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34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2.75" hidden="false" customHeight="false" outlineLevel="0" collapsed="false">
      <c r="A321" s="0" t="s">
        <v>4040</v>
      </c>
      <c r="B321" s="0" t="n">
        <v>117</v>
      </c>
      <c r="C321" s="0" t="n">
        <v>5215360</v>
      </c>
      <c r="D321" s="0" t="n">
        <v>0</v>
      </c>
      <c r="E321" s="0" t="n">
        <v>-1</v>
      </c>
      <c r="F321" s="0" t="n">
        <v>-1</v>
      </c>
      <c r="G321" s="0" t="n">
        <v>-1</v>
      </c>
      <c r="H321" s="0" t="n">
        <v>-1</v>
      </c>
      <c r="I321" s="0" t="n">
        <v>0</v>
      </c>
      <c r="J321" s="0" t="n">
        <v>0</v>
      </c>
      <c r="K321" s="0" t="n">
        <v>0</v>
      </c>
      <c r="L321" s="0" t="n">
        <v>768</v>
      </c>
      <c r="M321" s="0" t="n">
        <v>3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2.75" hidden="false" customHeight="false" outlineLevel="0" collapsed="false">
      <c r="A322" s="0" t="s">
        <v>4041</v>
      </c>
      <c r="B322" s="0" t="n">
        <v>-1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2.75" hidden="false" customHeight="false" outlineLevel="0" collapsed="false">
      <c r="A323" s="0" t="s">
        <v>4042</v>
      </c>
      <c r="B323" s="0" t="n">
        <v>0</v>
      </c>
      <c r="C323" s="0" t="n">
        <v>5217276</v>
      </c>
      <c r="D323" s="0" t="n">
        <v>0</v>
      </c>
      <c r="E323" s="0" t="n">
        <v>-1</v>
      </c>
      <c r="F323" s="0" t="n">
        <v>-1</v>
      </c>
      <c r="G323" s="0" t="n">
        <v>-1</v>
      </c>
      <c r="H323" s="0" t="n">
        <v>-1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59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</row>
    <row r="324" customFormat="false" ht="12.75" hidden="false" customHeight="false" outlineLevel="0" collapsed="false">
      <c r="A324" s="0" t="s">
        <v>4043</v>
      </c>
      <c r="B324" s="0" t="n">
        <v>1</v>
      </c>
      <c r="C324" s="0" t="n">
        <v>5217248</v>
      </c>
      <c r="D324" s="0" t="n">
        <v>0</v>
      </c>
      <c r="E324" s="0" t="n">
        <v>-1</v>
      </c>
      <c r="F324" s="0" t="n">
        <v>-1</v>
      </c>
      <c r="G324" s="0" t="n">
        <v>-1</v>
      </c>
      <c r="H324" s="0" t="n">
        <v>-1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6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2.75" hidden="false" customHeight="false" outlineLevel="0" collapsed="false">
      <c r="A325" s="0" t="s">
        <v>4044</v>
      </c>
      <c r="B325" s="0" t="n">
        <v>2</v>
      </c>
      <c r="C325" s="0" t="n">
        <v>5217236</v>
      </c>
      <c r="D325" s="0" t="n">
        <v>0</v>
      </c>
      <c r="E325" s="0" t="n">
        <v>-1</v>
      </c>
      <c r="F325" s="0" t="n">
        <v>-1</v>
      </c>
      <c r="G325" s="0" t="n">
        <v>-1</v>
      </c>
      <c r="H325" s="0" t="n">
        <v>-1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61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2.75" hidden="false" customHeight="false" outlineLevel="0" collapsed="false">
      <c r="A326" s="0" t="s">
        <v>4045</v>
      </c>
      <c r="B326" s="0" t="n">
        <v>3</v>
      </c>
      <c r="C326" s="0" t="n">
        <v>5217220</v>
      </c>
      <c r="D326" s="0" t="n">
        <v>0</v>
      </c>
      <c r="E326" s="0" t="n">
        <v>-1</v>
      </c>
      <c r="F326" s="0" t="n">
        <v>-1</v>
      </c>
      <c r="G326" s="0" t="n">
        <v>-1</v>
      </c>
      <c r="H326" s="0" t="n">
        <v>-1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62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2.75" hidden="false" customHeight="false" outlineLevel="0" collapsed="false">
      <c r="A327" s="0" t="s">
        <v>4046</v>
      </c>
      <c r="B327" s="0" t="n">
        <v>4</v>
      </c>
      <c r="C327" s="0" t="n">
        <v>5217204</v>
      </c>
      <c r="D327" s="0" t="n">
        <v>0</v>
      </c>
      <c r="E327" s="0" t="n">
        <v>-1</v>
      </c>
      <c r="F327" s="0" t="n">
        <v>-1</v>
      </c>
      <c r="G327" s="0" t="n">
        <v>-1</v>
      </c>
      <c r="H327" s="0" t="n">
        <v>-1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63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2.75" hidden="false" customHeight="false" outlineLevel="0" collapsed="false">
      <c r="A328" s="0" t="s">
        <v>4047</v>
      </c>
      <c r="B328" s="0" t="n">
        <v>5</v>
      </c>
      <c r="C328" s="0" t="n">
        <v>5217188</v>
      </c>
      <c r="D328" s="0" t="n">
        <v>0</v>
      </c>
      <c r="E328" s="0" t="n">
        <v>-1</v>
      </c>
      <c r="F328" s="0" t="n">
        <v>-1</v>
      </c>
      <c r="G328" s="0" t="n">
        <v>-1</v>
      </c>
      <c r="H328" s="0" t="n">
        <v>-1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64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2.75" hidden="false" customHeight="false" outlineLevel="0" collapsed="false">
      <c r="A329" s="0" t="s">
        <v>4048</v>
      </c>
      <c r="B329" s="0" t="n">
        <v>6</v>
      </c>
      <c r="C329" s="0" t="n">
        <v>5217180</v>
      </c>
      <c r="D329" s="0" t="n">
        <v>0</v>
      </c>
      <c r="E329" s="0" t="n">
        <v>-1</v>
      </c>
      <c r="F329" s="0" t="n">
        <v>-1</v>
      </c>
      <c r="G329" s="0" t="n">
        <v>-1</v>
      </c>
      <c r="H329" s="0" t="n">
        <v>-1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65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2.75" hidden="false" customHeight="false" outlineLevel="0" collapsed="false">
      <c r="A330" s="0" t="s">
        <v>4049</v>
      </c>
      <c r="B330" s="0" t="n">
        <v>13</v>
      </c>
      <c r="C330" s="0" t="n">
        <v>5217168</v>
      </c>
      <c r="D330" s="0" t="n">
        <v>0</v>
      </c>
      <c r="E330" s="0" t="n">
        <v>-1</v>
      </c>
      <c r="F330" s="0" t="n">
        <v>-1</v>
      </c>
      <c r="G330" s="0" t="n">
        <v>-1</v>
      </c>
      <c r="H330" s="0" t="n">
        <v>-1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66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2.75" hidden="false" customHeight="false" outlineLevel="0" collapsed="false">
      <c r="A331" s="0" t="s">
        <v>4050</v>
      </c>
      <c r="B331" s="0" t="n">
        <v>18</v>
      </c>
      <c r="C331" s="0" t="n">
        <v>5217160</v>
      </c>
      <c r="D331" s="0" t="n">
        <v>0</v>
      </c>
      <c r="E331" s="0" t="n">
        <v>-1</v>
      </c>
      <c r="F331" s="0" t="n">
        <v>-1</v>
      </c>
      <c r="G331" s="0" t="n">
        <v>-1</v>
      </c>
      <c r="H331" s="0" t="n">
        <v>-1</v>
      </c>
      <c r="I331" s="0" t="n">
        <v>0</v>
      </c>
      <c r="J331" s="0" t="n">
        <v>0</v>
      </c>
      <c r="K331" s="0" t="n">
        <v>0</v>
      </c>
      <c r="L331" s="0" t="n">
        <v>768</v>
      </c>
      <c r="M331" s="0" t="n">
        <v>59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2.75" hidden="false" customHeight="false" outlineLevel="0" collapsed="false">
      <c r="A332" s="0" t="s">
        <v>4051</v>
      </c>
      <c r="B332" s="0" t="n">
        <v>19</v>
      </c>
      <c r="C332" s="0" t="n">
        <v>5217152</v>
      </c>
      <c r="D332" s="0" t="n">
        <v>0</v>
      </c>
      <c r="E332" s="0" t="n">
        <v>-1</v>
      </c>
      <c r="F332" s="0" t="n">
        <v>-1</v>
      </c>
      <c r="G332" s="0" t="n">
        <v>-1</v>
      </c>
      <c r="H332" s="0" t="n">
        <v>-1</v>
      </c>
      <c r="I332" s="0" t="n">
        <v>0</v>
      </c>
      <c r="J332" s="0" t="n">
        <v>0</v>
      </c>
      <c r="K332" s="0" t="n">
        <v>0</v>
      </c>
      <c r="L332" s="0" t="n">
        <v>768</v>
      </c>
      <c r="M332" s="0" t="n">
        <v>6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2.75" hidden="false" customHeight="false" outlineLevel="0" collapsed="false">
      <c r="A333" s="0" t="s">
        <v>4052</v>
      </c>
      <c r="B333" s="0" t="n">
        <v>20</v>
      </c>
      <c r="C333" s="0" t="n">
        <v>5217144</v>
      </c>
      <c r="D333" s="0" t="n">
        <v>0</v>
      </c>
      <c r="E333" s="0" t="n">
        <v>-1</v>
      </c>
      <c r="F333" s="0" t="n">
        <v>-1</v>
      </c>
      <c r="G333" s="0" t="n">
        <v>-1</v>
      </c>
      <c r="H333" s="0" t="n">
        <v>-1</v>
      </c>
      <c r="I333" s="0" t="n">
        <v>0</v>
      </c>
      <c r="J333" s="0" t="n">
        <v>0</v>
      </c>
      <c r="K333" s="0" t="n">
        <v>0</v>
      </c>
      <c r="L333" s="0" t="n">
        <v>768</v>
      </c>
      <c r="M333" s="0" t="n">
        <v>61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2.75" hidden="false" customHeight="false" outlineLevel="0" collapsed="false">
      <c r="A334" s="0" t="s">
        <v>4053</v>
      </c>
      <c r="B334" s="0" t="n">
        <v>21</v>
      </c>
      <c r="C334" s="0" t="n">
        <v>5217136</v>
      </c>
      <c r="D334" s="0" t="n">
        <v>0</v>
      </c>
      <c r="E334" s="0" t="n">
        <v>-1</v>
      </c>
      <c r="F334" s="0" t="n">
        <v>-1</v>
      </c>
      <c r="G334" s="0" t="n">
        <v>-1</v>
      </c>
      <c r="H334" s="0" t="n">
        <v>-1</v>
      </c>
      <c r="I334" s="0" t="n">
        <v>0</v>
      </c>
      <c r="J334" s="0" t="n">
        <v>0</v>
      </c>
      <c r="K334" s="0" t="n">
        <v>0</v>
      </c>
      <c r="L334" s="0" t="n">
        <v>768</v>
      </c>
      <c r="M334" s="0" t="n">
        <v>62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2.75" hidden="false" customHeight="false" outlineLevel="0" collapsed="false">
      <c r="A335" s="0" t="s">
        <v>4054</v>
      </c>
      <c r="B335" s="0" t="n">
        <v>22</v>
      </c>
      <c r="C335" s="0" t="n">
        <v>5217116</v>
      </c>
      <c r="D335" s="0" t="n">
        <v>0</v>
      </c>
      <c r="E335" s="0" t="n">
        <v>-1</v>
      </c>
      <c r="F335" s="0" t="n">
        <v>-1</v>
      </c>
      <c r="G335" s="0" t="n">
        <v>-1</v>
      </c>
      <c r="H335" s="0" t="n">
        <v>-1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3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2.75" hidden="false" customHeight="false" outlineLevel="0" collapsed="false">
      <c r="A336" s="0" t="s">
        <v>4055</v>
      </c>
      <c r="B336" s="0" t="n">
        <v>23</v>
      </c>
      <c r="C336" s="0" t="n">
        <v>5217096</v>
      </c>
      <c r="D336" s="0" t="n">
        <v>0</v>
      </c>
      <c r="E336" s="0" t="n">
        <v>-1</v>
      </c>
      <c r="F336" s="0" t="n">
        <v>-1</v>
      </c>
      <c r="G336" s="0" t="n">
        <v>-1</v>
      </c>
      <c r="H336" s="0" t="n">
        <v>-1</v>
      </c>
      <c r="I336" s="0" t="n">
        <v>0</v>
      </c>
      <c r="J336" s="0" t="n">
        <v>0</v>
      </c>
      <c r="K336" s="0" t="n">
        <v>0</v>
      </c>
      <c r="L336" s="0" t="n">
        <v>768</v>
      </c>
      <c r="M336" s="0" t="n">
        <v>3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2.75" hidden="false" customHeight="false" outlineLevel="0" collapsed="false">
      <c r="A337" s="0" t="s">
        <v>4056</v>
      </c>
      <c r="B337" s="0" t="n">
        <v>24</v>
      </c>
      <c r="C337" s="0" t="n">
        <v>5217080</v>
      </c>
      <c r="D337" s="0" t="n">
        <v>0</v>
      </c>
      <c r="E337" s="0" t="n">
        <v>-1</v>
      </c>
      <c r="F337" s="0" t="n">
        <v>-1</v>
      </c>
      <c r="G337" s="0" t="n">
        <v>-1</v>
      </c>
      <c r="H337" s="0" t="n">
        <v>-1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31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2.75" hidden="false" customHeight="false" outlineLevel="0" collapsed="false">
      <c r="A338" s="0" t="s">
        <v>4057</v>
      </c>
      <c r="B338" s="0" t="n">
        <v>25</v>
      </c>
      <c r="C338" s="0" t="n">
        <v>5217064</v>
      </c>
      <c r="D338" s="0" t="n">
        <v>0</v>
      </c>
      <c r="E338" s="0" t="n">
        <v>-1</v>
      </c>
      <c r="F338" s="0" t="n">
        <v>-1</v>
      </c>
      <c r="G338" s="0" t="n">
        <v>-1</v>
      </c>
      <c r="H338" s="0" t="n">
        <v>-1</v>
      </c>
      <c r="I338" s="0" t="n">
        <v>0</v>
      </c>
      <c r="J338" s="0" t="n">
        <v>0</v>
      </c>
      <c r="K338" s="0" t="n">
        <v>0</v>
      </c>
      <c r="L338" s="0" t="n">
        <v>768</v>
      </c>
      <c r="M338" s="0" t="n">
        <v>31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2.75" hidden="false" customHeight="false" outlineLevel="0" collapsed="false">
      <c r="A339" s="0" t="s">
        <v>4058</v>
      </c>
      <c r="B339" s="0" t="n">
        <v>26</v>
      </c>
      <c r="C339" s="0" t="n">
        <v>5217040</v>
      </c>
      <c r="D339" s="0" t="n">
        <v>0</v>
      </c>
      <c r="E339" s="0" t="n">
        <v>-1</v>
      </c>
      <c r="F339" s="0" t="n">
        <v>-1</v>
      </c>
      <c r="G339" s="0" t="n">
        <v>-1</v>
      </c>
      <c r="H339" s="0" t="n">
        <v>-1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33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2.75" hidden="false" customHeight="false" outlineLevel="0" collapsed="false">
      <c r="A340" s="0" t="s">
        <v>4059</v>
      </c>
      <c r="B340" s="0" t="n">
        <v>27</v>
      </c>
      <c r="C340" s="0" t="n">
        <v>5217020</v>
      </c>
      <c r="D340" s="0" t="n">
        <v>0</v>
      </c>
      <c r="E340" s="0" t="n">
        <v>-1</v>
      </c>
      <c r="F340" s="0" t="n">
        <v>-1</v>
      </c>
      <c r="G340" s="0" t="n">
        <v>-1</v>
      </c>
      <c r="H340" s="0" t="n">
        <v>-1</v>
      </c>
      <c r="I340" s="0" t="n">
        <v>0</v>
      </c>
      <c r="J340" s="0" t="n">
        <v>0</v>
      </c>
      <c r="K340" s="0" t="n">
        <v>0</v>
      </c>
      <c r="L340" s="0" t="n">
        <v>768</v>
      </c>
      <c r="M340" s="0" t="n">
        <v>33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</row>
    <row r="341" customFormat="false" ht="12.75" hidden="false" customHeight="false" outlineLevel="0" collapsed="false">
      <c r="A341" s="0" t="s">
        <v>4060</v>
      </c>
      <c r="B341" s="0" t="n">
        <v>28</v>
      </c>
      <c r="C341" s="0" t="n">
        <v>5217000</v>
      </c>
      <c r="D341" s="0" t="n">
        <v>0</v>
      </c>
      <c r="E341" s="0" t="n">
        <v>-1</v>
      </c>
      <c r="F341" s="0" t="n">
        <v>-1</v>
      </c>
      <c r="G341" s="0" t="n">
        <v>-1</v>
      </c>
      <c r="H341" s="0" t="n">
        <v>-1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35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</row>
    <row r="342" customFormat="false" ht="12.75" hidden="false" customHeight="false" outlineLevel="0" collapsed="false">
      <c r="A342" s="0" t="s">
        <v>4061</v>
      </c>
      <c r="B342" s="0" t="n">
        <v>29</v>
      </c>
      <c r="C342" s="0" t="n">
        <v>5216984</v>
      </c>
      <c r="D342" s="0" t="n">
        <v>0</v>
      </c>
      <c r="E342" s="0" t="n">
        <v>-1</v>
      </c>
      <c r="F342" s="0" t="n">
        <v>-1</v>
      </c>
      <c r="G342" s="0" t="n">
        <v>-1</v>
      </c>
      <c r="H342" s="0" t="n">
        <v>-1</v>
      </c>
      <c r="I342" s="0" t="n">
        <v>0</v>
      </c>
      <c r="J342" s="0" t="n">
        <v>0</v>
      </c>
      <c r="K342" s="0" t="n">
        <v>0</v>
      </c>
      <c r="L342" s="0" t="n">
        <v>768</v>
      </c>
      <c r="M342" s="0" t="n">
        <v>35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2.75" hidden="false" customHeight="false" outlineLevel="0" collapsed="false">
      <c r="A343" s="0" t="s">
        <v>4062</v>
      </c>
      <c r="B343" s="0" t="n">
        <v>31</v>
      </c>
      <c r="C343" s="0" t="n">
        <v>5216972</v>
      </c>
      <c r="D343" s="0" t="n">
        <v>0</v>
      </c>
      <c r="E343" s="0" t="n">
        <v>-1</v>
      </c>
      <c r="F343" s="0" t="n">
        <v>-1</v>
      </c>
      <c r="G343" s="0" t="n">
        <v>-1</v>
      </c>
      <c r="H343" s="0" t="n">
        <v>-1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46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2.75" hidden="false" customHeight="false" outlineLevel="0" collapsed="false">
      <c r="A344" s="0" t="s">
        <v>4063</v>
      </c>
      <c r="B344" s="0" t="n">
        <v>32</v>
      </c>
      <c r="C344" s="0" t="n">
        <v>5216960</v>
      </c>
      <c r="D344" s="0" t="n">
        <v>0</v>
      </c>
      <c r="E344" s="0" t="n">
        <v>-1</v>
      </c>
      <c r="F344" s="0" t="n">
        <v>-1</v>
      </c>
      <c r="G344" s="0" t="n">
        <v>-1</v>
      </c>
      <c r="H344" s="0" t="n">
        <v>-1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47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2.75" hidden="false" customHeight="false" outlineLevel="0" collapsed="false">
      <c r="A345" s="0" t="s">
        <v>4064</v>
      </c>
      <c r="B345" s="0" t="n">
        <v>33</v>
      </c>
      <c r="C345" s="0" t="n">
        <v>5216948</v>
      </c>
      <c r="D345" s="0" t="n">
        <v>0</v>
      </c>
      <c r="E345" s="0" t="n">
        <v>-1</v>
      </c>
      <c r="F345" s="0" t="n">
        <v>-1</v>
      </c>
      <c r="G345" s="0" t="n">
        <v>-1</v>
      </c>
      <c r="H345" s="0" t="n">
        <v>-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48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2.75" hidden="false" customHeight="false" outlineLevel="0" collapsed="false">
      <c r="A346" s="0" t="s">
        <v>4065</v>
      </c>
      <c r="B346" s="0" t="n">
        <v>34</v>
      </c>
      <c r="C346" s="0" t="n">
        <v>5216936</v>
      </c>
      <c r="D346" s="0" t="n">
        <v>0</v>
      </c>
      <c r="E346" s="0" t="n">
        <v>-1</v>
      </c>
      <c r="F346" s="0" t="n">
        <v>-1</v>
      </c>
      <c r="G346" s="0" t="n">
        <v>-1</v>
      </c>
      <c r="H346" s="0" t="n">
        <v>-1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5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2.75" hidden="false" customHeight="false" outlineLevel="0" collapsed="false">
      <c r="A347" s="0" t="s">
        <v>4066</v>
      </c>
      <c r="B347" s="0" t="n">
        <v>35</v>
      </c>
      <c r="C347" s="0" t="n">
        <v>5216920</v>
      </c>
      <c r="D347" s="0" t="n">
        <v>0</v>
      </c>
      <c r="E347" s="0" t="n">
        <v>-1</v>
      </c>
      <c r="F347" s="0" t="n">
        <v>-1</v>
      </c>
      <c r="G347" s="0" t="n">
        <v>-1</v>
      </c>
      <c r="H347" s="0" t="n">
        <v>-1</v>
      </c>
      <c r="I347" s="0" t="n">
        <v>0</v>
      </c>
      <c r="J347" s="0" t="n">
        <v>0</v>
      </c>
      <c r="K347" s="0" t="n">
        <v>0</v>
      </c>
      <c r="L347" s="0" t="n">
        <v>768</v>
      </c>
      <c r="M347" s="0" t="n">
        <v>51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2.75" hidden="false" customHeight="false" outlineLevel="0" collapsed="false">
      <c r="A348" s="0" t="s">
        <v>4067</v>
      </c>
      <c r="B348" s="0" t="n">
        <v>36</v>
      </c>
      <c r="C348" s="0" t="n">
        <v>5216904</v>
      </c>
      <c r="D348" s="0" t="n">
        <v>0</v>
      </c>
      <c r="E348" s="0" t="n">
        <v>-1</v>
      </c>
      <c r="F348" s="0" t="n">
        <v>-1</v>
      </c>
      <c r="G348" s="0" t="n">
        <v>-1</v>
      </c>
      <c r="H348" s="0" t="n">
        <v>-1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52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2.75" hidden="false" customHeight="false" outlineLevel="0" collapsed="false">
      <c r="A349" s="0" t="s">
        <v>4068</v>
      </c>
      <c r="B349" s="0" t="n">
        <v>37</v>
      </c>
      <c r="C349" s="0" t="n">
        <v>5216892</v>
      </c>
      <c r="D349" s="0" t="n">
        <v>0</v>
      </c>
      <c r="E349" s="0" t="n">
        <v>-1</v>
      </c>
      <c r="F349" s="0" t="n">
        <v>-1</v>
      </c>
      <c r="G349" s="0" t="n">
        <v>-1</v>
      </c>
      <c r="H349" s="0" t="n">
        <v>-1</v>
      </c>
      <c r="I349" s="0" t="n">
        <v>0</v>
      </c>
      <c r="J349" s="0" t="n">
        <v>0</v>
      </c>
      <c r="K349" s="0" t="n">
        <v>0</v>
      </c>
      <c r="L349" s="0" t="n">
        <v>768</v>
      </c>
      <c r="M349" s="0" t="n">
        <v>52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2.75" hidden="false" customHeight="false" outlineLevel="0" collapsed="false">
      <c r="A350" s="0" t="s">
        <v>4069</v>
      </c>
      <c r="B350" s="0" t="n">
        <v>38</v>
      </c>
      <c r="C350" s="0" t="n">
        <v>5216876</v>
      </c>
      <c r="D350" s="0" t="n">
        <v>0</v>
      </c>
      <c r="E350" s="0" t="n">
        <v>-1</v>
      </c>
      <c r="F350" s="0" t="n">
        <v>-1</v>
      </c>
      <c r="G350" s="0" t="n">
        <v>-1</v>
      </c>
      <c r="H350" s="0" t="n">
        <v>-1</v>
      </c>
      <c r="I350" s="0" t="n">
        <v>0</v>
      </c>
      <c r="J350" s="0" t="n">
        <v>0</v>
      </c>
      <c r="K350" s="0" t="n">
        <v>0</v>
      </c>
      <c r="L350" s="0" t="n">
        <v>768</v>
      </c>
      <c r="M350" s="0" t="n">
        <v>43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2.75" hidden="false" customHeight="false" outlineLevel="0" collapsed="false">
      <c r="A351" s="0" t="s">
        <v>4070</v>
      </c>
      <c r="B351" s="0" t="n">
        <v>39</v>
      </c>
      <c r="C351" s="0" t="n">
        <v>5216864</v>
      </c>
      <c r="D351" s="0" t="n">
        <v>0</v>
      </c>
      <c r="E351" s="0" t="n">
        <v>-1</v>
      </c>
      <c r="F351" s="0" t="n">
        <v>-1</v>
      </c>
      <c r="G351" s="0" t="n">
        <v>-1</v>
      </c>
      <c r="H351" s="0" t="n">
        <v>-1</v>
      </c>
      <c r="I351" s="0" t="n">
        <v>0</v>
      </c>
      <c r="J351" s="0" t="n">
        <v>0</v>
      </c>
      <c r="K351" s="0" t="n">
        <v>0</v>
      </c>
      <c r="L351" s="0" t="n">
        <v>768</v>
      </c>
      <c r="M351" s="0" t="n">
        <v>17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2.75" hidden="false" customHeight="false" outlineLevel="0" collapsed="false">
      <c r="A352" s="0" t="s">
        <v>4071</v>
      </c>
      <c r="B352" s="0" t="n">
        <v>40</v>
      </c>
      <c r="C352" s="0" t="n">
        <v>5216852</v>
      </c>
      <c r="D352" s="0" t="n">
        <v>0</v>
      </c>
      <c r="E352" s="0" t="n">
        <v>-1</v>
      </c>
      <c r="F352" s="0" t="n">
        <v>-1</v>
      </c>
      <c r="G352" s="0" t="n">
        <v>-1</v>
      </c>
      <c r="H352" s="0" t="n">
        <v>-1</v>
      </c>
      <c r="I352" s="0" t="n">
        <v>0</v>
      </c>
      <c r="J352" s="0" t="n">
        <v>0</v>
      </c>
      <c r="K352" s="0" t="n">
        <v>0</v>
      </c>
      <c r="L352" s="0" t="n">
        <v>768</v>
      </c>
      <c r="M352" s="0" t="n">
        <v>38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2.75" hidden="false" customHeight="false" outlineLevel="0" collapsed="false">
      <c r="A353" s="0" t="s">
        <v>4072</v>
      </c>
      <c r="B353" s="0" t="n">
        <v>41</v>
      </c>
      <c r="C353" s="0" t="n">
        <v>5216832</v>
      </c>
      <c r="D353" s="0" t="n">
        <v>0</v>
      </c>
      <c r="E353" s="0" t="n">
        <v>-1</v>
      </c>
      <c r="F353" s="0" t="n">
        <v>-1</v>
      </c>
      <c r="G353" s="0" t="n">
        <v>-1</v>
      </c>
      <c r="H353" s="0" t="n">
        <v>-1</v>
      </c>
      <c r="I353" s="0" t="n">
        <v>0</v>
      </c>
      <c r="J353" s="0" t="n">
        <v>0</v>
      </c>
      <c r="K353" s="0" t="n">
        <v>0</v>
      </c>
      <c r="L353" s="0" t="n">
        <v>768</v>
      </c>
      <c r="M353" s="0" t="n">
        <v>46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2.75" hidden="false" customHeight="false" outlineLevel="0" collapsed="false">
      <c r="A354" s="0" t="s">
        <v>4073</v>
      </c>
      <c r="B354" s="0" t="n">
        <v>42</v>
      </c>
      <c r="C354" s="0" t="n">
        <v>5216820</v>
      </c>
      <c r="D354" s="0" t="n">
        <v>0</v>
      </c>
      <c r="E354" s="0" t="n">
        <v>-1</v>
      </c>
      <c r="F354" s="0" t="n">
        <v>-1</v>
      </c>
      <c r="G354" s="0" t="n">
        <v>-1</v>
      </c>
      <c r="H354" s="0" t="n">
        <v>-1</v>
      </c>
      <c r="I354" s="0" t="n">
        <v>0</v>
      </c>
      <c r="J354" s="0" t="n">
        <v>0</v>
      </c>
      <c r="K354" s="0" t="n">
        <v>0</v>
      </c>
      <c r="L354" s="0" t="n">
        <v>768</v>
      </c>
      <c r="M354" s="0" t="n">
        <v>47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</row>
    <row r="355" customFormat="false" ht="12.75" hidden="false" customHeight="false" outlineLevel="0" collapsed="false">
      <c r="A355" s="0" t="s">
        <v>4074</v>
      </c>
      <c r="B355" s="0" t="n">
        <v>43</v>
      </c>
      <c r="C355" s="0" t="n">
        <v>5216804</v>
      </c>
      <c r="D355" s="0" t="n">
        <v>0</v>
      </c>
      <c r="E355" s="0" t="n">
        <v>-1</v>
      </c>
      <c r="F355" s="0" t="n">
        <v>-1</v>
      </c>
      <c r="G355" s="0" t="n">
        <v>-1</v>
      </c>
      <c r="H355" s="0" t="n">
        <v>-1</v>
      </c>
      <c r="I355" s="0" t="n">
        <v>0</v>
      </c>
      <c r="J355" s="0" t="n">
        <v>0</v>
      </c>
      <c r="K355" s="0" t="n">
        <v>0</v>
      </c>
      <c r="L355" s="0" t="n">
        <v>768</v>
      </c>
      <c r="M355" s="0" t="n">
        <v>53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</row>
    <row r="356" customFormat="false" ht="12.75" hidden="false" customHeight="false" outlineLevel="0" collapsed="false">
      <c r="A356" s="0" t="s">
        <v>4075</v>
      </c>
      <c r="B356" s="0" t="n">
        <v>44</v>
      </c>
      <c r="C356" s="0" t="n">
        <v>5216792</v>
      </c>
      <c r="D356" s="0" t="n">
        <v>0</v>
      </c>
      <c r="E356" s="0" t="n">
        <v>-1</v>
      </c>
      <c r="F356" s="0" t="n">
        <v>-1</v>
      </c>
      <c r="G356" s="0" t="n">
        <v>-1</v>
      </c>
      <c r="H356" s="0" t="n">
        <v>-1</v>
      </c>
      <c r="I356" s="0" t="n">
        <v>0</v>
      </c>
      <c r="J356" s="0" t="n">
        <v>0</v>
      </c>
      <c r="K356" s="0" t="n">
        <v>0</v>
      </c>
      <c r="L356" s="0" t="n">
        <v>768</v>
      </c>
      <c r="M356" s="0" t="n">
        <v>16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2.75" hidden="false" customHeight="false" outlineLevel="0" collapsed="false">
      <c r="A357" s="0" t="s">
        <v>4076</v>
      </c>
      <c r="B357" s="0" t="n">
        <v>45</v>
      </c>
      <c r="C357" s="0" t="n">
        <v>5216780</v>
      </c>
      <c r="D357" s="0" t="n">
        <v>0</v>
      </c>
      <c r="E357" s="0" t="n">
        <v>-1</v>
      </c>
      <c r="F357" s="0" t="n">
        <v>-1</v>
      </c>
      <c r="G357" s="0" t="n">
        <v>-1</v>
      </c>
      <c r="H357" s="0" t="n">
        <v>-1</v>
      </c>
      <c r="I357" s="0" t="n">
        <v>0</v>
      </c>
      <c r="J357" s="0" t="n">
        <v>0</v>
      </c>
      <c r="K357" s="0" t="n">
        <v>0</v>
      </c>
      <c r="L357" s="0" t="n">
        <v>768</v>
      </c>
      <c r="M357" s="0" t="n">
        <v>25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</row>
    <row r="358" customFormat="false" ht="12.75" hidden="false" customHeight="false" outlineLevel="0" collapsed="false">
      <c r="A358" s="0" t="s">
        <v>4077</v>
      </c>
      <c r="B358" s="0" t="n">
        <v>46</v>
      </c>
      <c r="C358" s="0" t="n">
        <v>0</v>
      </c>
      <c r="D358" s="0" t="n">
        <v>0</v>
      </c>
      <c r="E358" s="0" t="n">
        <v>-1</v>
      </c>
      <c r="F358" s="0" t="n">
        <v>-1</v>
      </c>
      <c r="G358" s="0" t="n">
        <v>-1</v>
      </c>
      <c r="H358" s="0" t="n">
        <v>-1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72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</row>
    <row r="359" customFormat="false" ht="12.75" hidden="false" customHeight="false" outlineLevel="0" collapsed="false">
      <c r="A359" s="0" t="s">
        <v>4078</v>
      </c>
      <c r="B359" s="0" t="n">
        <v>47</v>
      </c>
      <c r="C359" s="0" t="n">
        <v>0</v>
      </c>
      <c r="D359" s="0" t="n">
        <v>0</v>
      </c>
      <c r="E359" s="0" t="n">
        <v>-1</v>
      </c>
      <c r="F359" s="0" t="n">
        <v>-1</v>
      </c>
      <c r="G359" s="0" t="n">
        <v>-1</v>
      </c>
      <c r="H359" s="0" t="n">
        <v>-1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8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</row>
    <row r="360" customFormat="false" ht="12.75" hidden="false" customHeight="false" outlineLevel="0" collapsed="false">
      <c r="A360" s="0" t="s">
        <v>4079</v>
      </c>
      <c r="B360" s="0" t="n">
        <v>48</v>
      </c>
      <c r="C360" s="0" t="n">
        <v>5216756</v>
      </c>
      <c r="D360" s="0" t="n">
        <v>0</v>
      </c>
      <c r="E360" s="0" t="n">
        <v>-1</v>
      </c>
      <c r="F360" s="0" t="n">
        <v>-1</v>
      </c>
      <c r="G360" s="0" t="n">
        <v>-1</v>
      </c>
      <c r="H360" s="0" t="n">
        <v>-1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75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2.75" hidden="false" customHeight="false" outlineLevel="0" collapsed="false">
      <c r="A361" s="0" t="s">
        <v>4080</v>
      </c>
      <c r="B361" s="0" t="n">
        <v>49</v>
      </c>
      <c r="C361" s="0" t="n">
        <v>5216744</v>
      </c>
      <c r="D361" s="0" t="n">
        <v>0</v>
      </c>
      <c r="E361" s="0" t="n">
        <v>-1</v>
      </c>
      <c r="F361" s="0" t="n">
        <v>-1</v>
      </c>
      <c r="G361" s="0" t="n">
        <v>-1</v>
      </c>
      <c r="H361" s="0" t="n">
        <v>-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77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2.75" hidden="false" customHeight="false" outlineLevel="0" collapsed="false">
      <c r="A362" s="0" t="s">
        <v>4081</v>
      </c>
      <c r="B362" s="0" t="n">
        <v>99</v>
      </c>
      <c r="C362" s="0" t="n">
        <v>0</v>
      </c>
      <c r="D362" s="0" t="n">
        <v>0</v>
      </c>
      <c r="E362" s="0" t="n">
        <v>-1</v>
      </c>
      <c r="F362" s="0" t="n">
        <v>-1</v>
      </c>
      <c r="G362" s="0" t="n">
        <v>-1</v>
      </c>
      <c r="H362" s="0" t="n">
        <v>-1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53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2.75" hidden="false" customHeight="false" outlineLevel="0" collapsed="false">
      <c r="A363" s="0" t="s">
        <v>4082</v>
      </c>
      <c r="B363" s="0" t="n">
        <v>61</v>
      </c>
      <c r="C363" s="0" t="n">
        <v>5216444</v>
      </c>
      <c r="D363" s="0" t="n">
        <v>0</v>
      </c>
      <c r="E363" s="0" t="n">
        <v>-1</v>
      </c>
      <c r="F363" s="0" t="n">
        <v>-1</v>
      </c>
      <c r="G363" s="0" t="n">
        <v>-1</v>
      </c>
      <c r="H363" s="0" t="n">
        <v>-1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14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2.75" hidden="false" customHeight="false" outlineLevel="0" collapsed="false">
      <c r="A364" s="0" t="s">
        <v>4083</v>
      </c>
      <c r="B364" s="0" t="n">
        <v>65</v>
      </c>
      <c r="C364" s="0" t="n">
        <v>0</v>
      </c>
      <c r="D364" s="0" t="n">
        <v>0</v>
      </c>
      <c r="E364" s="0" t="n">
        <v>-1</v>
      </c>
      <c r="F364" s="0" t="n">
        <v>-1</v>
      </c>
      <c r="G364" s="0" t="n">
        <v>-1</v>
      </c>
      <c r="H364" s="0" t="n">
        <v>-1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2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2.75" hidden="false" customHeight="false" outlineLevel="0" collapsed="false">
      <c r="A365" s="0" t="s">
        <v>4084</v>
      </c>
      <c r="B365" s="0" t="n">
        <v>113</v>
      </c>
      <c r="C365" s="0" t="n">
        <v>5215384</v>
      </c>
      <c r="D365" s="0" t="n">
        <v>0</v>
      </c>
      <c r="E365" s="0" t="n">
        <v>-1</v>
      </c>
      <c r="F365" s="0" t="n">
        <v>-1</v>
      </c>
      <c r="G365" s="0" t="n">
        <v>-1</v>
      </c>
      <c r="H365" s="0" t="n">
        <v>-1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34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2.75" hidden="false" customHeight="false" outlineLevel="0" collapsed="false">
      <c r="A366" s="0" t="s">
        <v>4085</v>
      </c>
      <c r="B366" s="0" t="n">
        <v>117</v>
      </c>
      <c r="C366" s="0" t="n">
        <v>5215360</v>
      </c>
      <c r="D366" s="0" t="n">
        <v>0</v>
      </c>
      <c r="E366" s="0" t="n">
        <v>-1</v>
      </c>
      <c r="F366" s="0" t="n">
        <v>-1</v>
      </c>
      <c r="G366" s="0" t="n">
        <v>-1</v>
      </c>
      <c r="H366" s="0" t="n">
        <v>-1</v>
      </c>
      <c r="I366" s="0" t="n">
        <v>0</v>
      </c>
      <c r="J366" s="0" t="n">
        <v>0</v>
      </c>
      <c r="K366" s="0" t="n">
        <v>0</v>
      </c>
      <c r="L366" s="0" t="n">
        <v>768</v>
      </c>
      <c r="M366" s="0" t="n">
        <v>34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2.75" hidden="false" customHeight="false" outlineLevel="0" collapsed="false">
      <c r="A367" s="0" t="s">
        <v>4086</v>
      </c>
      <c r="B367" s="0" t="n">
        <v>74</v>
      </c>
      <c r="C367" s="0" t="n">
        <v>5216280</v>
      </c>
      <c r="D367" s="0" t="n">
        <v>0</v>
      </c>
      <c r="E367" s="0" t="n">
        <v>-1</v>
      </c>
      <c r="F367" s="0" t="n">
        <v>-1</v>
      </c>
      <c r="G367" s="0" t="n">
        <v>-1</v>
      </c>
      <c r="H367" s="0" t="n">
        <v>-1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44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2.75" hidden="false" customHeight="false" outlineLevel="0" collapsed="false">
      <c r="A368" s="0" t="s">
        <v>4087</v>
      </c>
      <c r="B368" s="0" t="n">
        <v>75</v>
      </c>
      <c r="C368" s="0" t="n">
        <v>5216268</v>
      </c>
      <c r="D368" s="0" t="n">
        <v>0</v>
      </c>
      <c r="E368" s="0" t="n">
        <v>-1</v>
      </c>
      <c r="F368" s="0" t="n">
        <v>-1</v>
      </c>
      <c r="G368" s="0" t="n">
        <v>-1</v>
      </c>
      <c r="H368" s="0" t="n">
        <v>-1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45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2.75" hidden="false" customHeight="false" outlineLevel="0" collapsed="false">
      <c r="A369" s="0" t="s">
        <v>4088</v>
      </c>
      <c r="B369" s="0" t="n">
        <v>-1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</row>
    <row r="370" customFormat="false" ht="12.75" hidden="false" customHeight="false" outlineLevel="0" collapsed="false">
      <c r="A370" s="0" t="s">
        <v>4089</v>
      </c>
      <c r="B370" s="0" t="n">
        <v>-1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</row>
    <row r="371" customFormat="false" ht="12.75" hidden="false" customHeight="false" outlineLevel="0" collapsed="false">
      <c r="A371" s="0" t="s">
        <v>4090</v>
      </c>
      <c r="B371" s="0" t="n">
        <v>0</v>
      </c>
      <c r="C371" s="0" t="n">
        <v>5217276</v>
      </c>
      <c r="D371" s="0" t="n">
        <v>0</v>
      </c>
      <c r="E371" s="0" t="n">
        <v>-1</v>
      </c>
      <c r="F371" s="0" t="n">
        <v>-1</v>
      </c>
      <c r="G371" s="0" t="n">
        <v>-1</v>
      </c>
      <c r="H371" s="0" t="n">
        <v>-1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59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2.75" hidden="false" customHeight="false" outlineLevel="0" collapsed="false">
      <c r="A372" s="0" t="s">
        <v>4091</v>
      </c>
      <c r="B372" s="0" t="n">
        <v>1</v>
      </c>
      <c r="C372" s="0" t="n">
        <v>5217248</v>
      </c>
      <c r="D372" s="0" t="n">
        <v>0</v>
      </c>
      <c r="E372" s="0" t="n">
        <v>-1</v>
      </c>
      <c r="F372" s="0" t="n">
        <v>-1</v>
      </c>
      <c r="G372" s="0" t="n">
        <v>-1</v>
      </c>
      <c r="H372" s="0" t="n">
        <v>-1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60</v>
      </c>
      <c r="N372" s="0" t="n">
        <v>1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2.75" hidden="false" customHeight="false" outlineLevel="0" collapsed="false">
      <c r="A373" s="0" t="s">
        <v>4092</v>
      </c>
      <c r="B373" s="0" t="n">
        <v>2</v>
      </c>
      <c r="C373" s="0" t="n">
        <v>5217236</v>
      </c>
      <c r="D373" s="0" t="n">
        <v>0</v>
      </c>
      <c r="E373" s="0" t="n">
        <v>-1</v>
      </c>
      <c r="F373" s="0" t="n">
        <v>-1</v>
      </c>
      <c r="G373" s="0" t="n">
        <v>-1</v>
      </c>
      <c r="H373" s="0" t="n">
        <v>-1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49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</row>
    <row r="374" customFormat="false" ht="12.75" hidden="false" customHeight="false" outlineLevel="0" collapsed="false">
      <c r="A374" s="0" t="s">
        <v>4093</v>
      </c>
      <c r="B374" s="0" t="n">
        <v>3</v>
      </c>
      <c r="C374" s="0" t="n">
        <v>5217220</v>
      </c>
      <c r="D374" s="0" t="n">
        <v>0</v>
      </c>
      <c r="E374" s="0" t="n">
        <v>-1</v>
      </c>
      <c r="F374" s="0" t="n">
        <v>-1</v>
      </c>
      <c r="G374" s="0" t="n">
        <v>-1</v>
      </c>
      <c r="H374" s="0" t="n">
        <v>-1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61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2.75" hidden="false" customHeight="false" outlineLevel="0" collapsed="false">
      <c r="A375" s="0" t="s">
        <v>4094</v>
      </c>
      <c r="B375" s="0" t="n">
        <v>13</v>
      </c>
      <c r="C375" s="0" t="n">
        <v>5217168</v>
      </c>
      <c r="D375" s="0" t="n">
        <v>0</v>
      </c>
      <c r="E375" s="0" t="n">
        <v>-1</v>
      </c>
      <c r="F375" s="0" t="n">
        <v>-1</v>
      </c>
      <c r="G375" s="0" t="n">
        <v>-1</v>
      </c>
      <c r="H375" s="0" t="n">
        <v>-1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67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</row>
    <row r="376" customFormat="false" ht="12.75" hidden="false" customHeight="false" outlineLevel="0" collapsed="false">
      <c r="A376" s="0" t="s">
        <v>4095</v>
      </c>
      <c r="B376" s="0" t="n">
        <v>11</v>
      </c>
      <c r="C376" s="0" t="n">
        <v>5217168</v>
      </c>
      <c r="D376" s="0" t="n">
        <v>0</v>
      </c>
      <c r="E376" s="0" t="n">
        <v>-1</v>
      </c>
      <c r="F376" s="0" t="n">
        <v>-1</v>
      </c>
      <c r="G376" s="0" t="n">
        <v>-1</v>
      </c>
      <c r="H376" s="0" t="n">
        <v>-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62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</row>
    <row r="377" customFormat="false" ht="12.75" hidden="false" customHeight="false" outlineLevel="0" collapsed="false">
      <c r="A377" s="0" t="s">
        <v>4096</v>
      </c>
      <c r="B377" s="0" t="n">
        <v>44</v>
      </c>
      <c r="C377" s="0" t="n">
        <v>5216792</v>
      </c>
      <c r="D377" s="0" t="n">
        <v>0</v>
      </c>
      <c r="E377" s="0" t="n">
        <v>-1</v>
      </c>
      <c r="F377" s="0" t="n">
        <v>-1</v>
      </c>
      <c r="G377" s="0" t="n">
        <v>-1</v>
      </c>
      <c r="H377" s="0" t="n">
        <v>-1</v>
      </c>
      <c r="I377" s="0" t="n">
        <v>0</v>
      </c>
      <c r="J377" s="0" t="n">
        <v>0</v>
      </c>
      <c r="K377" s="0" t="n">
        <v>0</v>
      </c>
      <c r="L377" s="0" t="n">
        <v>768</v>
      </c>
      <c r="M377" s="0" t="n">
        <v>16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</row>
    <row r="378" customFormat="false" ht="12.75" hidden="false" customHeight="false" outlineLevel="0" collapsed="false">
      <c r="A378" s="0" t="s">
        <v>4097</v>
      </c>
      <c r="B378" s="0" t="n">
        <v>45</v>
      </c>
      <c r="C378" s="0" t="n">
        <v>5216780</v>
      </c>
      <c r="D378" s="0" t="n">
        <v>0</v>
      </c>
      <c r="E378" s="0" t="n">
        <v>-1</v>
      </c>
      <c r="F378" s="0" t="n">
        <v>-1</v>
      </c>
      <c r="G378" s="0" t="n">
        <v>-1</v>
      </c>
      <c r="H378" s="0" t="n">
        <v>-1</v>
      </c>
      <c r="I378" s="0" t="n">
        <v>0</v>
      </c>
      <c r="J378" s="0" t="n">
        <v>0</v>
      </c>
      <c r="K378" s="0" t="n">
        <v>0</v>
      </c>
      <c r="L378" s="0" t="n">
        <v>768</v>
      </c>
      <c r="M378" s="0" t="n">
        <v>25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2.75" hidden="false" customHeight="false" outlineLevel="0" collapsed="false">
      <c r="A379" s="0" t="s">
        <v>4098</v>
      </c>
      <c r="B379" s="0" t="n">
        <v>14</v>
      </c>
      <c r="C379" s="0" t="n">
        <v>5215440</v>
      </c>
      <c r="D379" s="0" t="n">
        <v>0</v>
      </c>
      <c r="E379" s="0" t="n">
        <v>-1</v>
      </c>
      <c r="F379" s="0" t="n">
        <v>-1</v>
      </c>
      <c r="G379" s="0" t="n">
        <v>-1</v>
      </c>
      <c r="H379" s="0" t="n">
        <v>-1</v>
      </c>
      <c r="I379" s="0" t="n">
        <v>0</v>
      </c>
      <c r="J379" s="0" t="n">
        <v>0</v>
      </c>
      <c r="K379" s="0" t="n">
        <v>0</v>
      </c>
      <c r="L379" s="0" t="n">
        <v>768</v>
      </c>
      <c r="M379" s="0" t="n">
        <v>68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2.75" hidden="false" customHeight="false" outlineLevel="0" collapsed="false">
      <c r="A380" s="0" t="s">
        <v>4099</v>
      </c>
      <c r="B380" s="0" t="n">
        <v>15</v>
      </c>
      <c r="C380" s="0" t="n">
        <v>5215408</v>
      </c>
      <c r="D380" s="0" t="n">
        <v>0</v>
      </c>
      <c r="E380" s="0" t="n">
        <v>-1</v>
      </c>
      <c r="F380" s="0" t="n">
        <v>-1</v>
      </c>
      <c r="G380" s="0" t="n">
        <v>-1</v>
      </c>
      <c r="H380" s="0" t="n">
        <v>-1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87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2.75" hidden="false" customHeight="false" outlineLevel="0" collapsed="false">
      <c r="A381" s="0" t="s">
        <v>4100</v>
      </c>
      <c r="B381" s="0" t="n">
        <v>16</v>
      </c>
      <c r="C381" s="0" t="n">
        <v>5215916</v>
      </c>
      <c r="D381" s="0" t="n">
        <v>0</v>
      </c>
      <c r="E381" s="0" t="n">
        <v>-1</v>
      </c>
      <c r="F381" s="0" t="n">
        <v>-1</v>
      </c>
      <c r="G381" s="0" t="n">
        <v>-1</v>
      </c>
      <c r="H381" s="0" t="n">
        <v>-1</v>
      </c>
      <c r="I381" s="0" t="n">
        <v>0</v>
      </c>
      <c r="J381" s="0" t="n">
        <v>0</v>
      </c>
      <c r="K381" s="0" t="n">
        <v>0</v>
      </c>
      <c r="L381" s="0" t="n">
        <v>768</v>
      </c>
      <c r="M381" s="0" t="n">
        <v>68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2.75" hidden="false" customHeight="false" outlineLevel="0" collapsed="false">
      <c r="A382" s="0" t="s">
        <v>4101</v>
      </c>
      <c r="B382" s="0" t="n">
        <v>17</v>
      </c>
      <c r="C382" s="0" t="n">
        <v>5215900</v>
      </c>
      <c r="D382" s="0" t="n">
        <v>0</v>
      </c>
      <c r="E382" s="0" t="n">
        <v>-1</v>
      </c>
      <c r="F382" s="0" t="n">
        <v>-1</v>
      </c>
      <c r="G382" s="0" t="n">
        <v>-1</v>
      </c>
      <c r="H382" s="0" t="n">
        <v>-1</v>
      </c>
      <c r="I382" s="0" t="n">
        <v>0</v>
      </c>
      <c r="J382" s="0" t="n">
        <v>0</v>
      </c>
      <c r="K382" s="0" t="n">
        <v>0</v>
      </c>
      <c r="L382" s="0" t="n">
        <v>768</v>
      </c>
      <c r="M382" s="0" t="n">
        <v>87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2.75" hidden="false" customHeight="false" outlineLevel="0" collapsed="false">
      <c r="A383" s="0" t="s">
        <v>4102</v>
      </c>
      <c r="B383" s="0" t="n">
        <v>-1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2.75" hidden="false" customHeight="false" outlineLevel="0" collapsed="false">
      <c r="A384" s="0" t="s">
        <v>4103</v>
      </c>
      <c r="B384" s="0" t="n">
        <v>-1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2.75" hidden="false" customHeight="false" outlineLevel="0" collapsed="false">
      <c r="A385" s="0" t="s">
        <v>4104</v>
      </c>
      <c r="B385" s="0" t="n">
        <v>0</v>
      </c>
      <c r="C385" s="0" t="n">
        <v>5217276</v>
      </c>
      <c r="D385" s="0" t="n">
        <v>0</v>
      </c>
      <c r="E385" s="0" t="n">
        <v>-1</v>
      </c>
      <c r="F385" s="0" t="n">
        <v>-1</v>
      </c>
      <c r="G385" s="0" t="n">
        <v>-1</v>
      </c>
      <c r="H385" s="0" t="n">
        <v>-1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59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2.75" hidden="false" customHeight="false" outlineLevel="0" collapsed="false">
      <c r="A386" s="0" t="s">
        <v>4105</v>
      </c>
      <c r="B386" s="0" t="n">
        <v>1</v>
      </c>
      <c r="C386" s="0" t="n">
        <v>5217248</v>
      </c>
      <c r="D386" s="0" t="n">
        <v>0</v>
      </c>
      <c r="E386" s="0" t="n">
        <v>-1</v>
      </c>
      <c r="F386" s="0" t="n">
        <v>-1</v>
      </c>
      <c r="G386" s="0" t="n">
        <v>-1</v>
      </c>
      <c r="H386" s="0" t="n">
        <v>-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60</v>
      </c>
      <c r="N386" s="0" t="n">
        <v>1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</row>
    <row r="387" customFormat="false" ht="12.75" hidden="false" customHeight="false" outlineLevel="0" collapsed="false">
      <c r="A387" s="0" t="s">
        <v>4106</v>
      </c>
      <c r="B387" s="0" t="n">
        <v>2</v>
      </c>
      <c r="C387" s="0" t="n">
        <v>5217236</v>
      </c>
      <c r="D387" s="0" t="n">
        <v>0</v>
      </c>
      <c r="E387" s="0" t="n">
        <v>-1</v>
      </c>
      <c r="F387" s="0" t="n">
        <v>-1</v>
      </c>
      <c r="G387" s="0" t="n">
        <v>-1</v>
      </c>
      <c r="H387" s="0" t="n">
        <v>-1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49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</row>
    <row r="388" customFormat="false" ht="12.75" hidden="false" customHeight="false" outlineLevel="0" collapsed="false">
      <c r="A388" s="0" t="s">
        <v>4107</v>
      </c>
      <c r="B388" s="0" t="n">
        <v>3</v>
      </c>
      <c r="C388" s="0" t="n">
        <v>5217220</v>
      </c>
      <c r="D388" s="0" t="n">
        <v>0</v>
      </c>
      <c r="E388" s="0" t="n">
        <v>-1</v>
      </c>
      <c r="F388" s="0" t="n">
        <v>-1</v>
      </c>
      <c r="G388" s="0" t="n">
        <v>-1</v>
      </c>
      <c r="H388" s="0" t="n">
        <v>-1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61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</row>
    <row r="389" customFormat="false" ht="12.75" hidden="false" customHeight="false" outlineLevel="0" collapsed="false">
      <c r="A389" s="0" t="s">
        <v>4108</v>
      </c>
      <c r="B389" s="0" t="n">
        <v>13</v>
      </c>
      <c r="C389" s="0" t="n">
        <v>5217168</v>
      </c>
      <c r="D389" s="0" t="n">
        <v>0</v>
      </c>
      <c r="E389" s="0" t="n">
        <v>-1</v>
      </c>
      <c r="F389" s="0" t="n">
        <v>-1</v>
      </c>
      <c r="G389" s="0" t="n">
        <v>-1</v>
      </c>
      <c r="H389" s="0" t="n">
        <v>-1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67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</row>
    <row r="390" customFormat="false" ht="12.75" hidden="false" customHeight="false" outlineLevel="0" collapsed="false">
      <c r="A390" s="0" t="s">
        <v>4109</v>
      </c>
      <c r="B390" s="0" t="n">
        <v>14</v>
      </c>
      <c r="C390" s="0" t="n">
        <v>5215440</v>
      </c>
      <c r="D390" s="0" t="n">
        <v>0</v>
      </c>
      <c r="E390" s="0" t="n">
        <v>-1</v>
      </c>
      <c r="F390" s="0" t="n">
        <v>-1</v>
      </c>
      <c r="G390" s="0" t="n">
        <v>-1</v>
      </c>
      <c r="H390" s="0" t="n">
        <v>-1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68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</row>
    <row r="391" customFormat="false" ht="12.75" hidden="false" customHeight="false" outlineLevel="0" collapsed="false">
      <c r="A391" s="0" t="s">
        <v>4110</v>
      </c>
      <c r="B391" s="0" t="n">
        <v>15</v>
      </c>
      <c r="C391" s="0" t="n">
        <v>5215408</v>
      </c>
      <c r="D391" s="0" t="n">
        <v>0</v>
      </c>
      <c r="E391" s="0" t="n">
        <v>-1</v>
      </c>
      <c r="F391" s="0" t="n">
        <v>-1</v>
      </c>
      <c r="G391" s="0" t="n">
        <v>-1</v>
      </c>
      <c r="H391" s="0" t="n">
        <v>-1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87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</row>
    <row r="392" customFormat="false" ht="12.75" hidden="false" customHeight="false" outlineLevel="0" collapsed="false">
      <c r="A392" s="0" t="s">
        <v>4111</v>
      </c>
      <c r="B392" s="0" t="n">
        <v>16</v>
      </c>
      <c r="C392" s="0" t="n">
        <v>5215916</v>
      </c>
      <c r="D392" s="0" t="n">
        <v>0</v>
      </c>
      <c r="E392" s="0" t="n">
        <v>-1</v>
      </c>
      <c r="F392" s="0" t="n">
        <v>-1</v>
      </c>
      <c r="G392" s="0" t="n">
        <v>-1</v>
      </c>
      <c r="H392" s="0" t="n">
        <v>-1</v>
      </c>
      <c r="I392" s="0" t="n">
        <v>0</v>
      </c>
      <c r="J392" s="0" t="n">
        <v>0</v>
      </c>
      <c r="K392" s="0" t="n">
        <v>0</v>
      </c>
      <c r="L392" s="0" t="n">
        <v>768</v>
      </c>
      <c r="M392" s="0" t="n">
        <v>68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2.75" hidden="false" customHeight="false" outlineLevel="0" collapsed="false">
      <c r="A393" s="0" t="s">
        <v>4112</v>
      </c>
      <c r="B393" s="0" t="n">
        <v>17</v>
      </c>
      <c r="C393" s="0" t="n">
        <v>5215900</v>
      </c>
      <c r="D393" s="0" t="n">
        <v>0</v>
      </c>
      <c r="E393" s="0" t="n">
        <v>-1</v>
      </c>
      <c r="F393" s="0" t="n">
        <v>-1</v>
      </c>
      <c r="G393" s="0" t="n">
        <v>-1</v>
      </c>
      <c r="H393" s="0" t="n">
        <v>-1</v>
      </c>
      <c r="I393" s="0" t="n">
        <v>0</v>
      </c>
      <c r="J393" s="0" t="n">
        <v>0</v>
      </c>
      <c r="K393" s="0" t="n">
        <v>0</v>
      </c>
      <c r="L393" s="0" t="n">
        <v>768</v>
      </c>
      <c r="M393" s="0" t="n">
        <v>87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</row>
    <row r="394" customFormat="false" ht="12.75" hidden="false" customHeight="false" outlineLevel="0" collapsed="false">
      <c r="A394" s="0" t="s">
        <v>4113</v>
      </c>
      <c r="B394" s="0" t="n">
        <v>44</v>
      </c>
      <c r="C394" s="0" t="n">
        <v>5216792</v>
      </c>
      <c r="D394" s="0" t="n">
        <v>0</v>
      </c>
      <c r="E394" s="0" t="n">
        <v>-1</v>
      </c>
      <c r="F394" s="0" t="n">
        <v>-1</v>
      </c>
      <c r="G394" s="0" t="n">
        <v>-1</v>
      </c>
      <c r="H394" s="0" t="n">
        <v>-1</v>
      </c>
      <c r="I394" s="0" t="n">
        <v>0</v>
      </c>
      <c r="J394" s="0" t="n">
        <v>0</v>
      </c>
      <c r="K394" s="0" t="n">
        <v>0</v>
      </c>
      <c r="L394" s="0" t="n">
        <v>768</v>
      </c>
      <c r="M394" s="0" t="n">
        <v>16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</row>
    <row r="395" customFormat="false" ht="12.75" hidden="false" customHeight="false" outlineLevel="0" collapsed="false">
      <c r="A395" s="0" t="s">
        <v>4114</v>
      </c>
      <c r="B395" s="0" t="n">
        <v>45</v>
      </c>
      <c r="C395" s="0" t="n">
        <v>5216780</v>
      </c>
      <c r="D395" s="0" t="n">
        <v>0</v>
      </c>
      <c r="E395" s="0" t="n">
        <v>-1</v>
      </c>
      <c r="F395" s="0" t="n">
        <v>-1</v>
      </c>
      <c r="G395" s="0" t="n">
        <v>-1</v>
      </c>
      <c r="H395" s="0" t="n">
        <v>-1</v>
      </c>
      <c r="I395" s="0" t="n">
        <v>0</v>
      </c>
      <c r="J395" s="0" t="n">
        <v>0</v>
      </c>
      <c r="K395" s="0" t="n">
        <v>0</v>
      </c>
      <c r="L395" s="0" t="n">
        <v>768</v>
      </c>
      <c r="M395" s="0" t="n">
        <v>25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</row>
    <row r="396" customFormat="false" ht="12.75" hidden="false" customHeight="false" outlineLevel="0" collapsed="false">
      <c r="A396" s="0" t="s">
        <v>4115</v>
      </c>
      <c r="B396" s="0" t="n">
        <v>-1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2.75" hidden="false" customHeight="false" outlineLevel="0" collapsed="false">
      <c r="A397" s="0" t="s">
        <v>4116</v>
      </c>
      <c r="B397" s="0" t="n">
        <v>-1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2.75" hidden="false" customHeight="false" outlineLevel="0" collapsed="false">
      <c r="A398" s="0" t="s">
        <v>4117</v>
      </c>
      <c r="B398" s="0" t="n">
        <v>0</v>
      </c>
      <c r="C398" s="0" t="n">
        <v>5217276</v>
      </c>
      <c r="D398" s="0" t="n">
        <v>0</v>
      </c>
      <c r="E398" s="0" t="n">
        <v>-1</v>
      </c>
      <c r="F398" s="0" t="n">
        <v>-1</v>
      </c>
      <c r="G398" s="0" t="n">
        <v>-1</v>
      </c>
      <c r="H398" s="0" t="n">
        <v>-1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59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2.75" hidden="false" customHeight="false" outlineLevel="0" collapsed="false">
      <c r="A399" s="0" t="s">
        <v>4118</v>
      </c>
      <c r="B399" s="0" t="n">
        <v>1</v>
      </c>
      <c r="C399" s="0" t="n">
        <v>5217248</v>
      </c>
      <c r="D399" s="0" t="n">
        <v>0</v>
      </c>
      <c r="E399" s="0" t="n">
        <v>-1</v>
      </c>
      <c r="F399" s="0" t="n">
        <v>-1</v>
      </c>
      <c r="G399" s="0" t="n">
        <v>-1</v>
      </c>
      <c r="H399" s="0" t="n">
        <v>-1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60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2.75" hidden="false" customHeight="false" outlineLevel="0" collapsed="false">
      <c r="A400" s="0" t="s">
        <v>4119</v>
      </c>
      <c r="B400" s="0" t="n">
        <v>2</v>
      </c>
      <c r="C400" s="0" t="n">
        <v>5217236</v>
      </c>
      <c r="D400" s="0" t="n">
        <v>0</v>
      </c>
      <c r="E400" s="0" t="n">
        <v>-1</v>
      </c>
      <c r="F400" s="0" t="n">
        <v>-1</v>
      </c>
      <c r="G400" s="0" t="n">
        <v>-1</v>
      </c>
      <c r="H400" s="0" t="n">
        <v>-1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49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2.75" hidden="false" customHeight="false" outlineLevel="0" collapsed="false">
      <c r="A401" s="0" t="s">
        <v>4120</v>
      </c>
      <c r="B401" s="0" t="n">
        <v>3</v>
      </c>
      <c r="C401" s="0" t="n">
        <v>5217220</v>
      </c>
      <c r="D401" s="0" t="n">
        <v>0</v>
      </c>
      <c r="E401" s="0" t="n">
        <v>-1</v>
      </c>
      <c r="F401" s="0" t="n">
        <v>-1</v>
      </c>
      <c r="G401" s="0" t="n">
        <v>-1</v>
      </c>
      <c r="H401" s="0" t="n">
        <v>-1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61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2.75" hidden="false" customHeight="false" outlineLevel="0" collapsed="false">
      <c r="A402" s="0" t="s">
        <v>4121</v>
      </c>
      <c r="B402" s="0" t="n">
        <v>13</v>
      </c>
      <c r="C402" s="0" t="n">
        <v>5217168</v>
      </c>
      <c r="D402" s="0" t="n">
        <v>0</v>
      </c>
      <c r="E402" s="0" t="n">
        <v>-1</v>
      </c>
      <c r="F402" s="0" t="n">
        <v>-1</v>
      </c>
      <c r="G402" s="0" t="n">
        <v>-1</v>
      </c>
      <c r="H402" s="0" t="n">
        <v>-1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67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2.75" hidden="false" customHeight="false" outlineLevel="0" collapsed="false">
      <c r="A403" s="0" t="s">
        <v>4122</v>
      </c>
      <c r="B403" s="0" t="n">
        <v>11</v>
      </c>
      <c r="C403" s="0" t="n">
        <v>5217168</v>
      </c>
      <c r="D403" s="0" t="n">
        <v>0</v>
      </c>
      <c r="E403" s="0" t="n">
        <v>-1</v>
      </c>
      <c r="F403" s="0" t="n">
        <v>-1</v>
      </c>
      <c r="G403" s="0" t="n">
        <v>-1</v>
      </c>
      <c r="H403" s="0" t="n">
        <v>-1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62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2.75" hidden="false" customHeight="false" outlineLevel="0" collapsed="false">
      <c r="A404" s="0" t="s">
        <v>4123</v>
      </c>
      <c r="B404" s="0" t="n">
        <v>14</v>
      </c>
      <c r="C404" s="0" t="n">
        <v>5215440</v>
      </c>
      <c r="D404" s="0" t="n">
        <v>0</v>
      </c>
      <c r="E404" s="0" t="n">
        <v>-1</v>
      </c>
      <c r="F404" s="0" t="n">
        <v>-1</v>
      </c>
      <c r="G404" s="0" t="n">
        <v>-1</v>
      </c>
      <c r="H404" s="0" t="n">
        <v>-1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68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2.75" hidden="false" customHeight="false" outlineLevel="0" collapsed="false">
      <c r="A405" s="0" t="s">
        <v>4124</v>
      </c>
      <c r="B405" s="0" t="n">
        <v>15</v>
      </c>
      <c r="C405" s="0" t="n">
        <v>5215408</v>
      </c>
      <c r="D405" s="0" t="n">
        <v>0</v>
      </c>
      <c r="E405" s="0" t="n">
        <v>-1</v>
      </c>
      <c r="F405" s="0" t="n">
        <v>-1</v>
      </c>
      <c r="G405" s="0" t="n">
        <v>-1</v>
      </c>
      <c r="H405" s="0" t="n">
        <v>-1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87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</row>
    <row r="406" customFormat="false" ht="12.75" hidden="false" customHeight="false" outlineLevel="0" collapsed="false">
      <c r="A406" s="0" t="s">
        <v>4125</v>
      </c>
      <c r="B406" s="0" t="n">
        <v>16</v>
      </c>
      <c r="C406" s="0" t="n">
        <v>5215916</v>
      </c>
      <c r="D406" s="0" t="n">
        <v>0</v>
      </c>
      <c r="E406" s="0" t="n">
        <v>-1</v>
      </c>
      <c r="F406" s="0" t="n">
        <v>-1</v>
      </c>
      <c r="G406" s="0" t="n">
        <v>-1</v>
      </c>
      <c r="H406" s="0" t="n">
        <v>-1</v>
      </c>
      <c r="I406" s="0" t="n">
        <v>0</v>
      </c>
      <c r="J406" s="0" t="n">
        <v>0</v>
      </c>
      <c r="K406" s="0" t="n">
        <v>0</v>
      </c>
      <c r="L406" s="0" t="n">
        <v>768</v>
      </c>
      <c r="M406" s="0" t="n">
        <v>68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2.75" hidden="false" customHeight="false" outlineLevel="0" collapsed="false">
      <c r="A407" s="0" t="s">
        <v>4126</v>
      </c>
      <c r="B407" s="0" t="n">
        <v>17</v>
      </c>
      <c r="C407" s="0" t="n">
        <v>5215900</v>
      </c>
      <c r="D407" s="0" t="n">
        <v>0</v>
      </c>
      <c r="E407" s="0" t="n">
        <v>-1</v>
      </c>
      <c r="F407" s="0" t="n">
        <v>-1</v>
      </c>
      <c r="G407" s="0" t="n">
        <v>-1</v>
      </c>
      <c r="H407" s="0" t="n">
        <v>-1</v>
      </c>
      <c r="I407" s="0" t="n">
        <v>0</v>
      </c>
      <c r="J407" s="0" t="n">
        <v>0</v>
      </c>
      <c r="K407" s="0" t="n">
        <v>0</v>
      </c>
      <c r="L407" s="0" t="n">
        <v>768</v>
      </c>
      <c r="M407" s="0" t="n">
        <v>87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</row>
    <row r="408" customFormat="false" ht="12.75" hidden="false" customHeight="false" outlineLevel="0" collapsed="false">
      <c r="A408" s="0" t="s">
        <v>4127</v>
      </c>
      <c r="B408" s="0" t="n">
        <v>44</v>
      </c>
      <c r="C408" s="0" t="n">
        <v>5216792</v>
      </c>
      <c r="D408" s="0" t="n">
        <v>0</v>
      </c>
      <c r="E408" s="0" t="n">
        <v>-1</v>
      </c>
      <c r="F408" s="0" t="n">
        <v>-1</v>
      </c>
      <c r="G408" s="0" t="n">
        <v>-1</v>
      </c>
      <c r="H408" s="0" t="n">
        <v>-1</v>
      </c>
      <c r="I408" s="0" t="n">
        <v>0</v>
      </c>
      <c r="J408" s="0" t="n">
        <v>0</v>
      </c>
      <c r="K408" s="0" t="n">
        <v>0</v>
      </c>
      <c r="L408" s="0" t="n">
        <v>768</v>
      </c>
      <c r="M408" s="0" t="n">
        <v>16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</row>
    <row r="409" customFormat="false" ht="12.75" hidden="false" customHeight="false" outlineLevel="0" collapsed="false">
      <c r="A409" s="0" t="s">
        <v>4128</v>
      </c>
      <c r="B409" s="0" t="n">
        <v>45</v>
      </c>
      <c r="C409" s="0" t="n">
        <v>5216780</v>
      </c>
      <c r="D409" s="0" t="n">
        <v>0</v>
      </c>
      <c r="E409" s="0" t="n">
        <v>-1</v>
      </c>
      <c r="F409" s="0" t="n">
        <v>-1</v>
      </c>
      <c r="G409" s="0" t="n">
        <v>-1</v>
      </c>
      <c r="H409" s="0" t="n">
        <v>-1</v>
      </c>
      <c r="I409" s="0" t="n">
        <v>0</v>
      </c>
      <c r="J409" s="0" t="n">
        <v>0</v>
      </c>
      <c r="K409" s="0" t="n">
        <v>0</v>
      </c>
      <c r="L409" s="0" t="n">
        <v>768</v>
      </c>
      <c r="M409" s="0" t="n">
        <v>25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</row>
    <row r="410" customFormat="false" ht="12.75" hidden="false" customHeight="false" outlineLevel="0" collapsed="false">
      <c r="A410" s="0" t="s">
        <v>4129</v>
      </c>
      <c r="B410" s="0" t="n">
        <v>22</v>
      </c>
      <c r="C410" s="0" t="n">
        <v>5217116</v>
      </c>
      <c r="D410" s="0" t="n">
        <v>0</v>
      </c>
      <c r="E410" s="0" t="n">
        <v>-1</v>
      </c>
      <c r="F410" s="0" t="n">
        <v>-1</v>
      </c>
      <c r="G410" s="0" t="n">
        <v>-1</v>
      </c>
      <c r="H410" s="0" t="n">
        <v>-1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3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</row>
    <row r="411" customFormat="false" ht="12.75" hidden="false" customHeight="false" outlineLevel="0" collapsed="false">
      <c r="A411" s="0" t="s">
        <v>4130</v>
      </c>
      <c r="B411" s="0" t="n">
        <v>23</v>
      </c>
      <c r="C411" s="0" t="n">
        <v>5217096</v>
      </c>
      <c r="D411" s="0" t="n">
        <v>0</v>
      </c>
      <c r="E411" s="0" t="n">
        <v>-1</v>
      </c>
      <c r="F411" s="0" t="n">
        <v>-1</v>
      </c>
      <c r="G411" s="0" t="n">
        <v>-1</v>
      </c>
      <c r="H411" s="0" t="n">
        <v>-1</v>
      </c>
      <c r="I411" s="0" t="n">
        <v>0</v>
      </c>
      <c r="J411" s="0" t="n">
        <v>0</v>
      </c>
      <c r="K411" s="0" t="n">
        <v>0</v>
      </c>
      <c r="L411" s="0" t="n">
        <v>768</v>
      </c>
      <c r="M411" s="0" t="n">
        <v>3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2.75" hidden="false" customHeight="false" outlineLevel="0" collapsed="false">
      <c r="A412" s="0" t="s">
        <v>4131</v>
      </c>
      <c r="B412" s="0" t="n">
        <v>24</v>
      </c>
      <c r="C412" s="0" t="n">
        <v>5217080</v>
      </c>
      <c r="D412" s="0" t="n">
        <v>0</v>
      </c>
      <c r="E412" s="0" t="n">
        <v>-1</v>
      </c>
      <c r="F412" s="0" t="n">
        <v>-1</v>
      </c>
      <c r="G412" s="0" t="n">
        <v>-1</v>
      </c>
      <c r="H412" s="0" t="n">
        <v>-1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3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</row>
    <row r="413" customFormat="false" ht="12.75" hidden="false" customHeight="false" outlineLevel="0" collapsed="false">
      <c r="A413" s="0" t="s">
        <v>4132</v>
      </c>
      <c r="B413" s="0" t="n">
        <v>25</v>
      </c>
      <c r="C413" s="0" t="n">
        <v>5217064</v>
      </c>
      <c r="D413" s="0" t="n">
        <v>0</v>
      </c>
      <c r="E413" s="0" t="n">
        <v>-1</v>
      </c>
      <c r="F413" s="0" t="n">
        <v>-1</v>
      </c>
      <c r="G413" s="0" t="n">
        <v>-1</v>
      </c>
      <c r="H413" s="0" t="n">
        <v>-1</v>
      </c>
      <c r="I413" s="0" t="n">
        <v>0</v>
      </c>
      <c r="J413" s="0" t="n">
        <v>0</v>
      </c>
      <c r="K413" s="0" t="n">
        <v>0</v>
      </c>
      <c r="L413" s="0" t="n">
        <v>768</v>
      </c>
      <c r="M413" s="0" t="n">
        <v>3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</row>
    <row r="414" customFormat="false" ht="12.75" hidden="false" customHeight="false" outlineLevel="0" collapsed="false">
      <c r="A414" s="0" t="s">
        <v>4133</v>
      </c>
      <c r="B414" s="0" t="n">
        <v>26</v>
      </c>
      <c r="C414" s="0" t="n">
        <v>5217040</v>
      </c>
      <c r="D414" s="0" t="n">
        <v>0</v>
      </c>
      <c r="E414" s="0" t="n">
        <v>-1</v>
      </c>
      <c r="F414" s="0" t="n">
        <v>-1</v>
      </c>
      <c r="G414" s="0" t="n">
        <v>-1</v>
      </c>
      <c r="H414" s="0" t="n">
        <v>-1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33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2.75" hidden="false" customHeight="false" outlineLevel="0" collapsed="false">
      <c r="A415" s="0" t="s">
        <v>4134</v>
      </c>
      <c r="B415" s="0" t="n">
        <v>27</v>
      </c>
      <c r="C415" s="0" t="n">
        <v>5217020</v>
      </c>
      <c r="D415" s="0" t="n">
        <v>0</v>
      </c>
      <c r="E415" s="0" t="n">
        <v>-1</v>
      </c>
      <c r="F415" s="0" t="n">
        <v>-1</v>
      </c>
      <c r="G415" s="0" t="n">
        <v>-1</v>
      </c>
      <c r="H415" s="0" t="n">
        <v>-1</v>
      </c>
      <c r="I415" s="0" t="n">
        <v>0</v>
      </c>
      <c r="J415" s="0" t="n">
        <v>0</v>
      </c>
      <c r="K415" s="0" t="n">
        <v>0</v>
      </c>
      <c r="L415" s="0" t="n">
        <v>768</v>
      </c>
      <c r="M415" s="0" t="n">
        <v>33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2.75" hidden="false" customHeight="false" outlineLevel="0" collapsed="false">
      <c r="A416" s="0" t="s">
        <v>4135</v>
      </c>
      <c r="B416" s="0" t="n">
        <v>28</v>
      </c>
      <c r="C416" s="0" t="n">
        <v>5217000</v>
      </c>
      <c r="D416" s="0" t="n">
        <v>0</v>
      </c>
      <c r="E416" s="0" t="n">
        <v>-1</v>
      </c>
      <c r="F416" s="0" t="n">
        <v>-1</v>
      </c>
      <c r="G416" s="0" t="n">
        <v>-1</v>
      </c>
      <c r="H416" s="0" t="n">
        <v>-1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35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2.75" hidden="false" customHeight="false" outlineLevel="0" collapsed="false">
      <c r="A417" s="0" t="s">
        <v>4136</v>
      </c>
      <c r="B417" s="0" t="n">
        <v>29</v>
      </c>
      <c r="C417" s="0" t="n">
        <v>5216984</v>
      </c>
      <c r="D417" s="0" t="n">
        <v>0</v>
      </c>
      <c r="E417" s="0" t="n">
        <v>-1</v>
      </c>
      <c r="F417" s="0" t="n">
        <v>-1</v>
      </c>
      <c r="G417" s="0" t="n">
        <v>-1</v>
      </c>
      <c r="H417" s="0" t="n">
        <v>-1</v>
      </c>
      <c r="I417" s="0" t="n">
        <v>0</v>
      </c>
      <c r="J417" s="0" t="n">
        <v>0</v>
      </c>
      <c r="K417" s="0" t="n">
        <v>0</v>
      </c>
      <c r="L417" s="0" t="n">
        <v>768</v>
      </c>
      <c r="M417" s="0" t="n">
        <v>35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2.75" hidden="false" customHeight="false" outlineLevel="0" collapsed="false">
      <c r="A418" s="0" t="s">
        <v>4137</v>
      </c>
      <c r="B418" s="0" t="n">
        <v>31</v>
      </c>
      <c r="C418" s="0" t="n">
        <v>5216972</v>
      </c>
      <c r="D418" s="0" t="n">
        <v>0</v>
      </c>
      <c r="E418" s="0" t="n">
        <v>-1</v>
      </c>
      <c r="F418" s="0" t="n">
        <v>-1</v>
      </c>
      <c r="G418" s="0" t="n">
        <v>-1</v>
      </c>
      <c r="H418" s="0" t="n">
        <v>-1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46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2.75" hidden="false" customHeight="false" outlineLevel="0" collapsed="false">
      <c r="A419" s="0" t="s">
        <v>4138</v>
      </c>
      <c r="B419" s="0" t="n">
        <v>32</v>
      </c>
      <c r="C419" s="0" t="n">
        <v>5216960</v>
      </c>
      <c r="D419" s="0" t="n">
        <v>0</v>
      </c>
      <c r="E419" s="0" t="n">
        <v>-1</v>
      </c>
      <c r="F419" s="0" t="n">
        <v>-1</v>
      </c>
      <c r="G419" s="0" t="n">
        <v>-1</v>
      </c>
      <c r="H419" s="0" t="n">
        <v>-1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47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2.75" hidden="false" customHeight="false" outlineLevel="0" collapsed="false">
      <c r="A420" s="0" t="s">
        <v>4139</v>
      </c>
      <c r="B420" s="0" t="n">
        <v>33</v>
      </c>
      <c r="C420" s="0" t="n">
        <v>5216948</v>
      </c>
      <c r="D420" s="0" t="n">
        <v>0</v>
      </c>
      <c r="E420" s="0" t="n">
        <v>-1</v>
      </c>
      <c r="F420" s="0" t="n">
        <v>-1</v>
      </c>
      <c r="G420" s="0" t="n">
        <v>-1</v>
      </c>
      <c r="H420" s="0" t="n">
        <v>-1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48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2.75" hidden="false" customHeight="false" outlineLevel="0" collapsed="false">
      <c r="A421" s="0" t="s">
        <v>4140</v>
      </c>
      <c r="B421" s="0" t="n">
        <v>34</v>
      </c>
      <c r="C421" s="0" t="n">
        <v>5216936</v>
      </c>
      <c r="D421" s="0" t="n">
        <v>0</v>
      </c>
      <c r="E421" s="0" t="n">
        <v>-1</v>
      </c>
      <c r="F421" s="0" t="n">
        <v>-1</v>
      </c>
      <c r="G421" s="0" t="n">
        <v>-1</v>
      </c>
      <c r="H421" s="0" t="n">
        <v>-1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51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2.75" hidden="false" customHeight="false" outlineLevel="0" collapsed="false">
      <c r="A422" s="0" t="s">
        <v>4141</v>
      </c>
      <c r="B422" s="0" t="n">
        <v>35</v>
      </c>
      <c r="C422" s="0" t="n">
        <v>5216920</v>
      </c>
      <c r="D422" s="0" t="n">
        <v>0</v>
      </c>
      <c r="E422" s="0" t="n">
        <v>-1</v>
      </c>
      <c r="F422" s="0" t="n">
        <v>-1</v>
      </c>
      <c r="G422" s="0" t="n">
        <v>-1</v>
      </c>
      <c r="H422" s="0" t="n">
        <v>-1</v>
      </c>
      <c r="I422" s="0" t="n">
        <v>0</v>
      </c>
      <c r="J422" s="0" t="n">
        <v>0</v>
      </c>
      <c r="K422" s="0" t="n">
        <v>0</v>
      </c>
      <c r="L422" s="0" t="n">
        <v>768</v>
      </c>
      <c r="M422" s="0" t="n">
        <v>51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2.75" hidden="false" customHeight="false" outlineLevel="0" collapsed="false">
      <c r="A423" s="0" t="s">
        <v>4142</v>
      </c>
      <c r="B423" s="0" t="n">
        <v>36</v>
      </c>
      <c r="C423" s="0" t="n">
        <v>5216904</v>
      </c>
      <c r="D423" s="0" t="n">
        <v>0</v>
      </c>
      <c r="E423" s="0" t="n">
        <v>-1</v>
      </c>
      <c r="F423" s="0" t="n">
        <v>-1</v>
      </c>
      <c r="G423" s="0" t="n">
        <v>-1</v>
      </c>
      <c r="H423" s="0" t="n">
        <v>-1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52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2.75" hidden="false" customHeight="false" outlineLevel="0" collapsed="false">
      <c r="A424" s="0" t="s">
        <v>4143</v>
      </c>
      <c r="B424" s="0" t="n">
        <v>37</v>
      </c>
      <c r="C424" s="0" t="n">
        <v>5216892</v>
      </c>
      <c r="D424" s="0" t="n">
        <v>0</v>
      </c>
      <c r="E424" s="0" t="n">
        <v>-1</v>
      </c>
      <c r="F424" s="0" t="n">
        <v>-1</v>
      </c>
      <c r="G424" s="0" t="n">
        <v>-1</v>
      </c>
      <c r="H424" s="0" t="n">
        <v>-1</v>
      </c>
      <c r="I424" s="0" t="n">
        <v>0</v>
      </c>
      <c r="J424" s="0" t="n">
        <v>0</v>
      </c>
      <c r="K424" s="0" t="n">
        <v>0</v>
      </c>
      <c r="L424" s="0" t="n">
        <v>768</v>
      </c>
      <c r="M424" s="0" t="n">
        <v>52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</row>
    <row r="425" customFormat="false" ht="12.75" hidden="false" customHeight="false" outlineLevel="0" collapsed="false">
      <c r="A425" s="0" t="s">
        <v>4144</v>
      </c>
      <c r="B425" s="0" t="n">
        <v>38</v>
      </c>
      <c r="C425" s="0" t="n">
        <v>5216876</v>
      </c>
      <c r="D425" s="0" t="n">
        <v>0</v>
      </c>
      <c r="E425" s="0" t="n">
        <v>-1</v>
      </c>
      <c r="F425" s="0" t="n">
        <v>-1</v>
      </c>
      <c r="G425" s="0" t="n">
        <v>-1</v>
      </c>
      <c r="H425" s="0" t="n">
        <v>-1</v>
      </c>
      <c r="I425" s="0" t="n">
        <v>0</v>
      </c>
      <c r="J425" s="0" t="n">
        <v>0</v>
      </c>
      <c r="K425" s="0" t="n">
        <v>0</v>
      </c>
      <c r="L425" s="0" t="n">
        <v>768</v>
      </c>
      <c r="M425" s="0" t="n">
        <v>43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</row>
    <row r="426" customFormat="false" ht="12.75" hidden="false" customHeight="false" outlineLevel="0" collapsed="false">
      <c r="A426" s="0" t="s">
        <v>4145</v>
      </c>
      <c r="B426" s="0" t="n">
        <v>39</v>
      </c>
      <c r="C426" s="0" t="n">
        <v>5216864</v>
      </c>
      <c r="D426" s="0" t="n">
        <v>0</v>
      </c>
      <c r="E426" s="0" t="n">
        <v>-1</v>
      </c>
      <c r="F426" s="0" t="n">
        <v>-1</v>
      </c>
      <c r="G426" s="0" t="n">
        <v>-1</v>
      </c>
      <c r="H426" s="0" t="n">
        <v>-1</v>
      </c>
      <c r="I426" s="0" t="n">
        <v>0</v>
      </c>
      <c r="J426" s="0" t="n">
        <v>0</v>
      </c>
      <c r="K426" s="0" t="n">
        <v>0</v>
      </c>
      <c r="L426" s="0" t="n">
        <v>768</v>
      </c>
      <c r="M426" s="0" t="n">
        <v>17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</row>
    <row r="427" customFormat="false" ht="12.75" hidden="false" customHeight="false" outlineLevel="0" collapsed="false">
      <c r="A427" s="0" t="s">
        <v>4146</v>
      </c>
      <c r="B427" s="0" t="n">
        <v>40</v>
      </c>
      <c r="C427" s="0" t="n">
        <v>5216852</v>
      </c>
      <c r="D427" s="0" t="n">
        <v>0</v>
      </c>
      <c r="E427" s="0" t="n">
        <v>-1</v>
      </c>
      <c r="F427" s="0" t="n">
        <v>-1</v>
      </c>
      <c r="G427" s="0" t="n">
        <v>-1</v>
      </c>
      <c r="H427" s="0" t="n">
        <v>-1</v>
      </c>
      <c r="I427" s="0" t="n">
        <v>0</v>
      </c>
      <c r="J427" s="0" t="n">
        <v>0</v>
      </c>
      <c r="K427" s="0" t="n">
        <v>0</v>
      </c>
      <c r="L427" s="0" t="n">
        <v>768</v>
      </c>
      <c r="M427" s="0" t="n">
        <v>38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</row>
    <row r="428" customFormat="false" ht="12.75" hidden="false" customHeight="false" outlineLevel="0" collapsed="false">
      <c r="A428" s="0" t="s">
        <v>4147</v>
      </c>
      <c r="B428" s="0" t="n">
        <v>41</v>
      </c>
      <c r="C428" s="0" t="n">
        <v>5216832</v>
      </c>
      <c r="D428" s="0" t="n">
        <v>0</v>
      </c>
      <c r="E428" s="0" t="n">
        <v>-1</v>
      </c>
      <c r="F428" s="0" t="n">
        <v>-1</v>
      </c>
      <c r="G428" s="0" t="n">
        <v>-1</v>
      </c>
      <c r="H428" s="0" t="n">
        <v>-1</v>
      </c>
      <c r="I428" s="0" t="n">
        <v>0</v>
      </c>
      <c r="J428" s="0" t="n">
        <v>0</v>
      </c>
      <c r="K428" s="0" t="n">
        <v>0</v>
      </c>
      <c r="L428" s="0" t="n">
        <v>768</v>
      </c>
      <c r="M428" s="0" t="n">
        <v>46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2.75" hidden="false" customHeight="false" outlineLevel="0" collapsed="false">
      <c r="A429" s="0" t="s">
        <v>4148</v>
      </c>
      <c r="B429" s="0" t="n">
        <v>42</v>
      </c>
      <c r="C429" s="0" t="n">
        <v>5216820</v>
      </c>
      <c r="D429" s="0" t="n">
        <v>0</v>
      </c>
      <c r="E429" s="0" t="n">
        <v>-1</v>
      </c>
      <c r="F429" s="0" t="n">
        <v>-1</v>
      </c>
      <c r="G429" s="0" t="n">
        <v>-1</v>
      </c>
      <c r="H429" s="0" t="n">
        <v>-1</v>
      </c>
      <c r="I429" s="0" t="n">
        <v>0</v>
      </c>
      <c r="J429" s="0" t="n">
        <v>0</v>
      </c>
      <c r="K429" s="0" t="n">
        <v>0</v>
      </c>
      <c r="L429" s="0" t="n">
        <v>768</v>
      </c>
      <c r="M429" s="0" t="n">
        <v>47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2.75" hidden="false" customHeight="false" outlineLevel="0" collapsed="false">
      <c r="A430" s="0" t="s">
        <v>4149</v>
      </c>
      <c r="B430" s="0" t="n">
        <v>43</v>
      </c>
      <c r="C430" s="0" t="n">
        <v>5216804</v>
      </c>
      <c r="D430" s="0" t="n">
        <v>0</v>
      </c>
      <c r="E430" s="0" t="n">
        <v>-1</v>
      </c>
      <c r="F430" s="0" t="n">
        <v>-1</v>
      </c>
      <c r="G430" s="0" t="n">
        <v>-1</v>
      </c>
      <c r="H430" s="0" t="n">
        <v>-1</v>
      </c>
      <c r="I430" s="0" t="n">
        <v>0</v>
      </c>
      <c r="J430" s="0" t="n">
        <v>0</v>
      </c>
      <c r="K430" s="0" t="n">
        <v>0</v>
      </c>
      <c r="L430" s="0" t="n">
        <v>768</v>
      </c>
      <c r="M430" s="0" t="n">
        <v>53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</row>
    <row r="431" customFormat="false" ht="12.75" hidden="false" customHeight="false" outlineLevel="0" collapsed="false">
      <c r="A431" s="0" t="s">
        <v>4150</v>
      </c>
      <c r="B431" s="0" t="n">
        <v>48</v>
      </c>
      <c r="C431" s="0" t="n">
        <v>5216756</v>
      </c>
      <c r="D431" s="0" t="n">
        <v>0</v>
      </c>
      <c r="E431" s="0" t="n">
        <v>-1</v>
      </c>
      <c r="F431" s="0" t="n">
        <v>-1</v>
      </c>
      <c r="G431" s="0" t="n">
        <v>-1</v>
      </c>
      <c r="H431" s="0" t="n">
        <v>-1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75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</row>
    <row r="432" customFormat="false" ht="12.75" hidden="false" customHeight="false" outlineLevel="0" collapsed="false">
      <c r="A432" s="0" t="s">
        <v>4151</v>
      </c>
      <c r="B432" s="0" t="n">
        <v>49</v>
      </c>
      <c r="C432" s="0" t="n">
        <v>5216744</v>
      </c>
      <c r="D432" s="0" t="n">
        <v>0</v>
      </c>
      <c r="E432" s="0" t="n">
        <v>-1</v>
      </c>
      <c r="F432" s="0" t="n">
        <v>-1</v>
      </c>
      <c r="G432" s="0" t="n">
        <v>-1</v>
      </c>
      <c r="H432" s="0" t="n">
        <v>-1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77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</row>
    <row r="433" customFormat="false" ht="12.75" hidden="false" customHeight="false" outlineLevel="0" collapsed="false">
      <c r="A433" s="0" t="s">
        <v>4152</v>
      </c>
      <c r="B433" s="0" t="n">
        <v>99</v>
      </c>
      <c r="C433" s="0" t="n">
        <v>0</v>
      </c>
      <c r="D433" s="0" t="n">
        <v>0</v>
      </c>
      <c r="E433" s="0" t="n">
        <v>-1</v>
      </c>
      <c r="F433" s="0" t="n">
        <v>-1</v>
      </c>
      <c r="G433" s="0" t="n">
        <v>-1</v>
      </c>
      <c r="H433" s="0" t="n">
        <v>-1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53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2.75" hidden="false" customHeight="false" outlineLevel="0" collapsed="false">
      <c r="A434" s="0" t="s">
        <v>4153</v>
      </c>
      <c r="B434" s="0" t="n">
        <v>61</v>
      </c>
      <c r="C434" s="0" t="n">
        <v>5216444</v>
      </c>
      <c r="D434" s="0" t="n">
        <v>0</v>
      </c>
      <c r="E434" s="0" t="n">
        <v>-1</v>
      </c>
      <c r="F434" s="0" t="n">
        <v>-1</v>
      </c>
      <c r="G434" s="0" t="n">
        <v>-1</v>
      </c>
      <c r="H434" s="0" t="n">
        <v>-1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14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2.75" hidden="false" customHeight="false" outlineLevel="0" collapsed="false">
      <c r="A435" s="0" t="s">
        <v>4154</v>
      </c>
      <c r="B435" s="0" t="n">
        <v>117</v>
      </c>
      <c r="C435" s="0" t="n">
        <v>5215360</v>
      </c>
      <c r="D435" s="0" t="n">
        <v>0</v>
      </c>
      <c r="E435" s="0" t="n">
        <v>-1</v>
      </c>
      <c r="F435" s="0" t="n">
        <v>-1</v>
      </c>
      <c r="G435" s="0" t="n">
        <v>-1</v>
      </c>
      <c r="H435" s="0" t="n">
        <v>-1</v>
      </c>
      <c r="I435" s="0" t="n">
        <v>0</v>
      </c>
      <c r="J435" s="0" t="n">
        <v>0</v>
      </c>
      <c r="K435" s="0" t="n">
        <v>0</v>
      </c>
      <c r="L435" s="0" t="n">
        <v>768</v>
      </c>
      <c r="M435" s="0" t="n">
        <v>34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2.75" hidden="false" customHeight="false" outlineLevel="0" collapsed="false">
      <c r="A436" s="0" t="s">
        <v>4155</v>
      </c>
      <c r="B436" s="0" t="n">
        <v>118</v>
      </c>
      <c r="C436" s="0" t="n">
        <v>5215344</v>
      </c>
      <c r="D436" s="0" t="n">
        <v>0</v>
      </c>
      <c r="E436" s="0" t="n">
        <v>-1</v>
      </c>
      <c r="F436" s="0" t="n">
        <v>-1</v>
      </c>
      <c r="G436" s="0" t="n">
        <v>-1</v>
      </c>
      <c r="H436" s="0" t="n">
        <v>-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72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2.75" hidden="false" customHeight="false" outlineLevel="0" collapsed="false">
      <c r="A437" s="0" t="s">
        <v>4156</v>
      </c>
      <c r="B437" s="0" t="n">
        <v>119</v>
      </c>
      <c r="C437" s="0" t="n">
        <v>5215328</v>
      </c>
      <c r="D437" s="0" t="n">
        <v>0</v>
      </c>
      <c r="E437" s="0" t="n">
        <v>-1</v>
      </c>
      <c r="F437" s="0" t="n">
        <v>-1</v>
      </c>
      <c r="G437" s="0" t="n">
        <v>-1</v>
      </c>
      <c r="H437" s="0" t="n">
        <v>-1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8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2.75" hidden="false" customHeight="false" outlineLevel="0" collapsed="false">
      <c r="A438" s="0" t="s">
        <v>4157</v>
      </c>
      <c r="B438" s="0" t="n">
        <v>120</v>
      </c>
      <c r="C438" s="0" t="n">
        <v>5215316</v>
      </c>
      <c r="D438" s="0" t="n">
        <v>0</v>
      </c>
      <c r="E438" s="0" t="n">
        <v>-1</v>
      </c>
      <c r="F438" s="0" t="n">
        <v>-1</v>
      </c>
      <c r="G438" s="0" t="n">
        <v>-1</v>
      </c>
      <c r="H438" s="0" t="n">
        <v>-1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26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2.75" hidden="false" customHeight="false" outlineLevel="0" collapsed="false">
      <c r="A439" s="0" t="s">
        <v>4158</v>
      </c>
      <c r="B439" s="0" t="n">
        <v>121</v>
      </c>
      <c r="C439" s="0" t="n">
        <v>5215304</v>
      </c>
      <c r="D439" s="0" t="n">
        <v>0</v>
      </c>
      <c r="E439" s="0" t="n">
        <v>-1</v>
      </c>
      <c r="F439" s="0" t="n">
        <v>-1</v>
      </c>
      <c r="G439" s="0" t="n">
        <v>-1</v>
      </c>
      <c r="H439" s="0" t="n">
        <v>-1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27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2.75" hidden="false" customHeight="false" outlineLevel="0" collapsed="false">
      <c r="A440" s="0" t="s">
        <v>4159</v>
      </c>
      <c r="B440" s="0" t="n">
        <v>122</v>
      </c>
      <c r="C440" s="0" t="n">
        <v>5215296</v>
      </c>
      <c r="D440" s="0" t="n">
        <v>0</v>
      </c>
      <c r="E440" s="0" t="n">
        <v>-1</v>
      </c>
      <c r="F440" s="0" t="n">
        <v>-1</v>
      </c>
      <c r="G440" s="0" t="n">
        <v>-1</v>
      </c>
      <c r="H440" s="0" t="n">
        <v>-1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25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2.75" hidden="false" customHeight="false" outlineLevel="0" collapsed="false">
      <c r="A441" s="0" t="s">
        <v>4160</v>
      </c>
      <c r="B441" s="0" t="n">
        <v>125</v>
      </c>
      <c r="C441" s="0" t="n">
        <v>5215288</v>
      </c>
      <c r="D441" s="0" t="n">
        <v>0</v>
      </c>
      <c r="E441" s="0" t="n">
        <v>-1</v>
      </c>
      <c r="F441" s="0" t="n">
        <v>-1</v>
      </c>
      <c r="G441" s="0" t="n">
        <v>-1</v>
      </c>
      <c r="H441" s="0" t="n">
        <v>-1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24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2.75" hidden="false" customHeight="false" outlineLevel="0" collapsed="false">
      <c r="A442" s="0" t="s">
        <v>4161</v>
      </c>
      <c r="B442" s="0" t="n">
        <v>126</v>
      </c>
      <c r="C442" s="0" t="n">
        <v>0</v>
      </c>
      <c r="D442" s="0" t="n">
        <v>0</v>
      </c>
      <c r="E442" s="0" t="n">
        <v>-1</v>
      </c>
      <c r="F442" s="0" t="n">
        <v>-1</v>
      </c>
      <c r="G442" s="0" t="n">
        <v>-1</v>
      </c>
      <c r="H442" s="0" t="n">
        <v>-1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15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</row>
    <row r="443" customFormat="false" ht="12.75" hidden="false" customHeight="false" outlineLevel="0" collapsed="false">
      <c r="A443" s="0" t="s">
        <v>4162</v>
      </c>
      <c r="B443" s="0" t="n">
        <v>127</v>
      </c>
      <c r="C443" s="0" t="n">
        <v>0</v>
      </c>
      <c r="D443" s="0" t="n">
        <v>0</v>
      </c>
      <c r="E443" s="0" t="n">
        <v>-1</v>
      </c>
      <c r="F443" s="0" t="n">
        <v>-1</v>
      </c>
      <c r="G443" s="0" t="n">
        <v>-1</v>
      </c>
      <c r="H443" s="0" t="n">
        <v>-1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2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</row>
    <row r="444" customFormat="false" ht="12.75" hidden="false" customHeight="false" outlineLevel="0" collapsed="false">
      <c r="A444" s="0" t="s">
        <v>4163</v>
      </c>
      <c r="B444" s="0" t="n">
        <v>128</v>
      </c>
      <c r="C444" s="0" t="n">
        <v>0</v>
      </c>
      <c r="D444" s="0" t="n">
        <v>0</v>
      </c>
      <c r="E444" s="0" t="n">
        <v>-1</v>
      </c>
      <c r="F444" s="0" t="n">
        <v>-1</v>
      </c>
      <c r="G444" s="0" t="n">
        <v>-1</v>
      </c>
      <c r="H444" s="0" t="n">
        <v>-1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3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</row>
    <row r="445" customFormat="false" ht="12.75" hidden="false" customHeight="false" outlineLevel="0" collapsed="false">
      <c r="A445" s="0" t="s">
        <v>4164</v>
      </c>
      <c r="B445" s="0" t="n">
        <v>129</v>
      </c>
      <c r="C445" s="0" t="n">
        <v>0</v>
      </c>
      <c r="D445" s="0" t="n">
        <v>0</v>
      </c>
      <c r="E445" s="0" t="n">
        <v>-1</v>
      </c>
      <c r="F445" s="0" t="n">
        <v>-1</v>
      </c>
      <c r="G445" s="0" t="n">
        <v>-1</v>
      </c>
      <c r="H445" s="0" t="n">
        <v>-1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4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</row>
    <row r="446" customFormat="false" ht="12.75" hidden="false" customHeight="false" outlineLevel="0" collapsed="false">
      <c r="A446" s="0" t="s">
        <v>4165</v>
      </c>
      <c r="B446" s="0" t="n">
        <v>130</v>
      </c>
      <c r="C446" s="0" t="n">
        <v>0</v>
      </c>
      <c r="D446" s="0" t="n">
        <v>0</v>
      </c>
      <c r="E446" s="0" t="n">
        <v>-1</v>
      </c>
      <c r="F446" s="0" t="n">
        <v>-1</v>
      </c>
      <c r="G446" s="0" t="n">
        <v>-1</v>
      </c>
      <c r="H446" s="0" t="n">
        <v>-1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5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</row>
    <row r="447" customFormat="false" ht="12.75" hidden="false" customHeight="false" outlineLevel="0" collapsed="false">
      <c r="A447" s="0" t="s">
        <v>4166</v>
      </c>
      <c r="B447" s="0" t="n">
        <v>131</v>
      </c>
      <c r="C447" s="0" t="n">
        <v>0</v>
      </c>
      <c r="D447" s="0" t="n">
        <v>0</v>
      </c>
      <c r="E447" s="0" t="n">
        <v>-1</v>
      </c>
      <c r="F447" s="0" t="n">
        <v>-1</v>
      </c>
      <c r="G447" s="0" t="n">
        <v>-1</v>
      </c>
      <c r="H447" s="0" t="n">
        <v>-1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6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</row>
    <row r="448" customFormat="false" ht="12.75" hidden="false" customHeight="false" outlineLevel="0" collapsed="false">
      <c r="A448" s="0" t="s">
        <v>4167</v>
      </c>
      <c r="B448" s="0" t="n">
        <v>132</v>
      </c>
      <c r="C448" s="0" t="n">
        <v>0</v>
      </c>
      <c r="D448" s="0" t="n">
        <v>0</v>
      </c>
      <c r="E448" s="0" t="n">
        <v>-1</v>
      </c>
      <c r="F448" s="0" t="n">
        <v>-1</v>
      </c>
      <c r="G448" s="0" t="n">
        <v>-1</v>
      </c>
      <c r="H448" s="0" t="n">
        <v>-1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7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2.75" hidden="false" customHeight="false" outlineLevel="0" collapsed="false">
      <c r="A449" s="0" t="s">
        <v>4168</v>
      </c>
      <c r="B449" s="0" t="n">
        <v>-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</row>
    <row r="450" customFormat="false" ht="12.75" hidden="false" customHeight="false" outlineLevel="0" collapsed="false">
      <c r="A450" s="0" t="s">
        <v>4169</v>
      </c>
      <c r="B450" s="0" t="n">
        <v>-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</row>
    <row r="451" customFormat="false" ht="12.75" hidden="false" customHeight="false" outlineLevel="0" collapsed="false">
      <c r="A451" s="0" t="s">
        <v>4170</v>
      </c>
      <c r="B451" s="0" t="n">
        <v>0</v>
      </c>
      <c r="C451" s="0" t="n">
        <v>5217276</v>
      </c>
      <c r="D451" s="0" t="n">
        <v>0</v>
      </c>
      <c r="E451" s="0" t="n">
        <v>-1</v>
      </c>
      <c r="F451" s="0" t="n">
        <v>-1</v>
      </c>
      <c r="G451" s="0" t="n">
        <v>-1</v>
      </c>
      <c r="H451" s="0" t="n">
        <v>-1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59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</row>
    <row r="452" customFormat="false" ht="12.75" hidden="false" customHeight="false" outlineLevel="0" collapsed="false">
      <c r="A452" s="0" t="s">
        <v>4171</v>
      </c>
      <c r="B452" s="0" t="n">
        <v>1</v>
      </c>
      <c r="C452" s="0" t="n">
        <v>5217248</v>
      </c>
      <c r="D452" s="0" t="n">
        <v>0</v>
      </c>
      <c r="E452" s="0" t="n">
        <v>-1</v>
      </c>
      <c r="F452" s="0" t="n">
        <v>-1</v>
      </c>
      <c r="G452" s="0" t="n">
        <v>-1</v>
      </c>
      <c r="H452" s="0" t="n">
        <v>-1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6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2.75" hidden="false" customHeight="false" outlineLevel="0" collapsed="false">
      <c r="A453" s="0" t="s">
        <v>4172</v>
      </c>
      <c r="B453" s="0" t="n">
        <v>2</v>
      </c>
      <c r="C453" s="0" t="n">
        <v>5217236</v>
      </c>
      <c r="D453" s="0" t="n">
        <v>0</v>
      </c>
      <c r="E453" s="0" t="n">
        <v>-1</v>
      </c>
      <c r="F453" s="0" t="n">
        <v>-1</v>
      </c>
      <c r="G453" s="0" t="n">
        <v>-1</v>
      </c>
      <c r="H453" s="0" t="n">
        <v>-1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49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2.75" hidden="false" customHeight="false" outlineLevel="0" collapsed="false">
      <c r="A454" s="0" t="s">
        <v>4173</v>
      </c>
      <c r="B454" s="0" t="n">
        <v>3</v>
      </c>
      <c r="C454" s="0" t="n">
        <v>5217220</v>
      </c>
      <c r="D454" s="0" t="n">
        <v>0</v>
      </c>
      <c r="E454" s="0" t="n">
        <v>-1</v>
      </c>
      <c r="F454" s="0" t="n">
        <v>-1</v>
      </c>
      <c r="G454" s="0" t="n">
        <v>-1</v>
      </c>
      <c r="H454" s="0" t="n">
        <v>-1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61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2.75" hidden="false" customHeight="false" outlineLevel="0" collapsed="false">
      <c r="A455" s="0" t="s">
        <v>4174</v>
      </c>
      <c r="B455" s="0" t="n">
        <v>13</v>
      </c>
      <c r="C455" s="0" t="n">
        <v>5217168</v>
      </c>
      <c r="D455" s="0" t="n">
        <v>0</v>
      </c>
      <c r="E455" s="0" t="n">
        <v>-1</v>
      </c>
      <c r="F455" s="0" t="n">
        <v>-1</v>
      </c>
      <c r="G455" s="0" t="n">
        <v>-1</v>
      </c>
      <c r="H455" s="0" t="n">
        <v>-1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67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2.75" hidden="false" customHeight="false" outlineLevel="0" collapsed="false">
      <c r="A456" s="0" t="s">
        <v>4175</v>
      </c>
      <c r="B456" s="0" t="n">
        <v>11</v>
      </c>
      <c r="C456" s="0" t="n">
        <v>5217168</v>
      </c>
      <c r="D456" s="0" t="n">
        <v>0</v>
      </c>
      <c r="E456" s="0" t="n">
        <v>-1</v>
      </c>
      <c r="F456" s="0" t="n">
        <v>-1</v>
      </c>
      <c r="G456" s="0" t="n">
        <v>-1</v>
      </c>
      <c r="H456" s="0" t="n">
        <v>-1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62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  <row r="457" customFormat="false" ht="12.75" hidden="false" customHeight="false" outlineLevel="0" collapsed="false">
      <c r="A457" s="0" t="s">
        <v>4176</v>
      </c>
      <c r="B457" s="0" t="n">
        <v>22</v>
      </c>
      <c r="C457" s="0" t="n">
        <v>5217116</v>
      </c>
      <c r="D457" s="0" t="n">
        <v>0</v>
      </c>
      <c r="E457" s="0" t="n">
        <v>-1</v>
      </c>
      <c r="F457" s="0" t="n">
        <v>-1</v>
      </c>
      <c r="G457" s="0" t="n">
        <v>-1</v>
      </c>
      <c r="H457" s="0" t="n">
        <v>-1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3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</row>
    <row r="458" customFormat="false" ht="12.75" hidden="false" customHeight="false" outlineLevel="0" collapsed="false">
      <c r="A458" s="0" t="s">
        <v>4177</v>
      </c>
      <c r="B458" s="0" t="n">
        <v>44</v>
      </c>
      <c r="C458" s="0" t="n">
        <v>5216792</v>
      </c>
      <c r="D458" s="0" t="n">
        <v>0</v>
      </c>
      <c r="E458" s="0" t="n">
        <v>-1</v>
      </c>
      <c r="F458" s="0" t="n">
        <v>-1</v>
      </c>
      <c r="G458" s="0" t="n">
        <v>-1</v>
      </c>
      <c r="H458" s="0" t="n">
        <v>-1</v>
      </c>
      <c r="I458" s="0" t="n">
        <v>0</v>
      </c>
      <c r="J458" s="0" t="n">
        <v>0</v>
      </c>
      <c r="K458" s="0" t="n">
        <v>0</v>
      </c>
      <c r="L458" s="0" t="n">
        <v>768</v>
      </c>
      <c r="M458" s="0" t="n">
        <v>16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</row>
    <row r="459" customFormat="false" ht="12.75" hidden="false" customHeight="false" outlineLevel="0" collapsed="false">
      <c r="A459" s="0" t="s">
        <v>4178</v>
      </c>
      <c r="B459" s="0" t="n">
        <v>50</v>
      </c>
      <c r="C459" s="0" t="n">
        <v>5216696</v>
      </c>
      <c r="D459" s="0" t="n">
        <v>0</v>
      </c>
      <c r="E459" s="0" t="n">
        <v>-1</v>
      </c>
      <c r="F459" s="0" t="n">
        <v>-1</v>
      </c>
      <c r="G459" s="0" t="n">
        <v>-1</v>
      </c>
      <c r="H459" s="0" t="n">
        <v>-1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63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</row>
    <row r="460" customFormat="false" ht="12.75" hidden="false" customHeight="false" outlineLevel="0" collapsed="false">
      <c r="A460" s="0" t="s">
        <v>4179</v>
      </c>
      <c r="B460" s="0" t="n">
        <v>51</v>
      </c>
      <c r="C460" s="0" t="n">
        <v>5216664</v>
      </c>
      <c r="D460" s="0" t="n">
        <v>0</v>
      </c>
      <c r="E460" s="0" t="n">
        <v>-1</v>
      </c>
      <c r="F460" s="0" t="n">
        <v>-1</v>
      </c>
      <c r="G460" s="0" t="n">
        <v>-1</v>
      </c>
      <c r="H460" s="0" t="n">
        <v>-1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64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</row>
    <row r="461" customFormat="false" ht="12.75" hidden="false" customHeight="false" outlineLevel="0" collapsed="false">
      <c r="A461" s="0" t="s">
        <v>4180</v>
      </c>
      <c r="B461" s="0" t="n">
        <v>52</v>
      </c>
      <c r="C461" s="0" t="n">
        <v>5216632</v>
      </c>
      <c r="D461" s="0" t="n">
        <v>0</v>
      </c>
      <c r="E461" s="0" t="n">
        <v>-1</v>
      </c>
      <c r="F461" s="0" t="n">
        <v>-1</v>
      </c>
      <c r="G461" s="0" t="n">
        <v>-1</v>
      </c>
      <c r="H461" s="0" t="n">
        <v>-1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65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</row>
    <row r="462" customFormat="false" ht="12.75" hidden="false" customHeight="false" outlineLevel="0" collapsed="false">
      <c r="A462" s="0" t="s">
        <v>4181</v>
      </c>
      <c r="B462" s="0" t="n">
        <v>53</v>
      </c>
      <c r="C462" s="0" t="n">
        <v>5216600</v>
      </c>
      <c r="D462" s="0" t="n">
        <v>0</v>
      </c>
      <c r="E462" s="0" t="n">
        <v>-1</v>
      </c>
      <c r="F462" s="0" t="n">
        <v>-1</v>
      </c>
      <c r="G462" s="0" t="n">
        <v>-1</v>
      </c>
      <c r="H462" s="0" t="n">
        <v>-1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66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</row>
    <row r="463" customFormat="false" ht="12.75" hidden="false" customHeight="false" outlineLevel="0" collapsed="false">
      <c r="A463" s="0" t="s">
        <v>4182</v>
      </c>
      <c r="B463" s="0" t="n">
        <v>63</v>
      </c>
      <c r="C463" s="0" t="n">
        <v>5216432</v>
      </c>
      <c r="D463" s="0" t="n">
        <v>0</v>
      </c>
      <c r="E463" s="0" t="n">
        <v>-1</v>
      </c>
      <c r="F463" s="0" t="n">
        <v>-1</v>
      </c>
      <c r="G463" s="0" t="n">
        <v>-1</v>
      </c>
      <c r="H463" s="0" t="n">
        <v>-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17</v>
      </c>
      <c r="N463" s="0" t="n">
        <v>0</v>
      </c>
      <c r="O463" s="0" t="n">
        <v>5492152</v>
      </c>
      <c r="P463" s="0" t="n">
        <v>0</v>
      </c>
      <c r="Q463" s="0" t="n">
        <v>0</v>
      </c>
      <c r="R463" s="0" t="n">
        <v>0</v>
      </c>
      <c r="S463" s="0" t="n">
        <v>0</v>
      </c>
    </row>
    <row r="464" customFormat="false" ht="12.75" hidden="false" customHeight="false" outlineLevel="0" collapsed="false">
      <c r="A464" s="0" t="s">
        <v>4183</v>
      </c>
      <c r="B464" s="0" t="n">
        <v>74</v>
      </c>
      <c r="C464" s="0" t="n">
        <v>5216280</v>
      </c>
      <c r="D464" s="0" t="n">
        <v>0</v>
      </c>
      <c r="E464" s="0" t="n">
        <v>-1</v>
      </c>
      <c r="F464" s="0" t="n">
        <v>-1</v>
      </c>
      <c r="G464" s="0" t="n">
        <v>-1</v>
      </c>
      <c r="H464" s="0" t="n">
        <v>-1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44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</row>
    <row r="465" customFormat="false" ht="12.75" hidden="false" customHeight="false" outlineLevel="0" collapsed="false">
      <c r="A465" s="0" t="s">
        <v>4184</v>
      </c>
      <c r="B465" s="0" t="n">
        <v>75</v>
      </c>
      <c r="C465" s="0" t="n">
        <v>5216268</v>
      </c>
      <c r="D465" s="0" t="n">
        <v>0</v>
      </c>
      <c r="E465" s="0" t="n">
        <v>-1</v>
      </c>
      <c r="F465" s="0" t="n">
        <v>-1</v>
      </c>
      <c r="G465" s="0" t="n">
        <v>-1</v>
      </c>
      <c r="H465" s="0" t="n">
        <v>-1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45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</row>
    <row r="466" customFormat="false" ht="12.75" hidden="false" customHeight="false" outlineLevel="0" collapsed="false">
      <c r="A466" s="0" t="s">
        <v>4185</v>
      </c>
      <c r="B466" s="0" t="n">
        <v>65</v>
      </c>
      <c r="C466" s="0" t="n">
        <v>0</v>
      </c>
      <c r="D466" s="0" t="n">
        <v>0</v>
      </c>
      <c r="E466" s="0" t="n">
        <v>-1</v>
      </c>
      <c r="F466" s="0" t="n">
        <v>-1</v>
      </c>
      <c r="G466" s="0" t="n">
        <v>-1</v>
      </c>
      <c r="H466" s="0" t="n">
        <v>-1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2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</row>
    <row r="467" customFormat="false" ht="12.75" hidden="false" customHeight="false" outlineLevel="0" collapsed="false">
      <c r="A467" s="0" t="s">
        <v>4186</v>
      </c>
      <c r="B467" s="0" t="n">
        <v>126</v>
      </c>
      <c r="C467" s="0" t="n">
        <v>0</v>
      </c>
      <c r="D467" s="0" t="n">
        <v>0</v>
      </c>
      <c r="E467" s="0" t="n">
        <v>-1</v>
      </c>
      <c r="F467" s="0" t="n">
        <v>-1</v>
      </c>
      <c r="G467" s="0" t="n">
        <v>-1</v>
      </c>
      <c r="H467" s="0" t="n">
        <v>-1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15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</row>
    <row r="468" customFormat="false" ht="12.75" hidden="false" customHeight="false" outlineLevel="0" collapsed="false">
      <c r="A468" s="0" t="s">
        <v>4187</v>
      </c>
      <c r="B468" s="0" t="n">
        <v>127</v>
      </c>
      <c r="C468" s="0" t="n">
        <v>0</v>
      </c>
      <c r="D468" s="0" t="n">
        <v>0</v>
      </c>
      <c r="E468" s="0" t="n">
        <v>-1</v>
      </c>
      <c r="F468" s="0" t="n">
        <v>-1</v>
      </c>
      <c r="G468" s="0" t="n">
        <v>-1</v>
      </c>
      <c r="H468" s="0" t="n">
        <v>-1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2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</row>
    <row r="469" customFormat="false" ht="12.75" hidden="false" customHeight="false" outlineLevel="0" collapsed="false">
      <c r="A469" s="0" t="s">
        <v>4188</v>
      </c>
      <c r="B469" s="0" t="n">
        <v>128</v>
      </c>
      <c r="C469" s="0" t="n">
        <v>0</v>
      </c>
      <c r="D469" s="0" t="n">
        <v>0</v>
      </c>
      <c r="E469" s="0" t="n">
        <v>-1</v>
      </c>
      <c r="F469" s="0" t="n">
        <v>-1</v>
      </c>
      <c r="G469" s="0" t="n">
        <v>-1</v>
      </c>
      <c r="H469" s="0" t="n">
        <v>-1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3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</row>
    <row r="470" customFormat="false" ht="12.75" hidden="false" customHeight="false" outlineLevel="0" collapsed="false">
      <c r="A470" s="0" t="s">
        <v>4189</v>
      </c>
      <c r="B470" s="0" t="n">
        <v>129</v>
      </c>
      <c r="C470" s="0" t="n">
        <v>0</v>
      </c>
      <c r="D470" s="0" t="n">
        <v>0</v>
      </c>
      <c r="E470" s="0" t="n">
        <v>-1</v>
      </c>
      <c r="F470" s="0" t="n">
        <v>-1</v>
      </c>
      <c r="G470" s="0" t="n">
        <v>-1</v>
      </c>
      <c r="H470" s="0" t="n">
        <v>-1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4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2.75" hidden="false" customHeight="false" outlineLevel="0" collapsed="false">
      <c r="A471" s="0" t="s">
        <v>4190</v>
      </c>
      <c r="B471" s="0" t="n">
        <v>130</v>
      </c>
      <c r="C471" s="0" t="n">
        <v>0</v>
      </c>
      <c r="D471" s="0" t="n">
        <v>0</v>
      </c>
      <c r="E471" s="0" t="n">
        <v>-1</v>
      </c>
      <c r="F471" s="0" t="n">
        <v>-1</v>
      </c>
      <c r="G471" s="0" t="n">
        <v>-1</v>
      </c>
      <c r="H471" s="0" t="n">
        <v>-1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5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2.75" hidden="false" customHeight="false" outlineLevel="0" collapsed="false">
      <c r="A472" s="0" t="s">
        <v>4191</v>
      </c>
      <c r="B472" s="0" t="n">
        <v>131</v>
      </c>
      <c r="C472" s="0" t="n">
        <v>0</v>
      </c>
      <c r="D472" s="0" t="n">
        <v>0</v>
      </c>
      <c r="E472" s="0" t="n">
        <v>-1</v>
      </c>
      <c r="F472" s="0" t="n">
        <v>-1</v>
      </c>
      <c r="G472" s="0" t="n">
        <v>-1</v>
      </c>
      <c r="H472" s="0" t="n">
        <v>-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6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2.75" hidden="false" customHeight="false" outlineLevel="0" collapsed="false">
      <c r="A473" s="0" t="s">
        <v>4192</v>
      </c>
      <c r="B473" s="0" t="n">
        <v>132</v>
      </c>
      <c r="C473" s="0" t="n">
        <v>0</v>
      </c>
      <c r="D473" s="0" t="n">
        <v>0</v>
      </c>
      <c r="E473" s="0" t="n">
        <v>-1</v>
      </c>
      <c r="F473" s="0" t="n">
        <v>-1</v>
      </c>
      <c r="G473" s="0" t="n">
        <v>-1</v>
      </c>
      <c r="H473" s="0" t="n">
        <v>-1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7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</row>
    <row r="474" customFormat="false" ht="12.75" hidden="false" customHeight="false" outlineLevel="0" collapsed="false">
      <c r="A474" s="0" t="s">
        <v>4193</v>
      </c>
      <c r="B474" s="0" t="n">
        <v>133</v>
      </c>
      <c r="C474" s="0" t="n">
        <v>0</v>
      </c>
      <c r="D474" s="0" t="n">
        <v>0</v>
      </c>
      <c r="E474" s="0" t="n">
        <v>-1</v>
      </c>
      <c r="F474" s="0" t="n">
        <v>-1</v>
      </c>
      <c r="G474" s="0" t="n">
        <v>-1</v>
      </c>
      <c r="H474" s="0" t="n">
        <v>-1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72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</row>
    <row r="475" customFormat="false" ht="12.75" hidden="false" customHeight="false" outlineLevel="0" collapsed="false">
      <c r="A475" s="0" t="s">
        <v>4194</v>
      </c>
      <c r="B475" s="0" t="n">
        <v>134</v>
      </c>
      <c r="C475" s="0" t="n">
        <v>0</v>
      </c>
      <c r="D475" s="0" t="n">
        <v>0</v>
      </c>
      <c r="E475" s="0" t="n">
        <v>-1</v>
      </c>
      <c r="F475" s="0" t="n">
        <v>-1</v>
      </c>
      <c r="G475" s="0" t="n">
        <v>-1</v>
      </c>
      <c r="H475" s="0" t="n">
        <v>-1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8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</row>
    <row r="476" customFormat="false" ht="12.75" hidden="false" customHeight="false" outlineLevel="0" collapsed="false">
      <c r="A476" s="0" t="s">
        <v>4195</v>
      </c>
      <c r="B476" s="0" t="n">
        <v>135</v>
      </c>
      <c r="C476" s="0" t="n">
        <v>0</v>
      </c>
      <c r="D476" s="0" t="n">
        <v>0</v>
      </c>
      <c r="E476" s="0" t="n">
        <v>-1</v>
      </c>
      <c r="F476" s="0" t="n">
        <v>-1</v>
      </c>
      <c r="G476" s="0" t="n">
        <v>-1</v>
      </c>
      <c r="H476" s="0" t="n">
        <v>-1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77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2.75" hidden="false" customHeight="false" outlineLevel="0" collapsed="false">
      <c r="A477" s="0" t="s">
        <v>4196</v>
      </c>
      <c r="B477" s="0" t="n">
        <v>136</v>
      </c>
      <c r="C477" s="0" t="n">
        <v>0</v>
      </c>
      <c r="D477" s="0" t="n">
        <v>0</v>
      </c>
      <c r="E477" s="0" t="n">
        <v>-1</v>
      </c>
      <c r="F477" s="0" t="n">
        <v>-1</v>
      </c>
      <c r="G477" s="0" t="n">
        <v>-1</v>
      </c>
      <c r="H477" s="0" t="n">
        <v>-1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75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2.75" hidden="false" customHeight="false" outlineLevel="0" collapsed="false">
      <c r="A478" s="0" t="s">
        <v>4197</v>
      </c>
      <c r="B478" s="0" t="n">
        <v>137</v>
      </c>
      <c r="C478" s="0" t="n">
        <v>0</v>
      </c>
      <c r="D478" s="0" t="n">
        <v>0</v>
      </c>
      <c r="E478" s="0" t="n">
        <v>-1</v>
      </c>
      <c r="F478" s="0" t="n">
        <v>-1</v>
      </c>
      <c r="G478" s="0" t="n">
        <v>-1</v>
      </c>
      <c r="H478" s="0" t="n">
        <v>-1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8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2.75" hidden="false" customHeight="false" outlineLevel="0" collapsed="false">
      <c r="A479" s="0" t="s">
        <v>4198</v>
      </c>
      <c r="B479" s="0" t="n">
        <v>138</v>
      </c>
      <c r="C479" s="0" t="n">
        <v>0</v>
      </c>
      <c r="D479" s="0" t="n">
        <v>0</v>
      </c>
      <c r="E479" s="0" t="n">
        <v>-1</v>
      </c>
      <c r="F479" s="0" t="n">
        <v>-1</v>
      </c>
      <c r="G479" s="0" t="n">
        <v>-1</v>
      </c>
      <c r="H479" s="0" t="n">
        <v>-1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19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2.75" hidden="false" customHeight="false" outlineLevel="0" collapsed="false">
      <c r="A480" s="0" t="s">
        <v>4199</v>
      </c>
      <c r="B480" s="0" t="n">
        <v>139</v>
      </c>
      <c r="C480" s="0" t="n">
        <v>0</v>
      </c>
      <c r="D480" s="0" t="n">
        <v>0</v>
      </c>
      <c r="E480" s="0" t="n">
        <v>-1</v>
      </c>
      <c r="F480" s="0" t="n">
        <v>-1</v>
      </c>
      <c r="G480" s="0" t="n">
        <v>-1</v>
      </c>
      <c r="H480" s="0" t="n">
        <v>-1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46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2.75" hidden="false" customHeight="false" outlineLevel="0" collapsed="false">
      <c r="A481" s="0" t="s">
        <v>4200</v>
      </c>
      <c r="B481" s="0" t="n">
        <v>140</v>
      </c>
      <c r="C481" s="0" t="n">
        <v>0</v>
      </c>
      <c r="D481" s="0" t="n">
        <v>0</v>
      </c>
      <c r="E481" s="0" t="n">
        <v>-1</v>
      </c>
      <c r="F481" s="0" t="n">
        <v>-1</v>
      </c>
      <c r="G481" s="0" t="n">
        <v>-1</v>
      </c>
      <c r="H481" s="0" t="n">
        <v>-1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47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2.75" hidden="false" customHeight="false" outlineLevel="0" collapsed="false">
      <c r="A482" s="0" t="s">
        <v>4201</v>
      </c>
      <c r="B482" s="0" t="n">
        <v>141</v>
      </c>
      <c r="C482" s="0" t="n">
        <v>0</v>
      </c>
      <c r="D482" s="0" t="n">
        <v>0</v>
      </c>
      <c r="E482" s="0" t="n">
        <v>-1</v>
      </c>
      <c r="F482" s="0" t="n">
        <v>-1</v>
      </c>
      <c r="G482" s="0" t="n">
        <v>-1</v>
      </c>
      <c r="H482" s="0" t="n">
        <v>-1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39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2.75" hidden="false" customHeight="false" outlineLevel="0" collapsed="false">
      <c r="A483" s="0" t="s">
        <v>4202</v>
      </c>
      <c r="B483" s="0" t="n">
        <v>142</v>
      </c>
      <c r="C483" s="0" t="n">
        <v>0</v>
      </c>
      <c r="D483" s="0" t="n">
        <v>0</v>
      </c>
      <c r="E483" s="0" t="n">
        <v>-1</v>
      </c>
      <c r="F483" s="0" t="n">
        <v>-1</v>
      </c>
      <c r="G483" s="0" t="n">
        <v>-1</v>
      </c>
      <c r="H483" s="0" t="n">
        <v>-1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4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2.75" hidden="false" customHeight="false" outlineLevel="0" collapsed="false">
      <c r="A484" s="0" t="s">
        <v>4203</v>
      </c>
      <c r="B484" s="0" t="n">
        <v>143</v>
      </c>
      <c r="C484" s="0" t="n">
        <v>5215272</v>
      </c>
      <c r="D484" s="0" t="n">
        <v>0</v>
      </c>
      <c r="E484" s="0" t="n">
        <v>-1</v>
      </c>
      <c r="F484" s="0" t="n">
        <v>-1</v>
      </c>
      <c r="G484" s="0" t="n">
        <v>-1</v>
      </c>
      <c r="H484" s="0" t="n">
        <v>-1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14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2.75" hidden="false" customHeight="false" outlineLevel="0" collapsed="false">
      <c r="A485" s="0" t="s">
        <v>4204</v>
      </c>
      <c r="B485" s="0" t="n">
        <v>-1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2.75" hidden="false" customHeight="false" outlineLevel="0" collapsed="false">
      <c r="A486" s="0" t="s">
        <v>4205</v>
      </c>
      <c r="B486" s="0" t="n">
        <v>-1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2.75" hidden="false" customHeight="false" outlineLevel="0" collapsed="false">
      <c r="A487" s="0" t="s">
        <v>4206</v>
      </c>
      <c r="B487" s="0" t="n">
        <v>0</v>
      </c>
      <c r="C487" s="0" t="n">
        <v>5217276</v>
      </c>
      <c r="D487" s="0" t="n">
        <v>0</v>
      </c>
      <c r="E487" s="0" t="n">
        <v>-1</v>
      </c>
      <c r="F487" s="0" t="n">
        <v>-1</v>
      </c>
      <c r="G487" s="0" t="n">
        <v>-1</v>
      </c>
      <c r="H487" s="0" t="n">
        <v>-1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59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2.75" hidden="false" customHeight="false" outlineLevel="0" collapsed="false">
      <c r="A488" s="0" t="s">
        <v>4207</v>
      </c>
      <c r="B488" s="0" t="n">
        <v>1</v>
      </c>
      <c r="C488" s="0" t="n">
        <v>5217248</v>
      </c>
      <c r="D488" s="0" t="n">
        <v>0</v>
      </c>
      <c r="E488" s="0" t="n">
        <v>-1</v>
      </c>
      <c r="F488" s="0" t="n">
        <v>-1</v>
      </c>
      <c r="G488" s="0" t="n">
        <v>-1</v>
      </c>
      <c r="H488" s="0" t="n">
        <v>-1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60</v>
      </c>
      <c r="N488" s="0" t="n">
        <v>1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2.75" hidden="false" customHeight="false" outlineLevel="0" collapsed="false">
      <c r="A489" s="0" t="s">
        <v>4208</v>
      </c>
      <c r="B489" s="0" t="n">
        <v>2</v>
      </c>
      <c r="C489" s="0" t="n">
        <v>5217236</v>
      </c>
      <c r="D489" s="0" t="n">
        <v>0</v>
      </c>
      <c r="E489" s="0" t="n">
        <v>-1</v>
      </c>
      <c r="F489" s="0" t="n">
        <v>-1</v>
      </c>
      <c r="G489" s="0" t="n">
        <v>-1</v>
      </c>
      <c r="H489" s="0" t="n">
        <v>-1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49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2.75" hidden="false" customHeight="false" outlineLevel="0" collapsed="false">
      <c r="A490" s="0" t="s">
        <v>4209</v>
      </c>
      <c r="B490" s="0" t="n">
        <v>3</v>
      </c>
      <c r="C490" s="0" t="n">
        <v>5217220</v>
      </c>
      <c r="D490" s="0" t="n">
        <v>0</v>
      </c>
      <c r="E490" s="0" t="n">
        <v>-1</v>
      </c>
      <c r="F490" s="0" t="n">
        <v>-1</v>
      </c>
      <c r="G490" s="0" t="n">
        <v>-1</v>
      </c>
      <c r="H490" s="0" t="n">
        <v>-1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61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2.75" hidden="false" customHeight="false" outlineLevel="0" collapsed="false">
      <c r="A491" s="0" t="s">
        <v>4210</v>
      </c>
      <c r="B491" s="0" t="n">
        <v>13</v>
      </c>
      <c r="C491" s="0" t="n">
        <v>5217168</v>
      </c>
      <c r="D491" s="0" t="n">
        <v>0</v>
      </c>
      <c r="E491" s="0" t="n">
        <v>-1</v>
      </c>
      <c r="F491" s="0" t="n">
        <v>-1</v>
      </c>
      <c r="G491" s="0" t="n">
        <v>-1</v>
      </c>
      <c r="H491" s="0" t="n">
        <v>-1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67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2.75" hidden="false" customHeight="false" outlineLevel="0" collapsed="false">
      <c r="A492" s="0" t="s">
        <v>4211</v>
      </c>
      <c r="B492" s="0" t="n">
        <v>11</v>
      </c>
      <c r="C492" s="0" t="n">
        <v>5217168</v>
      </c>
      <c r="D492" s="0" t="n">
        <v>0</v>
      </c>
      <c r="E492" s="0" t="n">
        <v>-1</v>
      </c>
      <c r="F492" s="0" t="n">
        <v>-1</v>
      </c>
      <c r="G492" s="0" t="n">
        <v>-1</v>
      </c>
      <c r="H492" s="0" t="n">
        <v>-1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62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2.75" hidden="false" customHeight="false" outlineLevel="0" collapsed="false">
      <c r="A493" s="0" t="s">
        <v>4212</v>
      </c>
      <c r="B493" s="0" t="n">
        <v>22</v>
      </c>
      <c r="C493" s="0" t="n">
        <v>5217116</v>
      </c>
      <c r="D493" s="0" t="n">
        <v>0</v>
      </c>
      <c r="E493" s="0" t="n">
        <v>-1</v>
      </c>
      <c r="F493" s="0" t="n">
        <v>-1</v>
      </c>
      <c r="G493" s="0" t="n">
        <v>-1</v>
      </c>
      <c r="H493" s="0" t="n">
        <v>-1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3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2.75" hidden="false" customHeight="false" outlineLevel="0" collapsed="false">
      <c r="A494" s="0" t="s">
        <v>4213</v>
      </c>
      <c r="B494" s="0" t="n">
        <v>24</v>
      </c>
      <c r="C494" s="0" t="n">
        <v>5217080</v>
      </c>
      <c r="D494" s="0" t="n">
        <v>0</v>
      </c>
      <c r="E494" s="0" t="n">
        <v>-1</v>
      </c>
      <c r="F494" s="0" t="n">
        <v>-1</v>
      </c>
      <c r="G494" s="0" t="n">
        <v>-1</v>
      </c>
      <c r="H494" s="0" t="n">
        <v>-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31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2.75" hidden="false" customHeight="false" outlineLevel="0" collapsed="false">
      <c r="A495" s="0" t="s">
        <v>4214</v>
      </c>
      <c r="B495" s="0" t="n">
        <v>31</v>
      </c>
      <c r="C495" s="0" t="n">
        <v>5216972</v>
      </c>
      <c r="D495" s="0" t="n">
        <v>0</v>
      </c>
      <c r="E495" s="0" t="n">
        <v>-1</v>
      </c>
      <c r="F495" s="0" t="n">
        <v>-1</v>
      </c>
      <c r="G495" s="0" t="n">
        <v>-1</v>
      </c>
      <c r="H495" s="0" t="n">
        <v>-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9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2.75" hidden="false" customHeight="false" outlineLevel="0" collapsed="false">
      <c r="A496" s="0" t="s">
        <v>4215</v>
      </c>
      <c r="B496" s="0" t="n">
        <v>32</v>
      </c>
      <c r="C496" s="0" t="n">
        <v>5216960</v>
      </c>
      <c r="D496" s="0" t="n">
        <v>0</v>
      </c>
      <c r="E496" s="0" t="n">
        <v>-1</v>
      </c>
      <c r="F496" s="0" t="n">
        <v>-1</v>
      </c>
      <c r="G496" s="0" t="n">
        <v>-1</v>
      </c>
      <c r="H496" s="0" t="n">
        <v>-1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1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2.75" hidden="false" customHeight="false" outlineLevel="0" collapsed="false">
      <c r="A497" s="0" t="s">
        <v>4216</v>
      </c>
      <c r="B497" s="0" t="n">
        <v>33</v>
      </c>
      <c r="C497" s="0" t="n">
        <v>5216948</v>
      </c>
      <c r="D497" s="0" t="n">
        <v>0</v>
      </c>
      <c r="E497" s="0" t="n">
        <v>-1</v>
      </c>
      <c r="F497" s="0" t="n">
        <v>-1</v>
      </c>
      <c r="G497" s="0" t="n">
        <v>-1</v>
      </c>
      <c r="H497" s="0" t="n">
        <v>-1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24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2.75" hidden="false" customHeight="false" outlineLevel="0" collapsed="false">
      <c r="A498" s="0" t="s">
        <v>4217</v>
      </c>
      <c r="B498" s="0" t="n">
        <v>44</v>
      </c>
      <c r="C498" s="0" t="n">
        <v>5216792</v>
      </c>
      <c r="D498" s="0" t="n">
        <v>0</v>
      </c>
      <c r="E498" s="0" t="n">
        <v>-1</v>
      </c>
      <c r="F498" s="0" t="n">
        <v>-1</v>
      </c>
      <c r="G498" s="0" t="n">
        <v>-1</v>
      </c>
      <c r="H498" s="0" t="n">
        <v>-1</v>
      </c>
      <c r="I498" s="0" t="n">
        <v>0</v>
      </c>
      <c r="J498" s="0" t="n">
        <v>0</v>
      </c>
      <c r="K498" s="0" t="n">
        <v>0</v>
      </c>
      <c r="L498" s="0" t="n">
        <v>768</v>
      </c>
      <c r="M498" s="0" t="n">
        <v>16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2.75" hidden="false" customHeight="false" outlineLevel="0" collapsed="false">
      <c r="A499" s="0" t="s">
        <v>4218</v>
      </c>
      <c r="B499" s="0" t="n">
        <v>48</v>
      </c>
      <c r="C499" s="0" t="n">
        <v>5216756</v>
      </c>
      <c r="D499" s="0" t="n">
        <v>0</v>
      </c>
      <c r="E499" s="0" t="n">
        <v>-1</v>
      </c>
      <c r="F499" s="0" t="n">
        <v>-1</v>
      </c>
      <c r="G499" s="0" t="n">
        <v>-1</v>
      </c>
      <c r="H499" s="0" t="n">
        <v>-1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75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</row>
    <row r="500" customFormat="false" ht="12.75" hidden="false" customHeight="false" outlineLevel="0" collapsed="false">
      <c r="A500" s="0" t="s">
        <v>4219</v>
      </c>
      <c r="B500" s="0" t="n">
        <v>49</v>
      </c>
      <c r="C500" s="0" t="n">
        <v>5216744</v>
      </c>
      <c r="D500" s="0" t="n">
        <v>0</v>
      </c>
      <c r="E500" s="0" t="n">
        <v>-1</v>
      </c>
      <c r="F500" s="0" t="n">
        <v>-1</v>
      </c>
      <c r="G500" s="0" t="n">
        <v>-1</v>
      </c>
      <c r="H500" s="0" t="n">
        <v>-1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77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</row>
    <row r="501" customFormat="false" ht="12.75" hidden="false" customHeight="false" outlineLevel="0" collapsed="false">
      <c r="A501" s="0" t="s">
        <v>4220</v>
      </c>
      <c r="B501" s="0" t="n">
        <v>50</v>
      </c>
      <c r="C501" s="0" t="n">
        <v>5216696</v>
      </c>
      <c r="D501" s="0" t="n">
        <v>0</v>
      </c>
      <c r="E501" s="0" t="n">
        <v>-1</v>
      </c>
      <c r="F501" s="0" t="n">
        <v>-1</v>
      </c>
      <c r="G501" s="0" t="n">
        <v>-1</v>
      </c>
      <c r="H501" s="0" t="n">
        <v>-1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63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</row>
    <row r="502" customFormat="false" ht="12.75" hidden="false" customHeight="false" outlineLevel="0" collapsed="false">
      <c r="A502" s="0" t="s">
        <v>4221</v>
      </c>
      <c r="B502" s="0" t="n">
        <v>51</v>
      </c>
      <c r="C502" s="0" t="n">
        <v>5216664</v>
      </c>
      <c r="D502" s="0" t="n">
        <v>0</v>
      </c>
      <c r="E502" s="0" t="n">
        <v>-1</v>
      </c>
      <c r="F502" s="0" t="n">
        <v>-1</v>
      </c>
      <c r="G502" s="0" t="n">
        <v>-1</v>
      </c>
      <c r="H502" s="0" t="n">
        <v>-1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64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</row>
    <row r="503" customFormat="false" ht="12.75" hidden="false" customHeight="false" outlineLevel="0" collapsed="false">
      <c r="A503" s="0" t="s">
        <v>4222</v>
      </c>
      <c r="B503" s="0" t="n">
        <v>52</v>
      </c>
      <c r="C503" s="0" t="n">
        <v>5216632</v>
      </c>
      <c r="D503" s="0" t="n">
        <v>0</v>
      </c>
      <c r="E503" s="0" t="n">
        <v>-1</v>
      </c>
      <c r="F503" s="0" t="n">
        <v>-1</v>
      </c>
      <c r="G503" s="0" t="n">
        <v>-1</v>
      </c>
      <c r="H503" s="0" t="n">
        <v>-1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65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</row>
    <row r="504" customFormat="false" ht="12.75" hidden="false" customHeight="false" outlineLevel="0" collapsed="false">
      <c r="A504" s="0" t="s">
        <v>4223</v>
      </c>
      <c r="B504" s="0" t="n">
        <v>53</v>
      </c>
      <c r="C504" s="0" t="n">
        <v>5216600</v>
      </c>
      <c r="D504" s="0" t="n">
        <v>0</v>
      </c>
      <c r="E504" s="0" t="n">
        <v>-1</v>
      </c>
      <c r="F504" s="0" t="n">
        <v>-1</v>
      </c>
      <c r="G504" s="0" t="n">
        <v>-1</v>
      </c>
      <c r="H504" s="0" t="n">
        <v>-1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66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</row>
    <row r="505" customFormat="false" ht="12.75" hidden="false" customHeight="false" outlineLevel="0" collapsed="false">
      <c r="A505" s="0" t="s">
        <v>4224</v>
      </c>
      <c r="B505" s="0" t="n">
        <v>63</v>
      </c>
      <c r="C505" s="0" t="n">
        <v>5216432</v>
      </c>
      <c r="D505" s="0" t="n">
        <v>0</v>
      </c>
      <c r="E505" s="0" t="n">
        <v>-1</v>
      </c>
      <c r="F505" s="0" t="n">
        <v>-1</v>
      </c>
      <c r="G505" s="0" t="n">
        <v>-1</v>
      </c>
      <c r="H505" s="0" t="n">
        <v>-1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17</v>
      </c>
      <c r="N505" s="0" t="n">
        <v>0</v>
      </c>
      <c r="O505" s="0" t="n">
        <v>5492152</v>
      </c>
      <c r="P505" s="0" t="n">
        <v>0</v>
      </c>
      <c r="Q505" s="0" t="n">
        <v>0</v>
      </c>
      <c r="R505" s="0" t="n">
        <v>0</v>
      </c>
      <c r="S505" s="0" t="n">
        <v>0</v>
      </c>
    </row>
    <row r="506" customFormat="false" ht="12.75" hidden="false" customHeight="false" outlineLevel="0" collapsed="false">
      <c r="A506" s="0" t="s">
        <v>4225</v>
      </c>
      <c r="B506" s="0" t="n">
        <v>117</v>
      </c>
      <c r="C506" s="0" t="n">
        <v>5216288</v>
      </c>
      <c r="D506" s="0" t="n">
        <v>0</v>
      </c>
      <c r="E506" s="0" t="n">
        <v>-1</v>
      </c>
      <c r="F506" s="0" t="n">
        <v>-1</v>
      </c>
      <c r="G506" s="0" t="n">
        <v>-1</v>
      </c>
      <c r="H506" s="0" t="n">
        <v>-1</v>
      </c>
      <c r="I506" s="0" t="n">
        <v>0</v>
      </c>
      <c r="J506" s="0" t="n">
        <v>0</v>
      </c>
      <c r="K506" s="0" t="n">
        <v>0</v>
      </c>
      <c r="L506" s="0" t="n">
        <v>768</v>
      </c>
      <c r="M506" s="0" t="n">
        <v>34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</row>
    <row r="507" customFormat="false" ht="12.75" hidden="false" customHeight="false" outlineLevel="0" collapsed="false">
      <c r="A507" s="0" t="s">
        <v>4226</v>
      </c>
      <c r="B507" s="0" t="n">
        <v>74</v>
      </c>
      <c r="C507" s="0" t="n">
        <v>5216280</v>
      </c>
      <c r="D507" s="0" t="n">
        <v>0</v>
      </c>
      <c r="E507" s="0" t="n">
        <v>-1</v>
      </c>
      <c r="F507" s="0" t="n">
        <v>-1</v>
      </c>
      <c r="G507" s="0" t="n">
        <v>-1</v>
      </c>
      <c r="H507" s="0" t="n">
        <v>-1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44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</row>
    <row r="508" customFormat="false" ht="12.75" hidden="false" customHeight="false" outlineLevel="0" collapsed="false">
      <c r="A508" s="0" t="s">
        <v>4227</v>
      </c>
      <c r="B508" s="0" t="n">
        <v>75</v>
      </c>
      <c r="C508" s="0" t="n">
        <v>5216268</v>
      </c>
      <c r="D508" s="0" t="n">
        <v>0</v>
      </c>
      <c r="E508" s="0" t="n">
        <v>-1</v>
      </c>
      <c r="F508" s="0" t="n">
        <v>-1</v>
      </c>
      <c r="G508" s="0" t="n">
        <v>-1</v>
      </c>
      <c r="H508" s="0" t="n">
        <v>-1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45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</row>
    <row r="509" customFormat="false" ht="12.75" hidden="false" customHeight="false" outlineLevel="0" collapsed="false">
      <c r="A509" s="0" t="s">
        <v>4228</v>
      </c>
      <c r="B509" s="0" t="n">
        <v>76</v>
      </c>
      <c r="C509" s="0" t="n">
        <v>5216260</v>
      </c>
      <c r="D509" s="0" t="n">
        <v>0</v>
      </c>
      <c r="E509" s="0" t="n">
        <v>-1</v>
      </c>
      <c r="F509" s="0" t="n">
        <v>-1</v>
      </c>
      <c r="G509" s="0" t="n">
        <v>-1</v>
      </c>
      <c r="H509" s="0" t="n">
        <v>-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57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</row>
    <row r="510" customFormat="false" ht="12.75" hidden="false" customHeight="false" outlineLevel="0" collapsed="false">
      <c r="A510" s="0" t="s">
        <v>4229</v>
      </c>
      <c r="B510" s="0" t="n">
        <v>65</v>
      </c>
      <c r="C510" s="0" t="n">
        <v>0</v>
      </c>
      <c r="D510" s="0" t="n">
        <v>0</v>
      </c>
      <c r="E510" s="0" t="n">
        <v>-1</v>
      </c>
      <c r="F510" s="0" t="n">
        <v>-1</v>
      </c>
      <c r="G510" s="0" t="n">
        <v>-1</v>
      </c>
      <c r="H510" s="0" t="n">
        <v>-1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2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</row>
    <row r="511" customFormat="false" ht="12.75" hidden="false" customHeight="false" outlineLevel="0" collapsed="false">
      <c r="A511" s="0" t="s">
        <v>4230</v>
      </c>
      <c r="B511" s="0" t="n">
        <v>126</v>
      </c>
      <c r="C511" s="0" t="n">
        <v>0</v>
      </c>
      <c r="D511" s="0" t="n">
        <v>0</v>
      </c>
      <c r="E511" s="0" t="n">
        <v>-1</v>
      </c>
      <c r="F511" s="0" t="n">
        <v>-1</v>
      </c>
      <c r="G511" s="0" t="n">
        <v>-1</v>
      </c>
      <c r="H511" s="0" t="n">
        <v>-1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15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</row>
    <row r="512" customFormat="false" ht="12.75" hidden="false" customHeight="false" outlineLevel="0" collapsed="false">
      <c r="A512" s="0" t="s">
        <v>4231</v>
      </c>
      <c r="B512" s="0" t="n">
        <v>127</v>
      </c>
      <c r="C512" s="0" t="n">
        <v>0</v>
      </c>
      <c r="D512" s="0" t="n">
        <v>0</v>
      </c>
      <c r="E512" s="0" t="n">
        <v>-1</v>
      </c>
      <c r="F512" s="0" t="n">
        <v>-1</v>
      </c>
      <c r="G512" s="0" t="n">
        <v>-1</v>
      </c>
      <c r="H512" s="0" t="n">
        <v>-1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2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</row>
    <row r="513" customFormat="false" ht="12.75" hidden="false" customHeight="false" outlineLevel="0" collapsed="false">
      <c r="A513" s="0" t="s">
        <v>4232</v>
      </c>
      <c r="B513" s="0" t="n">
        <v>128</v>
      </c>
      <c r="C513" s="0" t="n">
        <v>0</v>
      </c>
      <c r="D513" s="0" t="n">
        <v>0</v>
      </c>
      <c r="E513" s="0" t="n">
        <v>-1</v>
      </c>
      <c r="F513" s="0" t="n">
        <v>-1</v>
      </c>
      <c r="G513" s="0" t="n">
        <v>-1</v>
      </c>
      <c r="H513" s="0" t="n">
        <v>-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3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</row>
    <row r="514" customFormat="false" ht="12.75" hidden="false" customHeight="false" outlineLevel="0" collapsed="false">
      <c r="A514" s="0" t="s">
        <v>4233</v>
      </c>
      <c r="B514" s="0" t="n">
        <v>129</v>
      </c>
      <c r="C514" s="0" t="n">
        <v>0</v>
      </c>
      <c r="D514" s="0" t="n">
        <v>0</v>
      </c>
      <c r="E514" s="0" t="n">
        <v>-1</v>
      </c>
      <c r="F514" s="0" t="n">
        <v>-1</v>
      </c>
      <c r="G514" s="0" t="n">
        <v>-1</v>
      </c>
      <c r="H514" s="0" t="n">
        <v>-1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4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</row>
    <row r="515" customFormat="false" ht="12.75" hidden="false" customHeight="false" outlineLevel="0" collapsed="false">
      <c r="A515" s="0" t="s">
        <v>4234</v>
      </c>
      <c r="B515" s="0" t="n">
        <v>130</v>
      </c>
      <c r="C515" s="0" t="n">
        <v>0</v>
      </c>
      <c r="D515" s="0" t="n">
        <v>0</v>
      </c>
      <c r="E515" s="0" t="n">
        <v>-1</v>
      </c>
      <c r="F515" s="0" t="n">
        <v>-1</v>
      </c>
      <c r="G515" s="0" t="n">
        <v>-1</v>
      </c>
      <c r="H515" s="0" t="n">
        <v>-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5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</row>
    <row r="516" customFormat="false" ht="12.75" hidden="false" customHeight="false" outlineLevel="0" collapsed="false">
      <c r="A516" s="0" t="s">
        <v>4235</v>
      </c>
      <c r="B516" s="0" t="n">
        <v>131</v>
      </c>
      <c r="C516" s="0" t="n">
        <v>0</v>
      </c>
      <c r="D516" s="0" t="n">
        <v>0</v>
      </c>
      <c r="E516" s="0" t="n">
        <v>-1</v>
      </c>
      <c r="F516" s="0" t="n">
        <v>-1</v>
      </c>
      <c r="G516" s="0" t="n">
        <v>-1</v>
      </c>
      <c r="H516" s="0" t="n">
        <v>-1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6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</row>
    <row r="517" customFormat="false" ht="12.75" hidden="false" customHeight="false" outlineLevel="0" collapsed="false">
      <c r="A517" s="0" t="s">
        <v>4236</v>
      </c>
      <c r="B517" s="0" t="n">
        <v>132</v>
      </c>
      <c r="C517" s="0" t="n">
        <v>0</v>
      </c>
      <c r="D517" s="0" t="n">
        <v>0</v>
      </c>
      <c r="E517" s="0" t="n">
        <v>-1</v>
      </c>
      <c r="F517" s="0" t="n">
        <v>-1</v>
      </c>
      <c r="G517" s="0" t="n">
        <v>-1</v>
      </c>
      <c r="H517" s="0" t="n">
        <v>-1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7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</row>
    <row r="518" customFormat="false" ht="12.75" hidden="false" customHeight="false" outlineLevel="0" collapsed="false">
      <c r="A518" s="0" t="s">
        <v>4237</v>
      </c>
      <c r="B518" s="0" t="n">
        <v>118</v>
      </c>
      <c r="C518" s="0" t="n">
        <v>5215344</v>
      </c>
      <c r="D518" s="0" t="n">
        <v>0</v>
      </c>
      <c r="E518" s="0" t="n">
        <v>-1</v>
      </c>
      <c r="F518" s="0" t="n">
        <v>-1</v>
      </c>
      <c r="G518" s="0" t="n">
        <v>-1</v>
      </c>
      <c r="H518" s="0" t="n">
        <v>-1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72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</row>
    <row r="519" customFormat="false" ht="12.75" hidden="false" customHeight="false" outlineLevel="0" collapsed="false">
      <c r="A519" s="0" t="s">
        <v>4238</v>
      </c>
      <c r="B519" s="0" t="n">
        <v>119</v>
      </c>
      <c r="C519" s="0" t="n">
        <v>5215328</v>
      </c>
      <c r="D519" s="0" t="n">
        <v>0</v>
      </c>
      <c r="E519" s="0" t="n">
        <v>-1</v>
      </c>
      <c r="F519" s="0" t="n">
        <v>-1</v>
      </c>
      <c r="G519" s="0" t="n">
        <v>-1</v>
      </c>
      <c r="H519" s="0" t="n">
        <v>-1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8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</row>
    <row r="520" customFormat="false" ht="12.75" hidden="false" customHeight="false" outlineLevel="0" collapsed="false">
      <c r="A520" s="0" t="s">
        <v>4239</v>
      </c>
      <c r="B520" s="0" t="n">
        <v>120</v>
      </c>
      <c r="C520" s="0" t="n">
        <v>5215316</v>
      </c>
      <c r="D520" s="0" t="n">
        <v>0</v>
      </c>
      <c r="E520" s="0" t="n">
        <v>-1</v>
      </c>
      <c r="F520" s="0" t="n">
        <v>-1</v>
      </c>
      <c r="G520" s="0" t="n">
        <v>-1</v>
      </c>
      <c r="H520" s="0" t="n">
        <v>-1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26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</row>
    <row r="521" customFormat="false" ht="12.75" hidden="false" customHeight="false" outlineLevel="0" collapsed="false">
      <c r="A521" s="0" t="s">
        <v>4240</v>
      </c>
      <c r="B521" s="0" t="n">
        <v>121</v>
      </c>
      <c r="C521" s="0" t="n">
        <v>5215304</v>
      </c>
      <c r="D521" s="0" t="n">
        <v>0</v>
      </c>
      <c r="E521" s="0" t="n">
        <v>-1</v>
      </c>
      <c r="F521" s="0" t="n">
        <v>-1</v>
      </c>
      <c r="G521" s="0" t="n">
        <v>-1</v>
      </c>
      <c r="H521" s="0" t="n">
        <v>-1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27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</row>
    <row r="522" customFormat="false" ht="12.75" hidden="false" customHeight="false" outlineLevel="0" collapsed="false">
      <c r="A522" s="0" t="s">
        <v>4241</v>
      </c>
      <c r="B522" s="0" t="n">
        <v>122</v>
      </c>
      <c r="C522" s="0" t="n">
        <v>5215296</v>
      </c>
      <c r="D522" s="0" t="n">
        <v>0</v>
      </c>
      <c r="E522" s="0" t="n">
        <v>-1</v>
      </c>
      <c r="F522" s="0" t="n">
        <v>-1</v>
      </c>
      <c r="G522" s="0" t="n">
        <v>-1</v>
      </c>
      <c r="H522" s="0" t="n">
        <v>-1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25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</row>
    <row r="523" customFormat="false" ht="12.75" hidden="false" customHeight="false" outlineLevel="0" collapsed="false">
      <c r="A523" s="0" t="s">
        <v>4242</v>
      </c>
      <c r="B523" s="0" t="n">
        <v>125</v>
      </c>
      <c r="C523" s="0" t="n">
        <v>5215288</v>
      </c>
      <c r="D523" s="0" t="n">
        <v>0</v>
      </c>
      <c r="E523" s="0" t="n">
        <v>-1</v>
      </c>
      <c r="F523" s="0" t="n">
        <v>-1</v>
      </c>
      <c r="G523" s="0" t="n">
        <v>-1</v>
      </c>
      <c r="H523" s="0" t="n">
        <v>-1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24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</row>
    <row r="524" customFormat="false" ht="12.75" hidden="false" customHeight="false" outlineLevel="0" collapsed="false">
      <c r="A524" s="0" t="s">
        <v>4243</v>
      </c>
      <c r="B524" s="0" t="n">
        <v>137</v>
      </c>
      <c r="C524" s="0" t="n">
        <v>0</v>
      </c>
      <c r="D524" s="0" t="n">
        <v>0</v>
      </c>
      <c r="E524" s="0" t="n">
        <v>-1</v>
      </c>
      <c r="F524" s="0" t="n">
        <v>-1</v>
      </c>
      <c r="G524" s="0" t="n">
        <v>-1</v>
      </c>
      <c r="H524" s="0" t="n">
        <v>-1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18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</row>
    <row r="525" customFormat="false" ht="12.75" hidden="false" customHeight="false" outlineLevel="0" collapsed="false">
      <c r="A525" s="0" t="s">
        <v>4244</v>
      </c>
      <c r="B525" s="0" t="n">
        <v>138</v>
      </c>
      <c r="C525" s="0" t="n">
        <v>0</v>
      </c>
      <c r="D525" s="0" t="n">
        <v>0</v>
      </c>
      <c r="E525" s="0" t="n">
        <v>-1</v>
      </c>
      <c r="F525" s="0" t="n">
        <v>-1</v>
      </c>
      <c r="G525" s="0" t="n">
        <v>-1</v>
      </c>
      <c r="H525" s="0" t="n">
        <v>-1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19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</row>
    <row r="526" customFormat="false" ht="12.75" hidden="false" customHeight="false" outlineLevel="0" collapsed="false">
      <c r="A526" s="0" t="s">
        <v>4245</v>
      </c>
      <c r="B526" s="0" t="n">
        <v>139</v>
      </c>
      <c r="C526" s="0" t="n">
        <v>0</v>
      </c>
      <c r="D526" s="0" t="n">
        <v>0</v>
      </c>
      <c r="E526" s="0" t="n">
        <v>-1</v>
      </c>
      <c r="F526" s="0" t="n">
        <v>-1</v>
      </c>
      <c r="G526" s="0" t="n">
        <v>-1</v>
      </c>
      <c r="H526" s="0" t="n">
        <v>-1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46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</row>
    <row r="527" customFormat="false" ht="12.75" hidden="false" customHeight="false" outlineLevel="0" collapsed="false">
      <c r="A527" s="0" t="s">
        <v>4246</v>
      </c>
      <c r="B527" s="0" t="n">
        <v>140</v>
      </c>
      <c r="C527" s="0" t="n">
        <v>0</v>
      </c>
      <c r="D527" s="0" t="n">
        <v>0</v>
      </c>
      <c r="E527" s="0" t="n">
        <v>-1</v>
      </c>
      <c r="F527" s="0" t="n">
        <v>-1</v>
      </c>
      <c r="G527" s="0" t="n">
        <v>-1</v>
      </c>
      <c r="H527" s="0" t="n">
        <v>-1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47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</row>
    <row r="528" customFormat="false" ht="12.75" hidden="false" customHeight="false" outlineLevel="0" collapsed="false">
      <c r="A528" s="0" t="s">
        <v>4247</v>
      </c>
      <c r="B528" s="0" t="n">
        <v>141</v>
      </c>
      <c r="C528" s="0" t="n">
        <v>0</v>
      </c>
      <c r="D528" s="0" t="n">
        <v>0</v>
      </c>
      <c r="E528" s="0" t="n">
        <v>-1</v>
      </c>
      <c r="F528" s="0" t="n">
        <v>-1</v>
      </c>
      <c r="G528" s="0" t="n">
        <v>-1</v>
      </c>
      <c r="H528" s="0" t="n">
        <v>-1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39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</row>
    <row r="529" customFormat="false" ht="12.75" hidden="false" customHeight="false" outlineLevel="0" collapsed="false">
      <c r="A529" s="0" t="s">
        <v>4248</v>
      </c>
      <c r="B529" s="0" t="n">
        <v>142</v>
      </c>
      <c r="C529" s="0" t="n">
        <v>0</v>
      </c>
      <c r="D529" s="0" t="n">
        <v>0</v>
      </c>
      <c r="E529" s="0" t="n">
        <v>-1</v>
      </c>
      <c r="F529" s="0" t="n">
        <v>-1</v>
      </c>
      <c r="G529" s="0" t="n">
        <v>-1</v>
      </c>
      <c r="H529" s="0" t="n">
        <v>-1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4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</row>
    <row r="530" customFormat="false" ht="12.75" hidden="false" customHeight="false" outlineLevel="0" collapsed="false">
      <c r="A530" s="0" t="s">
        <v>4249</v>
      </c>
      <c r="B530" s="0" t="n">
        <v>143</v>
      </c>
      <c r="C530" s="0" t="n">
        <v>5215272</v>
      </c>
      <c r="D530" s="0" t="n">
        <v>0</v>
      </c>
      <c r="E530" s="0" t="n">
        <v>-1</v>
      </c>
      <c r="F530" s="0" t="n">
        <v>-1</v>
      </c>
      <c r="G530" s="0" t="n">
        <v>-1</v>
      </c>
      <c r="H530" s="0" t="n">
        <v>-1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14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</row>
    <row r="531" customFormat="false" ht="12.75" hidden="false" customHeight="false" outlineLevel="0" collapsed="false">
      <c r="A531" s="0" t="s">
        <v>4250</v>
      </c>
      <c r="B531" s="0" t="n">
        <v>-1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</row>
    <row r="532" customFormat="false" ht="12.75" hidden="false" customHeight="false" outlineLevel="0" collapsed="false">
      <c r="A532" s="0" t="s">
        <v>4251</v>
      </c>
      <c r="B532" s="0" t="n">
        <v>0</v>
      </c>
      <c r="C532" s="0" t="n">
        <v>5217276</v>
      </c>
      <c r="D532" s="0" t="n">
        <v>0</v>
      </c>
      <c r="E532" s="0" t="n">
        <v>-1</v>
      </c>
      <c r="F532" s="0" t="n">
        <v>-1</v>
      </c>
      <c r="G532" s="0" t="n">
        <v>-1</v>
      </c>
      <c r="H532" s="0" t="n">
        <v>-1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59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</row>
    <row r="533" customFormat="false" ht="12.75" hidden="false" customHeight="false" outlineLevel="0" collapsed="false">
      <c r="A533" s="0" t="s">
        <v>4252</v>
      </c>
      <c r="B533" s="0" t="n">
        <v>1</v>
      </c>
      <c r="C533" s="0" t="n">
        <v>5217248</v>
      </c>
      <c r="D533" s="0" t="n">
        <v>5215936</v>
      </c>
      <c r="E533" s="0" t="n">
        <v>272</v>
      </c>
      <c r="F533" s="0" t="n">
        <v>540</v>
      </c>
      <c r="G533" s="0" t="n">
        <v>38</v>
      </c>
      <c r="H533" s="0" t="n">
        <v>32</v>
      </c>
      <c r="I533" s="0" t="n">
        <v>1</v>
      </c>
      <c r="J533" s="0" t="n">
        <v>0</v>
      </c>
      <c r="K533" s="0" t="n">
        <v>4</v>
      </c>
      <c r="L533" s="0" t="n">
        <v>0</v>
      </c>
      <c r="M533" s="0" t="n">
        <v>60</v>
      </c>
      <c r="N533" s="0" t="n">
        <v>1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</row>
    <row r="534" customFormat="false" ht="12.75" hidden="false" customHeight="false" outlineLevel="0" collapsed="false">
      <c r="A534" s="0" t="s">
        <v>4253</v>
      </c>
      <c r="B534" s="0" t="n">
        <v>2</v>
      </c>
      <c r="C534" s="0" t="n">
        <v>5217236</v>
      </c>
      <c r="D534" s="0" t="n">
        <v>0</v>
      </c>
      <c r="E534" s="0" t="n">
        <v>-1</v>
      </c>
      <c r="F534" s="0" t="n">
        <v>-1</v>
      </c>
      <c r="G534" s="0" t="n">
        <v>-1</v>
      </c>
      <c r="H534" s="0" t="n">
        <v>-1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61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</row>
    <row r="535" customFormat="false" ht="12.75" hidden="false" customHeight="false" outlineLevel="0" collapsed="false">
      <c r="A535" s="0" t="s">
        <v>4254</v>
      </c>
      <c r="B535" s="0" t="n">
        <v>3</v>
      </c>
      <c r="C535" s="0" t="n">
        <v>5217220</v>
      </c>
      <c r="D535" s="0" t="n">
        <v>0</v>
      </c>
      <c r="E535" s="0" t="n">
        <v>245</v>
      </c>
      <c r="F535" s="0" t="n">
        <v>166</v>
      </c>
      <c r="G535" s="0" t="n">
        <v>125</v>
      </c>
      <c r="H535" s="0" t="n">
        <v>122</v>
      </c>
      <c r="I535" s="0" t="n">
        <v>0</v>
      </c>
      <c r="J535" s="0" t="n">
        <v>0</v>
      </c>
      <c r="K535" s="0" t="n">
        <v>2</v>
      </c>
      <c r="L535" s="0" t="n">
        <v>0</v>
      </c>
      <c r="M535" s="0" t="n">
        <v>62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2.75" hidden="false" customHeight="false" outlineLevel="0" collapsed="false">
      <c r="A536" s="0" t="s">
        <v>4255</v>
      </c>
      <c r="B536" s="0" t="n">
        <v>4</v>
      </c>
      <c r="C536" s="0" t="n">
        <v>5217204</v>
      </c>
      <c r="D536" s="0" t="n">
        <v>0</v>
      </c>
      <c r="E536" s="0" t="n">
        <v>0</v>
      </c>
      <c r="F536" s="0" t="n">
        <v>304</v>
      </c>
      <c r="G536" s="0" t="n">
        <v>66</v>
      </c>
      <c r="H536" s="0" t="n">
        <v>63</v>
      </c>
      <c r="I536" s="0" t="n">
        <v>0</v>
      </c>
      <c r="J536" s="0" t="n">
        <v>0</v>
      </c>
      <c r="K536" s="0" t="n">
        <v>2</v>
      </c>
      <c r="L536" s="0" t="n">
        <v>0</v>
      </c>
      <c r="M536" s="0" t="n">
        <v>63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</row>
    <row r="537" customFormat="false" ht="12.75" hidden="false" customHeight="false" outlineLevel="0" collapsed="false">
      <c r="A537" s="0" t="s">
        <v>4256</v>
      </c>
      <c r="B537" s="0" t="n">
        <v>5</v>
      </c>
      <c r="C537" s="0" t="n">
        <v>5217188</v>
      </c>
      <c r="D537" s="0" t="n">
        <v>0</v>
      </c>
      <c r="E537" s="0" t="n">
        <v>106</v>
      </c>
      <c r="F537" s="0" t="n">
        <v>402</v>
      </c>
      <c r="G537" s="0" t="n">
        <v>392</v>
      </c>
      <c r="H537" s="0" t="n">
        <v>46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64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</row>
    <row r="538" customFormat="false" ht="12.75" hidden="false" customHeight="false" outlineLevel="0" collapsed="false">
      <c r="A538" s="0" t="s">
        <v>4257</v>
      </c>
      <c r="B538" s="0" t="n">
        <v>6</v>
      </c>
      <c r="C538" s="0" t="n">
        <v>5217180</v>
      </c>
      <c r="D538" s="0" t="n">
        <v>0</v>
      </c>
      <c r="E538" s="0" t="n">
        <v>-1</v>
      </c>
      <c r="F538" s="0" t="n">
        <v>-1</v>
      </c>
      <c r="G538" s="0" t="n">
        <v>-1</v>
      </c>
      <c r="H538" s="0" t="n">
        <v>-1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65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</row>
    <row r="539" customFormat="false" ht="12.75" hidden="false" customHeight="false" outlineLevel="0" collapsed="false">
      <c r="A539" s="0" t="s">
        <v>4258</v>
      </c>
      <c r="B539" s="0" t="n">
        <v>13</v>
      </c>
      <c r="C539" s="0" t="n">
        <v>5217168</v>
      </c>
      <c r="D539" s="0" t="n">
        <v>0</v>
      </c>
      <c r="E539" s="0" t="n">
        <v>-1</v>
      </c>
      <c r="F539" s="0" t="n">
        <v>-1</v>
      </c>
      <c r="G539" s="0" t="n">
        <v>-1</v>
      </c>
      <c r="H539" s="0" t="n">
        <v>-1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66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</row>
    <row r="540" customFormat="false" ht="12.75" hidden="false" customHeight="false" outlineLevel="0" collapsed="false">
      <c r="A540" s="0" t="s">
        <v>4259</v>
      </c>
      <c r="B540" s="0" t="n">
        <v>14</v>
      </c>
      <c r="C540" s="0" t="n">
        <v>5215440</v>
      </c>
      <c r="D540" s="0" t="n">
        <v>0</v>
      </c>
      <c r="E540" s="0" t="n">
        <v>-1</v>
      </c>
      <c r="F540" s="0" t="n">
        <v>-1</v>
      </c>
      <c r="G540" s="0" t="n">
        <v>-1</v>
      </c>
      <c r="H540" s="0" t="n">
        <v>-1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67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</row>
    <row r="541" customFormat="false" ht="12.75" hidden="false" customHeight="false" outlineLevel="0" collapsed="false">
      <c r="A541" s="0" t="s">
        <v>4260</v>
      </c>
      <c r="B541" s="0" t="n">
        <v>15</v>
      </c>
      <c r="C541" s="0" t="n">
        <v>5215408</v>
      </c>
      <c r="D541" s="0" t="n">
        <v>0</v>
      </c>
      <c r="E541" s="0" t="n">
        <v>-1</v>
      </c>
      <c r="F541" s="0" t="n">
        <v>-1</v>
      </c>
      <c r="G541" s="0" t="n">
        <v>-1</v>
      </c>
      <c r="H541" s="0" t="n">
        <v>-1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68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</row>
    <row r="542" customFormat="false" ht="12.75" hidden="false" customHeight="false" outlineLevel="0" collapsed="false">
      <c r="A542" s="0" t="s">
        <v>4261</v>
      </c>
      <c r="B542" s="0" t="n">
        <v>16</v>
      </c>
      <c r="C542" s="0" t="n">
        <v>5215916</v>
      </c>
      <c r="D542" s="0" t="n">
        <v>0</v>
      </c>
      <c r="E542" s="0" t="n">
        <v>-1</v>
      </c>
      <c r="F542" s="0" t="n">
        <v>-1</v>
      </c>
      <c r="G542" s="0" t="n">
        <v>-1</v>
      </c>
      <c r="H542" s="0" t="n">
        <v>-1</v>
      </c>
      <c r="I542" s="0" t="n">
        <v>0</v>
      </c>
      <c r="J542" s="0" t="n">
        <v>0</v>
      </c>
      <c r="K542" s="0" t="n">
        <v>0</v>
      </c>
      <c r="L542" s="0" t="n">
        <v>768</v>
      </c>
      <c r="M542" s="0" t="n">
        <v>67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</row>
    <row r="543" customFormat="false" ht="12.75" hidden="false" customHeight="false" outlineLevel="0" collapsed="false">
      <c r="A543" s="0" t="s">
        <v>4262</v>
      </c>
      <c r="B543" s="0" t="n">
        <v>17</v>
      </c>
      <c r="C543" s="0" t="n">
        <v>5215900</v>
      </c>
      <c r="D543" s="0" t="n">
        <v>0</v>
      </c>
      <c r="E543" s="0" t="n">
        <v>-1</v>
      </c>
      <c r="F543" s="0" t="n">
        <v>-1</v>
      </c>
      <c r="G543" s="0" t="n">
        <v>-1</v>
      </c>
      <c r="H543" s="0" t="n">
        <v>-1</v>
      </c>
      <c r="I543" s="0" t="n">
        <v>0</v>
      </c>
      <c r="J543" s="0" t="n">
        <v>0</v>
      </c>
      <c r="K543" s="0" t="n">
        <v>0</v>
      </c>
      <c r="L543" s="0" t="n">
        <v>768</v>
      </c>
      <c r="M543" s="0" t="n">
        <v>68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</row>
    <row r="544" customFormat="false" ht="12.75" hidden="false" customHeight="false" outlineLevel="0" collapsed="false">
      <c r="A544" s="0" t="s">
        <v>4263</v>
      </c>
      <c r="B544" s="0" t="n">
        <v>17</v>
      </c>
      <c r="C544" s="0" t="n">
        <v>5215900</v>
      </c>
      <c r="D544" s="0" t="n">
        <v>0</v>
      </c>
      <c r="E544" s="0" t="n">
        <v>-1</v>
      </c>
      <c r="F544" s="0" t="n">
        <v>-1</v>
      </c>
      <c r="G544" s="0" t="n">
        <v>-1</v>
      </c>
      <c r="H544" s="0" t="n">
        <v>-1</v>
      </c>
      <c r="I544" s="0" t="n">
        <v>0</v>
      </c>
      <c r="J544" s="0" t="n">
        <v>0</v>
      </c>
      <c r="K544" s="0" t="n">
        <v>0</v>
      </c>
      <c r="L544" s="0" t="n">
        <v>768</v>
      </c>
      <c r="M544" s="0" t="n">
        <v>87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</row>
    <row r="545" customFormat="false" ht="12.75" hidden="false" customHeight="false" outlineLevel="0" collapsed="false">
      <c r="A545" s="0" t="s">
        <v>4264</v>
      </c>
      <c r="B545" s="0" t="n">
        <v>18</v>
      </c>
      <c r="C545" s="0" t="n">
        <v>5217160</v>
      </c>
      <c r="D545" s="0" t="n">
        <v>0</v>
      </c>
      <c r="E545" s="0" t="n">
        <v>-1</v>
      </c>
      <c r="F545" s="0" t="n">
        <v>-1</v>
      </c>
      <c r="G545" s="0" t="n">
        <v>-1</v>
      </c>
      <c r="H545" s="0" t="n">
        <v>-1</v>
      </c>
      <c r="I545" s="0" t="n">
        <v>0</v>
      </c>
      <c r="J545" s="0" t="n">
        <v>0</v>
      </c>
      <c r="K545" s="0" t="n">
        <v>0</v>
      </c>
      <c r="L545" s="0" t="n">
        <v>768</v>
      </c>
      <c r="M545" s="0" t="n">
        <v>59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</row>
    <row r="546" customFormat="false" ht="12.75" hidden="false" customHeight="false" outlineLevel="0" collapsed="false">
      <c r="A546" s="0" t="s">
        <v>4265</v>
      </c>
      <c r="B546" s="0" t="n">
        <v>19</v>
      </c>
      <c r="C546" s="0" t="n">
        <v>5217152</v>
      </c>
      <c r="D546" s="0" t="n">
        <v>0</v>
      </c>
      <c r="E546" s="0" t="n">
        <v>-1</v>
      </c>
      <c r="F546" s="0" t="n">
        <v>-1</v>
      </c>
      <c r="G546" s="0" t="n">
        <v>-1</v>
      </c>
      <c r="H546" s="0" t="n">
        <v>-1</v>
      </c>
      <c r="I546" s="0" t="n">
        <v>0</v>
      </c>
      <c r="J546" s="0" t="n">
        <v>0</v>
      </c>
      <c r="K546" s="0" t="n">
        <v>0</v>
      </c>
      <c r="L546" s="0" t="n">
        <v>768</v>
      </c>
      <c r="M546" s="0" t="n">
        <v>6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</row>
    <row r="547" customFormat="false" ht="12.75" hidden="false" customHeight="false" outlineLevel="0" collapsed="false">
      <c r="A547" s="0" t="s">
        <v>4266</v>
      </c>
      <c r="B547" s="0" t="n">
        <v>20</v>
      </c>
      <c r="C547" s="0" t="n">
        <v>5217144</v>
      </c>
      <c r="D547" s="0" t="n">
        <v>0</v>
      </c>
      <c r="E547" s="0" t="n">
        <v>-1</v>
      </c>
      <c r="F547" s="0" t="n">
        <v>-1</v>
      </c>
      <c r="G547" s="0" t="n">
        <v>-1</v>
      </c>
      <c r="H547" s="0" t="n">
        <v>-1</v>
      </c>
      <c r="I547" s="0" t="n">
        <v>0</v>
      </c>
      <c r="J547" s="0" t="n">
        <v>0</v>
      </c>
      <c r="K547" s="0" t="n">
        <v>0</v>
      </c>
      <c r="L547" s="0" t="n">
        <v>768</v>
      </c>
      <c r="M547" s="0" t="n">
        <v>61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</row>
    <row r="548" customFormat="false" ht="12.75" hidden="false" customHeight="false" outlineLevel="0" collapsed="false">
      <c r="A548" s="0" t="s">
        <v>4267</v>
      </c>
      <c r="B548" s="0" t="n">
        <v>21</v>
      </c>
      <c r="C548" s="0" t="n">
        <v>5217136</v>
      </c>
      <c r="D548" s="0" t="n">
        <v>0</v>
      </c>
      <c r="E548" s="0" t="n">
        <v>-1</v>
      </c>
      <c r="F548" s="0" t="n">
        <v>-1</v>
      </c>
      <c r="G548" s="0" t="n">
        <v>-1</v>
      </c>
      <c r="H548" s="0" t="n">
        <v>-1</v>
      </c>
      <c r="I548" s="0" t="n">
        <v>0</v>
      </c>
      <c r="J548" s="0" t="n">
        <v>0</v>
      </c>
      <c r="K548" s="0" t="n">
        <v>0</v>
      </c>
      <c r="L548" s="0" t="n">
        <v>768</v>
      </c>
      <c r="M548" s="0" t="n">
        <v>62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2.75" hidden="false" customHeight="false" outlineLevel="0" collapsed="false">
      <c r="A549" s="0" t="s">
        <v>4268</v>
      </c>
      <c r="B549" s="0" t="n">
        <v>22</v>
      </c>
      <c r="C549" s="0" t="n">
        <v>5217116</v>
      </c>
      <c r="D549" s="0" t="n">
        <v>0</v>
      </c>
      <c r="E549" s="0" t="n">
        <v>-1</v>
      </c>
      <c r="F549" s="0" t="n">
        <v>-1</v>
      </c>
      <c r="G549" s="0" t="n">
        <v>-1</v>
      </c>
      <c r="H549" s="0" t="n">
        <v>-1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3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</row>
    <row r="550" customFormat="false" ht="12.75" hidden="false" customHeight="false" outlineLevel="0" collapsed="false">
      <c r="A550" s="0" t="s">
        <v>4269</v>
      </c>
      <c r="B550" s="0" t="n">
        <v>23</v>
      </c>
      <c r="C550" s="0" t="n">
        <v>5217096</v>
      </c>
      <c r="D550" s="0" t="n">
        <v>0</v>
      </c>
      <c r="E550" s="0" t="n">
        <v>-1</v>
      </c>
      <c r="F550" s="0" t="n">
        <v>-1</v>
      </c>
      <c r="G550" s="0" t="n">
        <v>-1</v>
      </c>
      <c r="H550" s="0" t="n">
        <v>-1</v>
      </c>
      <c r="I550" s="0" t="n">
        <v>0</v>
      </c>
      <c r="J550" s="0" t="n">
        <v>0</v>
      </c>
      <c r="K550" s="0" t="n">
        <v>0</v>
      </c>
      <c r="L550" s="0" t="n">
        <v>768</v>
      </c>
      <c r="M550" s="0" t="n">
        <v>3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</row>
    <row r="551" customFormat="false" ht="12.75" hidden="false" customHeight="false" outlineLevel="0" collapsed="false">
      <c r="A551" s="0" t="s">
        <v>4270</v>
      </c>
      <c r="B551" s="0" t="n">
        <v>24</v>
      </c>
      <c r="C551" s="0" t="n">
        <v>5217080</v>
      </c>
      <c r="D551" s="0" t="n">
        <v>0</v>
      </c>
      <c r="E551" s="0" t="n">
        <v>-1</v>
      </c>
      <c r="F551" s="0" t="n">
        <v>-1</v>
      </c>
      <c r="G551" s="0" t="n">
        <v>-1</v>
      </c>
      <c r="H551" s="0" t="n">
        <v>-1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31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</row>
    <row r="552" customFormat="false" ht="12.75" hidden="false" customHeight="false" outlineLevel="0" collapsed="false">
      <c r="A552" s="0" t="s">
        <v>4271</v>
      </c>
      <c r="B552" s="0" t="n">
        <v>25</v>
      </c>
      <c r="C552" s="0" t="n">
        <v>5217064</v>
      </c>
      <c r="D552" s="0" t="n">
        <v>0</v>
      </c>
      <c r="E552" s="0" t="n">
        <v>-1</v>
      </c>
      <c r="F552" s="0" t="n">
        <v>-1</v>
      </c>
      <c r="G552" s="0" t="n">
        <v>-1</v>
      </c>
      <c r="H552" s="0" t="n">
        <v>-1</v>
      </c>
      <c r="I552" s="0" t="n">
        <v>0</v>
      </c>
      <c r="J552" s="0" t="n">
        <v>0</v>
      </c>
      <c r="K552" s="0" t="n">
        <v>0</v>
      </c>
      <c r="L552" s="0" t="n">
        <v>768</v>
      </c>
      <c r="M552" s="0" t="n">
        <v>31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</row>
    <row r="553" customFormat="false" ht="12.75" hidden="false" customHeight="false" outlineLevel="0" collapsed="false">
      <c r="A553" s="0" t="s">
        <v>4272</v>
      </c>
      <c r="B553" s="0" t="n">
        <v>26</v>
      </c>
      <c r="C553" s="0" t="n">
        <v>5217040</v>
      </c>
      <c r="D553" s="0" t="n">
        <v>0</v>
      </c>
      <c r="E553" s="0" t="n">
        <v>-1</v>
      </c>
      <c r="F553" s="0" t="n">
        <v>-1</v>
      </c>
      <c r="G553" s="0" t="n">
        <v>-1</v>
      </c>
      <c r="H553" s="0" t="n">
        <v>-1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33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</row>
    <row r="554" customFormat="false" ht="12.75" hidden="false" customHeight="false" outlineLevel="0" collapsed="false">
      <c r="A554" s="0" t="s">
        <v>4273</v>
      </c>
      <c r="B554" s="0" t="n">
        <v>27</v>
      </c>
      <c r="C554" s="0" t="n">
        <v>5217020</v>
      </c>
      <c r="D554" s="0" t="n">
        <v>0</v>
      </c>
      <c r="E554" s="0" t="n">
        <v>-1</v>
      </c>
      <c r="F554" s="0" t="n">
        <v>-1</v>
      </c>
      <c r="G554" s="0" t="n">
        <v>-1</v>
      </c>
      <c r="H554" s="0" t="n">
        <v>-1</v>
      </c>
      <c r="I554" s="0" t="n">
        <v>0</v>
      </c>
      <c r="J554" s="0" t="n">
        <v>0</v>
      </c>
      <c r="K554" s="0" t="n">
        <v>0</v>
      </c>
      <c r="L554" s="0" t="n">
        <v>768</v>
      </c>
      <c r="M554" s="0" t="n">
        <v>33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</row>
    <row r="555" customFormat="false" ht="12.75" hidden="false" customHeight="false" outlineLevel="0" collapsed="false">
      <c r="A555" s="0" t="s">
        <v>4274</v>
      </c>
      <c r="B555" s="0" t="n">
        <v>28</v>
      </c>
      <c r="C555" s="0" t="n">
        <v>5217000</v>
      </c>
      <c r="D555" s="0" t="n">
        <v>0</v>
      </c>
      <c r="E555" s="0" t="n">
        <v>-1</v>
      </c>
      <c r="F555" s="0" t="n">
        <v>-1</v>
      </c>
      <c r="G555" s="0" t="n">
        <v>-1</v>
      </c>
      <c r="H555" s="0" t="n">
        <v>-1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35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</row>
    <row r="556" customFormat="false" ht="12.75" hidden="false" customHeight="false" outlineLevel="0" collapsed="false">
      <c r="A556" s="0" t="s">
        <v>4275</v>
      </c>
      <c r="B556" s="0" t="n">
        <v>29</v>
      </c>
      <c r="C556" s="0" t="n">
        <v>5216984</v>
      </c>
      <c r="D556" s="0" t="n">
        <v>0</v>
      </c>
      <c r="E556" s="0" t="n">
        <v>-1</v>
      </c>
      <c r="F556" s="0" t="n">
        <v>-1</v>
      </c>
      <c r="G556" s="0" t="n">
        <v>-1</v>
      </c>
      <c r="H556" s="0" t="n">
        <v>-1</v>
      </c>
      <c r="I556" s="0" t="n">
        <v>0</v>
      </c>
      <c r="J556" s="0" t="n">
        <v>0</v>
      </c>
      <c r="K556" s="0" t="n">
        <v>0</v>
      </c>
      <c r="L556" s="0" t="n">
        <v>768</v>
      </c>
      <c r="M556" s="0" t="n">
        <v>35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</row>
    <row r="557" customFormat="false" ht="12.75" hidden="false" customHeight="false" outlineLevel="0" collapsed="false">
      <c r="A557" s="0" t="s">
        <v>4276</v>
      </c>
      <c r="B557" s="0" t="n">
        <v>30</v>
      </c>
      <c r="C557" s="0" t="n">
        <v>5215260</v>
      </c>
      <c r="D557" s="0" t="n">
        <v>0</v>
      </c>
      <c r="E557" s="0" t="n">
        <v>-1</v>
      </c>
      <c r="F557" s="0" t="n">
        <v>-1</v>
      </c>
      <c r="G557" s="0" t="n">
        <v>-1</v>
      </c>
      <c r="H557" s="0" t="n">
        <v>-1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23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</row>
    <row r="558" customFormat="false" ht="12.75" hidden="false" customHeight="false" outlineLevel="0" collapsed="false">
      <c r="A558" s="0" t="s">
        <v>4277</v>
      </c>
      <c r="B558" s="0" t="n">
        <v>31</v>
      </c>
      <c r="C558" s="0" t="n">
        <v>5216972</v>
      </c>
      <c r="D558" s="0" t="n">
        <v>0</v>
      </c>
      <c r="E558" s="0" t="n">
        <v>-1</v>
      </c>
      <c r="F558" s="0" t="n">
        <v>-1</v>
      </c>
      <c r="G558" s="0" t="n">
        <v>-1</v>
      </c>
      <c r="H558" s="0" t="n">
        <v>-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46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</row>
    <row r="559" customFormat="false" ht="12.75" hidden="false" customHeight="false" outlineLevel="0" collapsed="false">
      <c r="A559" s="0" t="s">
        <v>4278</v>
      </c>
      <c r="B559" s="0" t="n">
        <v>32</v>
      </c>
      <c r="C559" s="0" t="n">
        <v>5216960</v>
      </c>
      <c r="D559" s="0" t="n">
        <v>0</v>
      </c>
      <c r="E559" s="0" t="n">
        <v>-1</v>
      </c>
      <c r="F559" s="0" t="n">
        <v>-1</v>
      </c>
      <c r="G559" s="0" t="n">
        <v>-1</v>
      </c>
      <c r="H559" s="0" t="n">
        <v>-1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47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</row>
    <row r="560" customFormat="false" ht="12.75" hidden="false" customHeight="false" outlineLevel="0" collapsed="false">
      <c r="A560" s="0" t="s">
        <v>4279</v>
      </c>
      <c r="B560" s="0" t="n">
        <v>33</v>
      </c>
      <c r="C560" s="0" t="n">
        <v>5216948</v>
      </c>
      <c r="D560" s="0" t="n">
        <v>0</v>
      </c>
      <c r="E560" s="0" t="n">
        <v>-1</v>
      </c>
      <c r="F560" s="0" t="n">
        <v>-1</v>
      </c>
      <c r="G560" s="0" t="n">
        <v>-1</v>
      </c>
      <c r="H560" s="0" t="n">
        <v>-1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48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2.75" hidden="false" customHeight="false" outlineLevel="0" collapsed="false">
      <c r="A561" s="0" t="s">
        <v>4280</v>
      </c>
      <c r="B561" s="0" t="n">
        <v>34</v>
      </c>
      <c r="C561" s="0" t="n">
        <v>5216936</v>
      </c>
      <c r="D561" s="0" t="n">
        <v>0</v>
      </c>
      <c r="E561" s="0" t="n">
        <v>-1</v>
      </c>
      <c r="F561" s="0" t="n">
        <v>-1</v>
      </c>
      <c r="G561" s="0" t="n">
        <v>-1</v>
      </c>
      <c r="H561" s="0" t="n">
        <v>-1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51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</row>
    <row r="562" customFormat="false" ht="12.75" hidden="false" customHeight="false" outlineLevel="0" collapsed="false">
      <c r="A562" s="0" t="s">
        <v>4281</v>
      </c>
      <c r="B562" s="0" t="n">
        <v>35</v>
      </c>
      <c r="C562" s="0" t="n">
        <v>5216920</v>
      </c>
      <c r="D562" s="0" t="n">
        <v>0</v>
      </c>
      <c r="E562" s="0" t="n">
        <v>-1</v>
      </c>
      <c r="F562" s="0" t="n">
        <v>-1</v>
      </c>
      <c r="G562" s="0" t="n">
        <v>-1</v>
      </c>
      <c r="H562" s="0" t="n">
        <v>-1</v>
      </c>
      <c r="I562" s="0" t="n">
        <v>0</v>
      </c>
      <c r="J562" s="0" t="n">
        <v>0</v>
      </c>
      <c r="K562" s="0" t="n">
        <v>0</v>
      </c>
      <c r="L562" s="0" t="n">
        <v>768</v>
      </c>
      <c r="M562" s="0" t="n">
        <v>51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</row>
    <row r="563" customFormat="false" ht="12.75" hidden="false" customHeight="false" outlineLevel="0" collapsed="false">
      <c r="A563" s="0" t="s">
        <v>4282</v>
      </c>
      <c r="B563" s="0" t="n">
        <v>36</v>
      </c>
      <c r="C563" s="0" t="n">
        <v>5216904</v>
      </c>
      <c r="D563" s="0" t="n">
        <v>0</v>
      </c>
      <c r="E563" s="0" t="n">
        <v>-1</v>
      </c>
      <c r="F563" s="0" t="n">
        <v>-1</v>
      </c>
      <c r="G563" s="0" t="n">
        <v>-1</v>
      </c>
      <c r="H563" s="0" t="n">
        <v>-1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52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</row>
    <row r="564" customFormat="false" ht="12.75" hidden="false" customHeight="false" outlineLevel="0" collapsed="false">
      <c r="A564" s="0" t="s">
        <v>4283</v>
      </c>
      <c r="B564" s="0" t="n">
        <v>37</v>
      </c>
      <c r="C564" s="0" t="n">
        <v>5216892</v>
      </c>
      <c r="D564" s="0" t="n">
        <v>0</v>
      </c>
      <c r="E564" s="0" t="n">
        <v>-1</v>
      </c>
      <c r="F564" s="0" t="n">
        <v>-1</v>
      </c>
      <c r="G564" s="0" t="n">
        <v>-1</v>
      </c>
      <c r="H564" s="0" t="n">
        <v>-1</v>
      </c>
      <c r="I564" s="0" t="n">
        <v>0</v>
      </c>
      <c r="J564" s="0" t="n">
        <v>0</v>
      </c>
      <c r="K564" s="0" t="n">
        <v>0</v>
      </c>
      <c r="L564" s="0" t="n">
        <v>768</v>
      </c>
      <c r="M564" s="0" t="n">
        <v>52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</row>
    <row r="565" customFormat="false" ht="12.75" hidden="false" customHeight="false" outlineLevel="0" collapsed="false">
      <c r="A565" s="0" t="s">
        <v>4284</v>
      </c>
      <c r="B565" s="0" t="n">
        <v>38</v>
      </c>
      <c r="C565" s="0" t="n">
        <v>5216876</v>
      </c>
      <c r="D565" s="0" t="n">
        <v>0</v>
      </c>
      <c r="E565" s="0" t="n">
        <v>-1</v>
      </c>
      <c r="F565" s="0" t="n">
        <v>-1</v>
      </c>
      <c r="G565" s="0" t="n">
        <v>-1</v>
      </c>
      <c r="H565" s="0" t="n">
        <v>-1</v>
      </c>
      <c r="I565" s="0" t="n">
        <v>0</v>
      </c>
      <c r="J565" s="0" t="n">
        <v>0</v>
      </c>
      <c r="K565" s="0" t="n">
        <v>0</v>
      </c>
      <c r="L565" s="0" t="n">
        <v>768</v>
      </c>
      <c r="M565" s="0" t="n">
        <v>43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</row>
    <row r="566" customFormat="false" ht="12.75" hidden="false" customHeight="false" outlineLevel="0" collapsed="false">
      <c r="A566" s="0" t="s">
        <v>4285</v>
      </c>
      <c r="B566" s="0" t="n">
        <v>39</v>
      </c>
      <c r="C566" s="0" t="n">
        <v>5216864</v>
      </c>
      <c r="D566" s="0" t="n">
        <v>0</v>
      </c>
      <c r="E566" s="0" t="n">
        <v>-1</v>
      </c>
      <c r="F566" s="0" t="n">
        <v>-1</v>
      </c>
      <c r="G566" s="0" t="n">
        <v>-1</v>
      </c>
      <c r="H566" s="0" t="n">
        <v>-1</v>
      </c>
      <c r="I566" s="0" t="n">
        <v>0</v>
      </c>
      <c r="J566" s="0" t="n">
        <v>0</v>
      </c>
      <c r="K566" s="0" t="n">
        <v>0</v>
      </c>
      <c r="L566" s="0" t="n">
        <v>768</v>
      </c>
      <c r="M566" s="0" t="n">
        <v>17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</row>
    <row r="567" customFormat="false" ht="12.75" hidden="false" customHeight="false" outlineLevel="0" collapsed="false">
      <c r="A567" s="0" t="s">
        <v>4286</v>
      </c>
      <c r="B567" s="0" t="n">
        <v>40</v>
      </c>
      <c r="C567" s="0" t="n">
        <v>5216852</v>
      </c>
      <c r="D567" s="0" t="n">
        <v>0</v>
      </c>
      <c r="E567" s="0" t="n">
        <v>-1</v>
      </c>
      <c r="F567" s="0" t="n">
        <v>-1</v>
      </c>
      <c r="G567" s="0" t="n">
        <v>-1</v>
      </c>
      <c r="H567" s="0" t="n">
        <v>-1</v>
      </c>
      <c r="I567" s="0" t="n">
        <v>0</v>
      </c>
      <c r="J567" s="0" t="n">
        <v>0</v>
      </c>
      <c r="K567" s="0" t="n">
        <v>0</v>
      </c>
      <c r="L567" s="0" t="n">
        <v>768</v>
      </c>
      <c r="M567" s="0" t="n">
        <v>38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</row>
    <row r="568" customFormat="false" ht="12.75" hidden="false" customHeight="false" outlineLevel="0" collapsed="false">
      <c r="A568" s="0" t="s">
        <v>4287</v>
      </c>
      <c r="B568" s="0" t="n">
        <v>41</v>
      </c>
      <c r="C568" s="0" t="n">
        <v>5216832</v>
      </c>
      <c r="D568" s="0" t="n">
        <v>0</v>
      </c>
      <c r="E568" s="0" t="n">
        <v>-1</v>
      </c>
      <c r="F568" s="0" t="n">
        <v>-1</v>
      </c>
      <c r="G568" s="0" t="n">
        <v>-1</v>
      </c>
      <c r="H568" s="0" t="n">
        <v>-1</v>
      </c>
      <c r="I568" s="0" t="n">
        <v>0</v>
      </c>
      <c r="J568" s="0" t="n">
        <v>0</v>
      </c>
      <c r="K568" s="0" t="n">
        <v>0</v>
      </c>
      <c r="L568" s="0" t="n">
        <v>768</v>
      </c>
      <c r="M568" s="0" t="n">
        <v>46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</row>
    <row r="569" customFormat="false" ht="12.75" hidden="false" customHeight="false" outlineLevel="0" collapsed="false">
      <c r="A569" s="0" t="s">
        <v>4288</v>
      </c>
      <c r="B569" s="0" t="n">
        <v>42</v>
      </c>
      <c r="C569" s="0" t="n">
        <v>5216820</v>
      </c>
      <c r="D569" s="0" t="n">
        <v>0</v>
      </c>
      <c r="E569" s="0" t="n">
        <v>-1</v>
      </c>
      <c r="F569" s="0" t="n">
        <v>-1</v>
      </c>
      <c r="G569" s="0" t="n">
        <v>-1</v>
      </c>
      <c r="H569" s="0" t="n">
        <v>-1</v>
      </c>
      <c r="I569" s="0" t="n">
        <v>0</v>
      </c>
      <c r="J569" s="0" t="n">
        <v>0</v>
      </c>
      <c r="K569" s="0" t="n">
        <v>0</v>
      </c>
      <c r="L569" s="0" t="n">
        <v>768</v>
      </c>
      <c r="M569" s="0" t="n">
        <v>47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</row>
    <row r="570" customFormat="false" ht="12.75" hidden="false" customHeight="false" outlineLevel="0" collapsed="false">
      <c r="A570" s="0" t="s">
        <v>4289</v>
      </c>
      <c r="B570" s="0" t="n">
        <v>43</v>
      </c>
      <c r="C570" s="0" t="n">
        <v>5216804</v>
      </c>
      <c r="D570" s="0" t="n">
        <v>0</v>
      </c>
      <c r="E570" s="0" t="n">
        <v>-1</v>
      </c>
      <c r="F570" s="0" t="n">
        <v>-1</v>
      </c>
      <c r="G570" s="0" t="n">
        <v>-1</v>
      </c>
      <c r="H570" s="0" t="n">
        <v>-1</v>
      </c>
      <c r="I570" s="0" t="n">
        <v>0</v>
      </c>
      <c r="J570" s="0" t="n">
        <v>0</v>
      </c>
      <c r="K570" s="0" t="n">
        <v>0</v>
      </c>
      <c r="L570" s="0" t="n">
        <v>768</v>
      </c>
      <c r="M570" s="0" t="n">
        <v>53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</row>
    <row r="571" customFormat="false" ht="12.75" hidden="false" customHeight="false" outlineLevel="0" collapsed="false">
      <c r="A571" s="0" t="s">
        <v>4290</v>
      </c>
      <c r="B571" s="0" t="n">
        <v>44</v>
      </c>
      <c r="C571" s="0" t="n">
        <v>5216792</v>
      </c>
      <c r="D571" s="0" t="n">
        <v>0</v>
      </c>
      <c r="E571" s="0" t="n">
        <v>-1</v>
      </c>
      <c r="F571" s="0" t="n">
        <v>-1</v>
      </c>
      <c r="G571" s="0" t="n">
        <v>-1</v>
      </c>
      <c r="H571" s="0" t="n">
        <v>-1</v>
      </c>
      <c r="I571" s="0" t="n">
        <v>0</v>
      </c>
      <c r="J571" s="0" t="n">
        <v>0</v>
      </c>
      <c r="K571" s="0" t="n">
        <v>0</v>
      </c>
      <c r="L571" s="0" t="n">
        <v>768</v>
      </c>
      <c r="M571" s="0" t="n">
        <v>16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</row>
    <row r="572" customFormat="false" ht="12.75" hidden="false" customHeight="false" outlineLevel="0" collapsed="false">
      <c r="A572" s="0" t="s">
        <v>4291</v>
      </c>
      <c r="B572" s="0" t="n">
        <v>45</v>
      </c>
      <c r="C572" s="0" t="n">
        <v>5216780</v>
      </c>
      <c r="D572" s="0" t="n">
        <v>0</v>
      </c>
      <c r="E572" s="0" t="n">
        <v>-1</v>
      </c>
      <c r="F572" s="0" t="n">
        <v>-1</v>
      </c>
      <c r="G572" s="0" t="n">
        <v>-1</v>
      </c>
      <c r="H572" s="0" t="n">
        <v>-1</v>
      </c>
      <c r="I572" s="0" t="n">
        <v>0</v>
      </c>
      <c r="J572" s="0" t="n">
        <v>0</v>
      </c>
      <c r="K572" s="0" t="n">
        <v>0</v>
      </c>
      <c r="L572" s="0" t="n">
        <v>768</v>
      </c>
      <c r="M572" s="0" t="n">
        <v>25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</row>
    <row r="573" customFormat="false" ht="12.75" hidden="false" customHeight="false" outlineLevel="0" collapsed="false">
      <c r="A573" s="0" t="s">
        <v>4292</v>
      </c>
      <c r="B573" s="0" t="n">
        <v>46</v>
      </c>
      <c r="C573" s="0" t="n">
        <v>5215248</v>
      </c>
      <c r="D573" s="0" t="n">
        <v>0</v>
      </c>
      <c r="E573" s="0" t="n">
        <v>-1</v>
      </c>
      <c r="F573" s="0" t="n">
        <v>-1</v>
      </c>
      <c r="G573" s="0" t="n">
        <v>-1</v>
      </c>
      <c r="H573" s="0" t="n">
        <v>-1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72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</row>
    <row r="574" customFormat="false" ht="12.75" hidden="false" customHeight="false" outlineLevel="0" collapsed="false">
      <c r="A574" s="0" t="s">
        <v>4293</v>
      </c>
      <c r="B574" s="0" t="n">
        <v>47</v>
      </c>
      <c r="C574" s="0" t="n">
        <v>5215236</v>
      </c>
      <c r="D574" s="0" t="n">
        <v>0</v>
      </c>
      <c r="E574" s="0" t="n">
        <v>-1</v>
      </c>
      <c r="F574" s="0" t="n">
        <v>-1</v>
      </c>
      <c r="G574" s="0" t="n">
        <v>-1</v>
      </c>
      <c r="H574" s="0" t="n">
        <v>-1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8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</row>
    <row r="575" customFormat="false" ht="12.75" hidden="false" customHeight="false" outlineLevel="0" collapsed="false">
      <c r="A575" s="0" t="s">
        <v>4294</v>
      </c>
      <c r="B575" s="0" t="n">
        <v>48</v>
      </c>
      <c r="C575" s="0" t="n">
        <v>5216756</v>
      </c>
      <c r="D575" s="0" t="n">
        <v>0</v>
      </c>
      <c r="E575" s="0" t="n">
        <v>-1</v>
      </c>
      <c r="F575" s="0" t="n">
        <v>-1</v>
      </c>
      <c r="G575" s="0" t="n">
        <v>-1</v>
      </c>
      <c r="H575" s="0" t="n">
        <v>-1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75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</row>
    <row r="576" customFormat="false" ht="12.75" hidden="false" customHeight="false" outlineLevel="0" collapsed="false">
      <c r="A576" s="0" t="s">
        <v>4295</v>
      </c>
      <c r="B576" s="0" t="n">
        <v>49</v>
      </c>
      <c r="C576" s="0" t="n">
        <v>5216744</v>
      </c>
      <c r="D576" s="0" t="n">
        <v>0</v>
      </c>
      <c r="E576" s="0" t="n">
        <v>-1</v>
      </c>
      <c r="F576" s="0" t="n">
        <v>-1</v>
      </c>
      <c r="G576" s="0" t="n">
        <v>-1</v>
      </c>
      <c r="H576" s="0" t="n">
        <v>-1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77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</row>
    <row r="577" customFormat="false" ht="12.75" hidden="false" customHeight="false" outlineLevel="0" collapsed="false">
      <c r="A577" s="0" t="s">
        <v>4296</v>
      </c>
      <c r="B577" s="0" t="n">
        <v>50</v>
      </c>
      <c r="C577" s="0" t="n">
        <v>5216696</v>
      </c>
      <c r="D577" s="0" t="n">
        <v>0</v>
      </c>
      <c r="E577" s="0" t="n">
        <v>-1</v>
      </c>
      <c r="F577" s="0" t="n">
        <v>-1</v>
      </c>
      <c r="G577" s="0" t="n">
        <v>-1</v>
      </c>
      <c r="H577" s="0" t="n">
        <v>-1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2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</row>
    <row r="578" customFormat="false" ht="12.75" hidden="false" customHeight="false" outlineLevel="0" collapsed="false">
      <c r="A578" s="0" t="s">
        <v>4297</v>
      </c>
      <c r="B578" s="0" t="n">
        <v>51</v>
      </c>
      <c r="C578" s="0" t="n">
        <v>5216664</v>
      </c>
      <c r="D578" s="0" t="n">
        <v>0</v>
      </c>
      <c r="E578" s="0" t="n">
        <v>-1</v>
      </c>
      <c r="F578" s="0" t="n">
        <v>-1</v>
      </c>
      <c r="G578" s="0" t="n">
        <v>-1</v>
      </c>
      <c r="H578" s="0" t="n">
        <v>-1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3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</row>
    <row r="579" customFormat="false" ht="12.75" hidden="false" customHeight="false" outlineLevel="0" collapsed="false">
      <c r="A579" s="0" t="s">
        <v>4298</v>
      </c>
      <c r="B579" s="0" t="n">
        <v>52</v>
      </c>
      <c r="C579" s="0" t="n">
        <v>5216632</v>
      </c>
      <c r="D579" s="0" t="n">
        <v>0</v>
      </c>
      <c r="E579" s="0" t="n">
        <v>-1</v>
      </c>
      <c r="F579" s="0" t="n">
        <v>-1</v>
      </c>
      <c r="G579" s="0" t="n">
        <v>-1</v>
      </c>
      <c r="H579" s="0" t="n">
        <v>-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4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</row>
    <row r="580" customFormat="false" ht="12.75" hidden="false" customHeight="false" outlineLevel="0" collapsed="false">
      <c r="A580" s="0" t="s">
        <v>4299</v>
      </c>
      <c r="B580" s="0" t="n">
        <v>53</v>
      </c>
      <c r="C580" s="0" t="n">
        <v>5216600</v>
      </c>
      <c r="D580" s="0" t="n">
        <v>0</v>
      </c>
      <c r="E580" s="0" t="n">
        <v>-1</v>
      </c>
      <c r="F580" s="0" t="n">
        <v>-1</v>
      </c>
      <c r="G580" s="0" t="n">
        <v>-1</v>
      </c>
      <c r="H580" s="0" t="n">
        <v>-1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5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2.75" hidden="false" customHeight="false" outlineLevel="0" collapsed="false">
      <c r="A581" s="0" t="s">
        <v>4300</v>
      </c>
      <c r="B581" s="0" t="n">
        <v>54</v>
      </c>
      <c r="C581" s="0" t="n">
        <v>5216564</v>
      </c>
      <c r="D581" s="0" t="n">
        <v>0</v>
      </c>
      <c r="E581" s="0" t="n">
        <v>-1</v>
      </c>
      <c r="F581" s="0" t="n">
        <v>-1</v>
      </c>
      <c r="G581" s="0" t="n">
        <v>-1</v>
      </c>
      <c r="H581" s="0" t="n">
        <v>-1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6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</row>
    <row r="582" customFormat="false" ht="12.75" hidden="false" customHeight="false" outlineLevel="0" collapsed="false">
      <c r="A582" s="0" t="s">
        <v>4301</v>
      </c>
      <c r="B582" s="0" t="n">
        <v>55</v>
      </c>
      <c r="C582" s="0" t="n">
        <v>5216544</v>
      </c>
      <c r="D582" s="0" t="n">
        <v>0</v>
      </c>
      <c r="E582" s="0" t="n">
        <v>-1</v>
      </c>
      <c r="F582" s="0" t="n">
        <v>-1</v>
      </c>
      <c r="G582" s="0" t="n">
        <v>-1</v>
      </c>
      <c r="H582" s="0" t="n">
        <v>-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7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</row>
    <row r="583" customFormat="false" ht="12.75" hidden="false" customHeight="false" outlineLevel="0" collapsed="false">
      <c r="A583" s="0" t="s">
        <v>4302</v>
      </c>
      <c r="B583" s="0" t="n">
        <v>56</v>
      </c>
      <c r="C583" s="0" t="n">
        <v>5216508</v>
      </c>
      <c r="D583" s="0" t="n">
        <v>0</v>
      </c>
      <c r="E583" s="0" t="n">
        <v>-1</v>
      </c>
      <c r="F583" s="0" t="n">
        <v>-1</v>
      </c>
      <c r="G583" s="0" t="n">
        <v>-1</v>
      </c>
      <c r="H583" s="0" t="n">
        <v>-1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9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2.75" hidden="false" customHeight="false" outlineLevel="0" collapsed="false">
      <c r="A584" s="0" t="s">
        <v>4303</v>
      </c>
      <c r="B584" s="0" t="n">
        <v>57</v>
      </c>
      <c r="C584" s="0" t="n">
        <v>5216484</v>
      </c>
      <c r="D584" s="0" t="n">
        <v>0</v>
      </c>
      <c r="E584" s="0" t="n">
        <v>-1</v>
      </c>
      <c r="F584" s="0" t="n">
        <v>-1</v>
      </c>
      <c r="G584" s="0" t="n">
        <v>-1</v>
      </c>
      <c r="H584" s="0" t="n">
        <v>-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3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2.75" hidden="false" customHeight="false" outlineLevel="0" collapsed="false">
      <c r="A585" s="0" t="s">
        <v>4304</v>
      </c>
      <c r="B585" s="0" t="n">
        <v>58</v>
      </c>
      <c r="C585" s="0" t="n">
        <v>5216468</v>
      </c>
      <c r="D585" s="0" t="n">
        <v>0</v>
      </c>
      <c r="E585" s="0" t="n">
        <v>-1</v>
      </c>
      <c r="F585" s="0" t="n">
        <v>-1</v>
      </c>
      <c r="G585" s="0" t="n">
        <v>-1</v>
      </c>
      <c r="H585" s="0" t="n">
        <v>-1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12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2.75" hidden="false" customHeight="false" outlineLevel="0" collapsed="false">
      <c r="A586" s="0" t="s">
        <v>4305</v>
      </c>
      <c r="B586" s="0" t="n">
        <v>99</v>
      </c>
      <c r="C586" s="0" t="n">
        <v>5103612</v>
      </c>
      <c r="D586" s="0" t="n">
        <v>0</v>
      </c>
      <c r="E586" s="0" t="n">
        <v>-1</v>
      </c>
      <c r="F586" s="0" t="n">
        <v>-1</v>
      </c>
      <c r="G586" s="0" t="n">
        <v>-1</v>
      </c>
      <c r="H586" s="0" t="n">
        <v>-1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53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</row>
    <row r="587" customFormat="false" ht="12.75" hidden="false" customHeight="false" outlineLevel="0" collapsed="false">
      <c r="A587" s="0" t="s">
        <v>4306</v>
      </c>
      <c r="B587" s="0" t="n">
        <v>61</v>
      </c>
      <c r="C587" s="0" t="n">
        <v>5216444</v>
      </c>
      <c r="D587" s="0" t="n">
        <v>0</v>
      </c>
      <c r="E587" s="0" t="n">
        <v>-1</v>
      </c>
      <c r="F587" s="0" t="n">
        <v>-1</v>
      </c>
      <c r="G587" s="0" t="n">
        <v>-1</v>
      </c>
      <c r="H587" s="0" t="n">
        <v>-1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14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</row>
    <row r="588" customFormat="false" ht="12.75" hidden="false" customHeight="false" outlineLevel="0" collapsed="false">
      <c r="A588" s="0" t="s">
        <v>4307</v>
      </c>
      <c r="B588" s="0" t="n">
        <v>62</v>
      </c>
      <c r="C588" s="0" t="n">
        <v>5215216</v>
      </c>
      <c r="D588" s="0" t="n">
        <v>0</v>
      </c>
      <c r="E588" s="0" t="n">
        <v>-1</v>
      </c>
      <c r="F588" s="0" t="n">
        <v>-1</v>
      </c>
      <c r="G588" s="0" t="n">
        <v>-1</v>
      </c>
      <c r="H588" s="0" t="n">
        <v>-1</v>
      </c>
      <c r="I588" s="0" t="n">
        <v>0</v>
      </c>
      <c r="J588" s="0" t="n">
        <v>0</v>
      </c>
      <c r="K588" s="0" t="n">
        <v>0</v>
      </c>
      <c r="L588" s="0" t="n">
        <v>768</v>
      </c>
      <c r="M588" s="0" t="n">
        <v>14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2.75" hidden="false" customHeight="false" outlineLevel="0" collapsed="false">
      <c r="A589" s="0" t="s">
        <v>4308</v>
      </c>
      <c r="B589" s="0" t="n">
        <v>63</v>
      </c>
      <c r="C589" s="0" t="n">
        <v>5216432</v>
      </c>
      <c r="D589" s="0" t="n">
        <v>0</v>
      </c>
      <c r="E589" s="0" t="n">
        <v>-1</v>
      </c>
      <c r="F589" s="0" t="n">
        <v>-1</v>
      </c>
      <c r="G589" s="0" t="n">
        <v>-1</v>
      </c>
      <c r="H589" s="0" t="n">
        <v>-1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17</v>
      </c>
      <c r="N589" s="0" t="n">
        <v>0</v>
      </c>
      <c r="O589" s="0" t="n">
        <v>5492152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2.75" hidden="false" customHeight="false" outlineLevel="0" collapsed="false">
      <c r="A590" s="0" t="s">
        <v>4309</v>
      </c>
      <c r="B590" s="0" t="n">
        <v>64</v>
      </c>
      <c r="C590" s="0" t="n">
        <v>5216408</v>
      </c>
      <c r="D590" s="0" t="n">
        <v>0</v>
      </c>
      <c r="E590" s="0" t="n">
        <v>-1</v>
      </c>
      <c r="F590" s="0" t="n">
        <v>-1</v>
      </c>
      <c r="G590" s="0" t="n">
        <v>-1</v>
      </c>
      <c r="H590" s="0" t="n">
        <v>-1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18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2.75" hidden="false" customHeight="false" outlineLevel="0" collapsed="false">
      <c r="A591" s="0" t="s">
        <v>4310</v>
      </c>
      <c r="B591" s="0" t="n">
        <v>65</v>
      </c>
      <c r="C591" s="0" t="n">
        <v>5216376</v>
      </c>
      <c r="D591" s="0" t="n">
        <v>0</v>
      </c>
      <c r="E591" s="0" t="n">
        <v>-1</v>
      </c>
      <c r="F591" s="0" t="n">
        <v>-1</v>
      </c>
      <c r="G591" s="0" t="n">
        <v>-1</v>
      </c>
      <c r="H591" s="0" t="n">
        <v>-1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2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2.75" hidden="false" customHeight="false" outlineLevel="0" collapsed="false">
      <c r="A592" s="0" t="s">
        <v>4311</v>
      </c>
      <c r="B592" s="0" t="n">
        <v>66</v>
      </c>
      <c r="C592" s="0" t="n">
        <v>5215776</v>
      </c>
      <c r="D592" s="0" t="n">
        <v>0</v>
      </c>
      <c r="E592" s="0" t="n">
        <v>-1</v>
      </c>
      <c r="F592" s="0" t="n">
        <v>-1</v>
      </c>
      <c r="G592" s="0" t="n">
        <v>-1</v>
      </c>
      <c r="H592" s="0" t="n">
        <v>-1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2.75" hidden="false" customHeight="false" outlineLevel="0" collapsed="false">
      <c r="A593" s="0" t="s">
        <v>4312</v>
      </c>
      <c r="B593" s="0" t="n">
        <v>67</v>
      </c>
      <c r="C593" s="0" t="n">
        <v>5215752</v>
      </c>
      <c r="D593" s="0" t="n">
        <v>0</v>
      </c>
      <c r="E593" s="0" t="n">
        <v>-1</v>
      </c>
      <c r="F593" s="0" t="n">
        <v>-1</v>
      </c>
      <c r="G593" s="0" t="n">
        <v>-1</v>
      </c>
      <c r="H593" s="0" t="n">
        <v>-1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</row>
    <row r="594" customFormat="false" ht="12.75" hidden="false" customHeight="false" outlineLevel="0" collapsed="false">
      <c r="A594" s="0" t="s">
        <v>4313</v>
      </c>
      <c r="B594" s="0" t="n">
        <v>68</v>
      </c>
      <c r="C594" s="0" t="n">
        <v>5216344</v>
      </c>
      <c r="D594" s="0" t="n">
        <v>0</v>
      </c>
      <c r="E594" s="0" t="n">
        <v>-1</v>
      </c>
      <c r="F594" s="0" t="n">
        <v>-1</v>
      </c>
      <c r="G594" s="0" t="n">
        <v>-1</v>
      </c>
      <c r="H594" s="0" t="n">
        <v>-1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32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</row>
    <row r="595" customFormat="false" ht="12.75" hidden="false" customHeight="false" outlineLevel="0" collapsed="false">
      <c r="A595" s="0" t="s">
        <v>4314</v>
      </c>
      <c r="B595" s="0" t="n">
        <v>94</v>
      </c>
      <c r="C595" s="0" t="n">
        <v>5216316</v>
      </c>
      <c r="D595" s="0" t="n">
        <v>0</v>
      </c>
      <c r="E595" s="0" t="n">
        <v>-1</v>
      </c>
      <c r="F595" s="0" t="n">
        <v>-1</v>
      </c>
      <c r="G595" s="0" t="n">
        <v>-1</v>
      </c>
      <c r="H595" s="0" t="n">
        <v>-1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19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</row>
    <row r="596" customFormat="false" ht="12.75" hidden="false" customHeight="false" outlineLevel="0" collapsed="false">
      <c r="A596" s="0" t="s">
        <v>4315</v>
      </c>
      <c r="B596" s="0" t="n">
        <v>69</v>
      </c>
      <c r="C596" s="0" t="n">
        <v>5215864</v>
      </c>
      <c r="D596" s="0" t="n">
        <v>0</v>
      </c>
      <c r="E596" s="0" t="n">
        <v>-1</v>
      </c>
      <c r="F596" s="0" t="n">
        <v>-1</v>
      </c>
      <c r="G596" s="0" t="n">
        <v>-1</v>
      </c>
      <c r="H596" s="0" t="n">
        <v>-1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34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</row>
    <row r="597" customFormat="false" ht="12.75" hidden="false" customHeight="false" outlineLevel="0" collapsed="false">
      <c r="A597" s="0" t="s">
        <v>4316</v>
      </c>
      <c r="B597" s="0" t="n">
        <v>70</v>
      </c>
      <c r="C597" s="0" t="n">
        <v>5216288</v>
      </c>
      <c r="D597" s="0" t="n">
        <v>0</v>
      </c>
      <c r="E597" s="0" t="n">
        <v>-1</v>
      </c>
      <c r="F597" s="0" t="n">
        <v>-1</v>
      </c>
      <c r="G597" s="0" t="n">
        <v>-1</v>
      </c>
      <c r="H597" s="0" t="n">
        <v>-1</v>
      </c>
      <c r="I597" s="0" t="n">
        <v>0</v>
      </c>
      <c r="J597" s="0" t="n">
        <v>0</v>
      </c>
      <c r="K597" s="0" t="n">
        <v>0</v>
      </c>
      <c r="L597" s="0" t="n">
        <v>768</v>
      </c>
      <c r="M597" s="0" t="n">
        <v>34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</row>
    <row r="598" customFormat="false" ht="12.75" hidden="false" customHeight="false" outlineLevel="0" collapsed="false">
      <c r="A598" s="0" t="s">
        <v>4317</v>
      </c>
      <c r="B598" s="0" t="n">
        <v>71</v>
      </c>
      <c r="C598" s="0" t="n">
        <v>5215204</v>
      </c>
      <c r="D598" s="0" t="n">
        <v>0</v>
      </c>
      <c r="E598" s="0" t="n">
        <v>-1</v>
      </c>
      <c r="F598" s="0" t="n">
        <v>-1</v>
      </c>
      <c r="G598" s="0" t="n">
        <v>-1</v>
      </c>
      <c r="H598" s="0" t="n">
        <v>-1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34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</row>
    <row r="599" customFormat="false" ht="12.75" hidden="false" customHeight="false" outlineLevel="0" collapsed="false">
      <c r="A599" s="0" t="s">
        <v>4318</v>
      </c>
      <c r="B599" s="0" t="n">
        <v>72</v>
      </c>
      <c r="C599" s="0" t="n">
        <v>5216288</v>
      </c>
      <c r="D599" s="0" t="n">
        <v>0</v>
      </c>
      <c r="E599" s="0" t="n">
        <v>-1</v>
      </c>
      <c r="F599" s="0" t="n">
        <v>-1</v>
      </c>
      <c r="G599" s="0" t="n">
        <v>-1</v>
      </c>
      <c r="H599" s="0" t="n">
        <v>-1</v>
      </c>
      <c r="I599" s="0" t="n">
        <v>0</v>
      </c>
      <c r="J599" s="0" t="n">
        <v>0</v>
      </c>
      <c r="K599" s="0" t="n">
        <v>0</v>
      </c>
      <c r="L599" s="0" t="n">
        <v>768</v>
      </c>
      <c r="M599" s="0" t="n">
        <v>34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</row>
    <row r="600" customFormat="false" ht="12.75" hidden="false" customHeight="false" outlineLevel="0" collapsed="false">
      <c r="A600" s="0" t="s">
        <v>4319</v>
      </c>
      <c r="B600" s="0" t="n">
        <v>73</v>
      </c>
      <c r="C600" s="0" t="n">
        <v>5215192</v>
      </c>
      <c r="D600" s="0" t="n">
        <v>0</v>
      </c>
      <c r="E600" s="0" t="n">
        <v>-1</v>
      </c>
      <c r="F600" s="0" t="n">
        <v>-1</v>
      </c>
      <c r="G600" s="0" t="n">
        <v>-1</v>
      </c>
      <c r="H600" s="0" t="n">
        <v>-1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</row>
    <row r="601" customFormat="false" ht="12.75" hidden="false" customHeight="false" outlineLevel="0" collapsed="false">
      <c r="A601" s="0" t="s">
        <v>4320</v>
      </c>
      <c r="B601" s="0" t="n">
        <v>74</v>
      </c>
      <c r="C601" s="0" t="n">
        <v>5216280</v>
      </c>
      <c r="D601" s="0" t="n">
        <v>0</v>
      </c>
      <c r="E601" s="0" t="n">
        <v>-1</v>
      </c>
      <c r="F601" s="0" t="n">
        <v>-1</v>
      </c>
      <c r="G601" s="0" t="n">
        <v>-1</v>
      </c>
      <c r="H601" s="0" t="n">
        <v>-1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44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</row>
    <row r="602" customFormat="false" ht="12.75" hidden="false" customHeight="false" outlineLevel="0" collapsed="false">
      <c r="A602" s="0" t="s">
        <v>4321</v>
      </c>
      <c r="B602" s="0" t="n">
        <v>75</v>
      </c>
      <c r="C602" s="0" t="n">
        <v>5216268</v>
      </c>
      <c r="D602" s="0" t="n">
        <v>0</v>
      </c>
      <c r="E602" s="0" t="n">
        <v>-1</v>
      </c>
      <c r="F602" s="0" t="n">
        <v>-1</v>
      </c>
      <c r="G602" s="0" t="n">
        <v>-1</v>
      </c>
      <c r="H602" s="0" t="n">
        <v>-1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45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</row>
    <row r="603" customFormat="false" ht="12.75" hidden="false" customHeight="false" outlineLevel="0" collapsed="false">
      <c r="A603" s="0" t="s">
        <v>4322</v>
      </c>
      <c r="B603" s="0" t="n">
        <v>76</v>
      </c>
      <c r="C603" s="0" t="n">
        <v>5216260</v>
      </c>
      <c r="D603" s="0" t="n">
        <v>0</v>
      </c>
      <c r="E603" s="0" t="n">
        <v>-1</v>
      </c>
      <c r="F603" s="0" t="n">
        <v>-1</v>
      </c>
      <c r="G603" s="0" t="n">
        <v>-1</v>
      </c>
      <c r="H603" s="0" t="n">
        <v>-1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57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</row>
    <row r="604" customFormat="false" ht="12.75" hidden="false" customHeight="false" outlineLevel="0" collapsed="false">
      <c r="A604" s="0" t="s">
        <v>4323</v>
      </c>
      <c r="B604" s="0" t="n">
        <v>77</v>
      </c>
      <c r="C604" s="0" t="n">
        <v>5216252</v>
      </c>
      <c r="D604" s="0" t="n">
        <v>0</v>
      </c>
      <c r="E604" s="0" t="n">
        <v>-1</v>
      </c>
      <c r="F604" s="0" t="n">
        <v>-1</v>
      </c>
      <c r="G604" s="0" t="n">
        <v>-1</v>
      </c>
      <c r="H604" s="0" t="n">
        <v>-1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28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</row>
    <row r="605" customFormat="false" ht="12.75" hidden="false" customHeight="false" outlineLevel="0" collapsed="false">
      <c r="A605" s="0" t="s">
        <v>4324</v>
      </c>
      <c r="B605" s="0" t="n">
        <v>78</v>
      </c>
      <c r="C605" s="0" t="n">
        <v>5215848</v>
      </c>
      <c r="D605" s="0" t="n">
        <v>0</v>
      </c>
      <c r="E605" s="0" t="n">
        <v>-1</v>
      </c>
      <c r="F605" s="0" t="n">
        <v>-1</v>
      </c>
      <c r="G605" s="0" t="n">
        <v>-1</v>
      </c>
      <c r="H605" s="0" t="n">
        <v>-1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28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</row>
    <row r="606" customFormat="false" ht="12.75" hidden="false" customHeight="false" outlineLevel="0" collapsed="false">
      <c r="A606" s="0" t="s">
        <v>4325</v>
      </c>
      <c r="B606" s="0" t="n">
        <v>79</v>
      </c>
      <c r="C606" s="0" t="n">
        <v>5216244</v>
      </c>
      <c r="D606" s="0" t="n">
        <v>0</v>
      </c>
      <c r="E606" s="0" t="n">
        <v>-1</v>
      </c>
      <c r="F606" s="0" t="n">
        <v>-1</v>
      </c>
      <c r="G606" s="0" t="n">
        <v>-1</v>
      </c>
      <c r="H606" s="0" t="n">
        <v>-1</v>
      </c>
      <c r="I606" s="0" t="n">
        <v>0</v>
      </c>
      <c r="J606" s="0" t="n">
        <v>0</v>
      </c>
      <c r="K606" s="0" t="n">
        <v>0</v>
      </c>
      <c r="L606" s="0" t="n">
        <v>768</v>
      </c>
      <c r="M606" s="0" t="n">
        <v>83</v>
      </c>
      <c r="N606" s="0" t="n">
        <v>1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</row>
    <row r="607" customFormat="false" ht="12.75" hidden="false" customHeight="false" outlineLevel="0" collapsed="false">
      <c r="A607" s="0" t="s">
        <v>4326</v>
      </c>
      <c r="B607" s="0" t="n">
        <v>80</v>
      </c>
      <c r="C607" s="0" t="n">
        <v>5053628</v>
      </c>
      <c r="D607" s="0" t="n">
        <v>0</v>
      </c>
      <c r="E607" s="0" t="n">
        <v>-1</v>
      </c>
      <c r="F607" s="0" t="n">
        <v>-1</v>
      </c>
      <c r="G607" s="0" t="n">
        <v>-1</v>
      </c>
      <c r="H607" s="0" t="n">
        <v>-1</v>
      </c>
      <c r="I607" s="0" t="n">
        <v>0</v>
      </c>
      <c r="J607" s="0" t="n">
        <v>0</v>
      </c>
      <c r="K607" s="0" t="n">
        <v>0</v>
      </c>
      <c r="L607" s="0" t="n">
        <v>768</v>
      </c>
      <c r="M607" s="0" t="n">
        <v>11</v>
      </c>
      <c r="N607" s="0" t="n">
        <v>1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</row>
    <row r="608" customFormat="false" ht="12.75" hidden="false" customHeight="false" outlineLevel="0" collapsed="false">
      <c r="A608" s="0" t="s">
        <v>4327</v>
      </c>
      <c r="B608" s="0" t="n">
        <v>81</v>
      </c>
      <c r="C608" s="0" t="n">
        <v>5216208</v>
      </c>
      <c r="D608" s="0" t="n">
        <v>0</v>
      </c>
      <c r="E608" s="0" t="n">
        <v>-1</v>
      </c>
      <c r="F608" s="0" t="n">
        <v>-1</v>
      </c>
      <c r="G608" s="0" t="n">
        <v>-1</v>
      </c>
      <c r="H608" s="0" t="n">
        <v>-1</v>
      </c>
      <c r="I608" s="0" t="n">
        <v>0</v>
      </c>
      <c r="J608" s="0" t="n">
        <v>0</v>
      </c>
      <c r="K608" s="0" t="n">
        <v>0</v>
      </c>
      <c r="L608" s="0" t="n">
        <v>768</v>
      </c>
      <c r="M608" s="0" t="n">
        <v>2</v>
      </c>
      <c r="N608" s="0" t="n">
        <v>1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</row>
    <row r="609" customFormat="false" ht="12.75" hidden="false" customHeight="false" outlineLevel="0" collapsed="false">
      <c r="A609" s="0" t="s">
        <v>4328</v>
      </c>
      <c r="B609" s="0" t="n">
        <v>82</v>
      </c>
      <c r="C609" s="0" t="n">
        <v>5216188</v>
      </c>
      <c r="D609" s="0" t="n">
        <v>0</v>
      </c>
      <c r="E609" s="0" t="n">
        <v>-1</v>
      </c>
      <c r="F609" s="0" t="n">
        <v>-1</v>
      </c>
      <c r="G609" s="0" t="n">
        <v>-1</v>
      </c>
      <c r="H609" s="0" t="n">
        <v>-1</v>
      </c>
      <c r="I609" s="0" t="n">
        <v>0</v>
      </c>
      <c r="J609" s="0" t="n">
        <v>0</v>
      </c>
      <c r="K609" s="0" t="n">
        <v>0</v>
      </c>
      <c r="L609" s="0" t="n">
        <v>768</v>
      </c>
      <c r="M609" s="0" t="n">
        <v>3</v>
      </c>
      <c r="N609" s="0" t="n">
        <v>1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</row>
    <row r="610" customFormat="false" ht="12.75" hidden="false" customHeight="false" outlineLevel="0" collapsed="false">
      <c r="A610" s="0" t="s">
        <v>4329</v>
      </c>
      <c r="B610" s="0" t="n">
        <v>83</v>
      </c>
      <c r="C610" s="0" t="n">
        <v>5216168</v>
      </c>
      <c r="D610" s="0" t="n">
        <v>0</v>
      </c>
      <c r="E610" s="0" t="n">
        <v>-1</v>
      </c>
      <c r="F610" s="0" t="n">
        <v>-1</v>
      </c>
      <c r="G610" s="0" t="n">
        <v>-1</v>
      </c>
      <c r="H610" s="0" t="n">
        <v>-1</v>
      </c>
      <c r="I610" s="0" t="n">
        <v>0</v>
      </c>
      <c r="J610" s="0" t="n">
        <v>0</v>
      </c>
      <c r="K610" s="0" t="n">
        <v>0</v>
      </c>
      <c r="L610" s="0" t="n">
        <v>768</v>
      </c>
      <c r="M610" s="0" t="n">
        <v>4</v>
      </c>
      <c r="N610" s="0" t="n">
        <v>1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</row>
    <row r="611" customFormat="false" ht="12.75" hidden="false" customHeight="false" outlineLevel="0" collapsed="false">
      <c r="A611" s="0" t="s">
        <v>4330</v>
      </c>
      <c r="B611" s="0" t="n">
        <v>84</v>
      </c>
      <c r="C611" s="0" t="n">
        <v>5216148</v>
      </c>
      <c r="D611" s="0" t="n">
        <v>0</v>
      </c>
      <c r="E611" s="0" t="n">
        <v>-1</v>
      </c>
      <c r="F611" s="0" t="n">
        <v>-1</v>
      </c>
      <c r="G611" s="0" t="n">
        <v>-1</v>
      </c>
      <c r="H611" s="0" t="n">
        <v>-1</v>
      </c>
      <c r="I611" s="0" t="n">
        <v>0</v>
      </c>
      <c r="J611" s="0" t="n">
        <v>0</v>
      </c>
      <c r="K611" s="0" t="n">
        <v>0</v>
      </c>
      <c r="L611" s="0" t="n">
        <v>768</v>
      </c>
      <c r="M611" s="0" t="n">
        <v>5</v>
      </c>
      <c r="N611" s="0" t="n">
        <v>1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</row>
    <row r="612" customFormat="false" ht="12.75" hidden="false" customHeight="false" outlineLevel="0" collapsed="false">
      <c r="A612" s="0" t="s">
        <v>4331</v>
      </c>
      <c r="B612" s="0" t="n">
        <v>85</v>
      </c>
      <c r="C612" s="0" t="n">
        <v>5216128</v>
      </c>
      <c r="D612" s="0" t="n">
        <v>0</v>
      </c>
      <c r="E612" s="0" t="n">
        <v>-1</v>
      </c>
      <c r="F612" s="0" t="n">
        <v>-1</v>
      </c>
      <c r="G612" s="0" t="n">
        <v>-1</v>
      </c>
      <c r="H612" s="0" t="n">
        <v>-1</v>
      </c>
      <c r="I612" s="0" t="n">
        <v>0</v>
      </c>
      <c r="J612" s="0" t="n">
        <v>0</v>
      </c>
      <c r="K612" s="0" t="n">
        <v>0</v>
      </c>
      <c r="L612" s="0" t="n">
        <v>768</v>
      </c>
      <c r="M612" s="0" t="n">
        <v>6</v>
      </c>
      <c r="N612" s="0" t="n">
        <v>1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</row>
    <row r="613" customFormat="false" ht="12.75" hidden="false" customHeight="false" outlineLevel="0" collapsed="false">
      <c r="A613" s="0" t="s">
        <v>4332</v>
      </c>
      <c r="B613" s="0" t="n">
        <v>86</v>
      </c>
      <c r="C613" s="0" t="n">
        <v>5216108</v>
      </c>
      <c r="D613" s="0" t="n">
        <v>0</v>
      </c>
      <c r="E613" s="0" t="n">
        <v>-1</v>
      </c>
      <c r="F613" s="0" t="n">
        <v>-1</v>
      </c>
      <c r="G613" s="0" t="n">
        <v>-1</v>
      </c>
      <c r="H613" s="0" t="n">
        <v>-1</v>
      </c>
      <c r="I613" s="0" t="n">
        <v>0</v>
      </c>
      <c r="J613" s="0" t="n">
        <v>0</v>
      </c>
      <c r="K613" s="0" t="n">
        <v>0</v>
      </c>
      <c r="L613" s="0" t="n">
        <v>768</v>
      </c>
      <c r="M613" s="0" t="n">
        <v>7</v>
      </c>
      <c r="N613" s="0" t="n">
        <v>1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</row>
    <row r="614" customFormat="false" ht="12.75" hidden="false" customHeight="false" outlineLevel="0" collapsed="false">
      <c r="A614" s="0" t="s">
        <v>4333</v>
      </c>
      <c r="B614" s="0" t="n">
        <v>87</v>
      </c>
      <c r="C614" s="0" t="n">
        <v>5216088</v>
      </c>
      <c r="D614" s="0" t="n">
        <v>0</v>
      </c>
      <c r="E614" s="0" t="n">
        <v>-1</v>
      </c>
      <c r="F614" s="0" t="n">
        <v>-1</v>
      </c>
      <c r="G614" s="0" t="n">
        <v>-1</v>
      </c>
      <c r="H614" s="0" t="n">
        <v>-1</v>
      </c>
      <c r="I614" s="0" t="n">
        <v>0</v>
      </c>
      <c r="J614" s="0" t="n">
        <v>0</v>
      </c>
      <c r="K614" s="0" t="n">
        <v>0</v>
      </c>
      <c r="L614" s="0" t="n">
        <v>768</v>
      </c>
      <c r="M614" s="0" t="n">
        <v>8</v>
      </c>
      <c r="N614" s="0" t="n">
        <v>1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</row>
    <row r="615" customFormat="false" ht="12.75" hidden="false" customHeight="false" outlineLevel="0" collapsed="false">
      <c r="A615" s="0" t="s">
        <v>4334</v>
      </c>
      <c r="B615" s="0" t="n">
        <v>88</v>
      </c>
      <c r="C615" s="0" t="n">
        <v>5216068</v>
      </c>
      <c r="D615" s="0" t="n">
        <v>0</v>
      </c>
      <c r="E615" s="0" t="n">
        <v>-1</v>
      </c>
      <c r="F615" s="0" t="n">
        <v>-1</v>
      </c>
      <c r="G615" s="0" t="n">
        <v>-1</v>
      </c>
      <c r="H615" s="0" t="n">
        <v>-1</v>
      </c>
      <c r="I615" s="0" t="n">
        <v>0</v>
      </c>
      <c r="J615" s="0" t="n">
        <v>0</v>
      </c>
      <c r="K615" s="0" t="n">
        <v>0</v>
      </c>
      <c r="L615" s="0" t="n">
        <v>768</v>
      </c>
      <c r="M615" s="0" t="n">
        <v>9</v>
      </c>
      <c r="N615" s="0" t="n">
        <v>1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</row>
    <row r="616" customFormat="false" ht="12.75" hidden="false" customHeight="false" outlineLevel="0" collapsed="false">
      <c r="A616" s="0" t="s">
        <v>4335</v>
      </c>
      <c r="B616" s="0" t="n">
        <v>89</v>
      </c>
      <c r="C616" s="0" t="n">
        <v>5216048</v>
      </c>
      <c r="D616" s="0" t="n">
        <v>0</v>
      </c>
      <c r="E616" s="0" t="n">
        <v>-1</v>
      </c>
      <c r="F616" s="0" t="n">
        <v>-1</v>
      </c>
      <c r="G616" s="0" t="n">
        <v>-1</v>
      </c>
      <c r="H616" s="0" t="n">
        <v>-1</v>
      </c>
      <c r="I616" s="0" t="n">
        <v>0</v>
      </c>
      <c r="J616" s="0" t="n">
        <v>0</v>
      </c>
      <c r="K616" s="0" t="n">
        <v>0</v>
      </c>
      <c r="L616" s="0" t="n">
        <v>768</v>
      </c>
      <c r="M616" s="0" t="n">
        <v>10</v>
      </c>
      <c r="N616" s="0" t="n">
        <v>1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</row>
    <row r="617" customFormat="false" ht="12.75" hidden="false" customHeight="false" outlineLevel="0" collapsed="false">
      <c r="A617" s="0" t="s">
        <v>506</v>
      </c>
    </row>
  </sheetData>
  <autoFilter ref="A3:S6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220</v>
      </c>
      <c r="B1" s="0" t="n">
        <v>0</v>
      </c>
    </row>
    <row r="2" customFormat="false" ht="12.75" hidden="false" customHeight="false" outlineLevel="0" collapsed="false">
      <c r="A2" s="0" t="s">
        <v>221</v>
      </c>
      <c r="B2" s="0" t="n">
        <v>1</v>
      </c>
    </row>
    <row r="3" customFormat="false" ht="12.75" hidden="false" customHeight="false" outlineLevel="0" collapsed="false">
      <c r="A3" s="0" t="s">
        <v>222</v>
      </c>
      <c r="B3" s="0" t="n">
        <v>2</v>
      </c>
    </row>
    <row r="4" customFormat="false" ht="12.75" hidden="false" customHeight="false" outlineLevel="0" collapsed="false">
      <c r="A4" s="0" t="s">
        <v>223</v>
      </c>
      <c r="B4" s="0" t="n">
        <v>3</v>
      </c>
    </row>
    <row r="5" customFormat="false" ht="12.75" hidden="false" customHeight="false" outlineLevel="0" collapsed="false">
      <c r="A5" s="0" t="s">
        <v>224</v>
      </c>
      <c r="B5" s="0" t="n">
        <v>4</v>
      </c>
    </row>
    <row r="6" customFormat="false" ht="12.75" hidden="false" customHeight="false" outlineLevel="0" collapsed="false">
      <c r="A6" s="0" t="s">
        <v>225</v>
      </c>
      <c r="B6" s="0" t="n">
        <v>5</v>
      </c>
    </row>
    <row r="7" customFormat="false" ht="12.75" hidden="false" customHeight="false" outlineLevel="0" collapsed="false">
      <c r="A7" s="0" t="s">
        <v>226</v>
      </c>
      <c r="B7" s="0" t="n">
        <v>6</v>
      </c>
    </row>
    <row r="8" customFormat="false" ht="12.75" hidden="false" customHeight="false" outlineLevel="0" collapsed="false">
      <c r="A8" s="0" t="s">
        <v>227</v>
      </c>
      <c r="B8" s="0" t="n">
        <v>7</v>
      </c>
    </row>
    <row r="9" customFormat="false" ht="12.75" hidden="false" customHeight="false" outlineLevel="0" collapsed="false">
      <c r="A9" s="0" t="s">
        <v>228</v>
      </c>
      <c r="B9" s="0" t="n">
        <v>8</v>
      </c>
    </row>
    <row r="10" customFormat="false" ht="12.75" hidden="false" customHeight="false" outlineLevel="0" collapsed="false">
      <c r="A10" s="0" t="s">
        <v>229</v>
      </c>
      <c r="B10" s="0" t="n">
        <v>9</v>
      </c>
    </row>
    <row r="11" customFormat="false" ht="12.75" hidden="false" customHeight="false" outlineLevel="0" collapsed="false">
      <c r="A11" s="0" t="s">
        <v>230</v>
      </c>
      <c r="B11" s="0" t="n">
        <v>10</v>
      </c>
    </row>
    <row r="12" customFormat="false" ht="12.75" hidden="false" customHeight="false" outlineLevel="0" collapsed="false">
      <c r="A12" s="0" t="s">
        <v>231</v>
      </c>
      <c r="B12" s="0" t="n">
        <v>11</v>
      </c>
    </row>
    <row r="13" customFormat="false" ht="12.75" hidden="false" customHeight="false" outlineLevel="0" collapsed="false">
      <c r="A13" s="0" t="s">
        <v>232</v>
      </c>
      <c r="B13" s="0" t="n">
        <v>12</v>
      </c>
    </row>
    <row r="14" customFormat="false" ht="12.75" hidden="false" customHeight="false" outlineLevel="0" collapsed="false">
      <c r="A14" s="0" t="s">
        <v>233</v>
      </c>
      <c r="B14" s="0" t="n">
        <v>13</v>
      </c>
    </row>
    <row r="15" customFormat="false" ht="12.75" hidden="false" customHeight="false" outlineLevel="0" collapsed="false">
      <c r="A15" s="0" t="s">
        <v>234</v>
      </c>
      <c r="B15" s="0" t="n">
        <v>14</v>
      </c>
    </row>
    <row r="16" customFormat="false" ht="12.75" hidden="false" customHeight="false" outlineLevel="0" collapsed="false">
      <c r="A16" s="0" t="s">
        <v>235</v>
      </c>
      <c r="B16" s="0" t="n">
        <v>15</v>
      </c>
    </row>
    <row r="17" customFormat="false" ht="12.75" hidden="false" customHeight="false" outlineLevel="0" collapsed="false">
      <c r="A17" s="0" t="s">
        <v>236</v>
      </c>
      <c r="B17" s="0" t="n">
        <v>16</v>
      </c>
    </row>
    <row r="18" customFormat="false" ht="12.75" hidden="false" customHeight="false" outlineLevel="0" collapsed="false">
      <c r="A18" s="0" t="s">
        <v>237</v>
      </c>
      <c r="B18" s="0" t="n">
        <v>17</v>
      </c>
    </row>
    <row r="19" customFormat="false" ht="12.75" hidden="false" customHeight="false" outlineLevel="0" collapsed="false">
      <c r="A19" s="0" t="s">
        <v>238</v>
      </c>
      <c r="B19" s="0" t="n">
        <v>18</v>
      </c>
    </row>
    <row r="20" customFormat="false" ht="12.75" hidden="false" customHeight="false" outlineLevel="0" collapsed="false">
      <c r="A20" s="0" t="s">
        <v>239</v>
      </c>
      <c r="B20" s="0" t="n">
        <v>19</v>
      </c>
    </row>
    <row r="21" customFormat="false" ht="12.75" hidden="false" customHeight="false" outlineLevel="0" collapsed="false">
      <c r="A21" s="0" t="s">
        <v>240</v>
      </c>
      <c r="B21" s="0" t="n">
        <v>20</v>
      </c>
    </row>
    <row r="22" customFormat="false" ht="12.75" hidden="false" customHeight="false" outlineLevel="0" collapsed="false">
      <c r="A22" s="0" t="s">
        <v>241</v>
      </c>
      <c r="B22" s="0" t="n">
        <v>21</v>
      </c>
    </row>
    <row r="23" customFormat="false" ht="12.75" hidden="false" customHeight="false" outlineLevel="0" collapsed="false">
      <c r="A23" s="0" t="s">
        <v>242</v>
      </c>
      <c r="B23" s="0" t="n">
        <v>22</v>
      </c>
    </row>
    <row r="24" customFormat="false" ht="12.75" hidden="false" customHeight="false" outlineLevel="0" collapsed="false">
      <c r="A24" s="0" t="s">
        <v>243</v>
      </c>
      <c r="B24" s="0" t="n">
        <v>23</v>
      </c>
    </row>
    <row r="25" customFormat="false" ht="12.75" hidden="false" customHeight="false" outlineLevel="0" collapsed="false">
      <c r="A25" s="0" t="s">
        <v>244</v>
      </c>
      <c r="B25" s="0" t="n">
        <v>24</v>
      </c>
    </row>
    <row r="26" customFormat="false" ht="12.75" hidden="false" customHeight="false" outlineLevel="0" collapsed="false">
      <c r="A26" s="0" t="s">
        <v>245</v>
      </c>
      <c r="B26" s="0" t="n">
        <v>25</v>
      </c>
    </row>
    <row r="27" customFormat="false" ht="12.75" hidden="false" customHeight="false" outlineLevel="0" collapsed="false">
      <c r="A27" s="0" t="s">
        <v>246</v>
      </c>
      <c r="B27" s="0" t="n">
        <v>26</v>
      </c>
    </row>
    <row r="28" customFormat="false" ht="12.75" hidden="false" customHeight="false" outlineLevel="0" collapsed="false">
      <c r="A28" s="0" t="s">
        <v>247</v>
      </c>
      <c r="B28" s="0" t="n">
        <v>27</v>
      </c>
    </row>
    <row r="29" customFormat="false" ht="12.75" hidden="false" customHeight="false" outlineLevel="0" collapsed="false">
      <c r="A29" s="0" t="s">
        <v>248</v>
      </c>
      <c r="B29" s="0" t="n">
        <v>28</v>
      </c>
    </row>
    <row r="30" customFormat="false" ht="12.75" hidden="false" customHeight="false" outlineLevel="0" collapsed="false">
      <c r="A30" s="0" t="s">
        <v>249</v>
      </c>
      <c r="B30" s="0" t="n">
        <v>29</v>
      </c>
    </row>
    <row r="31" customFormat="false" ht="12.75" hidden="false" customHeight="false" outlineLevel="0" collapsed="false">
      <c r="A31" s="0" t="s">
        <v>250</v>
      </c>
      <c r="B31" s="0" t="n">
        <v>30</v>
      </c>
    </row>
    <row r="32" customFormat="false" ht="12.75" hidden="false" customHeight="false" outlineLevel="0" collapsed="false">
      <c r="A32" s="0" t="s">
        <v>251</v>
      </c>
      <c r="B32" s="0" t="n">
        <v>31</v>
      </c>
    </row>
    <row r="33" customFormat="false" ht="12.75" hidden="false" customHeight="false" outlineLevel="0" collapsed="false">
      <c r="A33" s="0" t="s">
        <v>252</v>
      </c>
      <c r="B33" s="0" t="n">
        <v>32</v>
      </c>
    </row>
    <row r="34" customFormat="false" ht="12.75" hidden="false" customHeight="false" outlineLevel="0" collapsed="false">
      <c r="A34" s="0" t="s">
        <v>253</v>
      </c>
      <c r="B34" s="0" t="n">
        <v>33</v>
      </c>
    </row>
    <row r="35" customFormat="false" ht="12.75" hidden="false" customHeight="false" outlineLevel="0" collapsed="false">
      <c r="A35" s="0" t="s">
        <v>254</v>
      </c>
      <c r="B35" s="0" t="n">
        <v>34</v>
      </c>
    </row>
    <row r="36" customFormat="false" ht="12.75" hidden="false" customHeight="false" outlineLevel="0" collapsed="false">
      <c r="A36" s="0" t="s">
        <v>255</v>
      </c>
      <c r="B36" s="0" t="n">
        <v>35</v>
      </c>
    </row>
    <row r="37" customFormat="false" ht="12.75" hidden="false" customHeight="false" outlineLevel="0" collapsed="false">
      <c r="A37" s="0" t="s">
        <v>256</v>
      </c>
      <c r="B37" s="0" t="n">
        <v>36</v>
      </c>
    </row>
    <row r="38" customFormat="false" ht="12.75" hidden="false" customHeight="false" outlineLevel="0" collapsed="false">
      <c r="A38" s="0" t="s">
        <v>257</v>
      </c>
      <c r="B38" s="0" t="n">
        <v>37</v>
      </c>
    </row>
    <row r="39" customFormat="false" ht="12.75" hidden="false" customHeight="false" outlineLevel="0" collapsed="false">
      <c r="A39" s="0" t="s">
        <v>258</v>
      </c>
      <c r="B39" s="0" t="n">
        <v>38</v>
      </c>
    </row>
    <row r="40" customFormat="false" ht="12.75" hidden="false" customHeight="false" outlineLevel="0" collapsed="false">
      <c r="A40" s="0" t="s">
        <v>259</v>
      </c>
      <c r="B40" s="0" t="n">
        <v>39</v>
      </c>
    </row>
    <row r="41" customFormat="false" ht="12.75" hidden="false" customHeight="false" outlineLevel="0" collapsed="false">
      <c r="A41" s="0" t="s">
        <v>260</v>
      </c>
      <c r="B41" s="0" t="n">
        <v>40</v>
      </c>
    </row>
    <row r="42" customFormat="false" ht="12.75" hidden="false" customHeight="false" outlineLevel="0" collapsed="false">
      <c r="A42" s="0" t="s">
        <v>261</v>
      </c>
      <c r="B42" s="0" t="n">
        <v>41</v>
      </c>
    </row>
    <row r="43" customFormat="false" ht="12.75" hidden="false" customHeight="false" outlineLevel="0" collapsed="false">
      <c r="A43" s="0" t="s">
        <v>262</v>
      </c>
      <c r="B43" s="0" t="n">
        <v>42</v>
      </c>
    </row>
    <row r="44" customFormat="false" ht="12.75" hidden="false" customHeight="false" outlineLevel="0" collapsed="false">
      <c r="A44" s="0" t="s">
        <v>263</v>
      </c>
      <c r="B44" s="0" t="n">
        <v>43</v>
      </c>
    </row>
    <row r="45" customFormat="false" ht="12.75" hidden="false" customHeight="false" outlineLevel="0" collapsed="false">
      <c r="A45" s="0" t="s">
        <v>264</v>
      </c>
      <c r="B45" s="0" t="n">
        <v>44</v>
      </c>
    </row>
    <row r="46" customFormat="false" ht="12.75" hidden="false" customHeight="false" outlineLevel="0" collapsed="false">
      <c r="A46" s="0" t="s">
        <v>265</v>
      </c>
      <c r="B46" s="0" t="n">
        <v>45</v>
      </c>
    </row>
    <row r="47" customFormat="false" ht="12.75" hidden="false" customHeight="false" outlineLevel="0" collapsed="false">
      <c r="A47" s="0" t="s">
        <v>266</v>
      </c>
      <c r="B47" s="0" t="n">
        <v>46</v>
      </c>
    </row>
    <row r="48" customFormat="false" ht="12.75" hidden="false" customHeight="false" outlineLevel="0" collapsed="false">
      <c r="A48" s="0" t="s">
        <v>267</v>
      </c>
      <c r="B48" s="0" t="n">
        <v>47</v>
      </c>
    </row>
    <row r="49" customFormat="false" ht="12.75" hidden="false" customHeight="false" outlineLevel="0" collapsed="false">
      <c r="A49" s="0" t="s">
        <v>268</v>
      </c>
      <c r="B49" s="0" t="n">
        <v>48</v>
      </c>
    </row>
    <row r="50" customFormat="false" ht="12.75" hidden="false" customHeight="false" outlineLevel="0" collapsed="false">
      <c r="A50" s="0" t="s">
        <v>269</v>
      </c>
      <c r="B50" s="0" t="n">
        <v>49</v>
      </c>
    </row>
    <row r="51" customFormat="false" ht="12.75" hidden="false" customHeight="false" outlineLevel="0" collapsed="false">
      <c r="A51" s="0" t="s">
        <v>270</v>
      </c>
      <c r="B51" s="0" t="n">
        <v>50</v>
      </c>
    </row>
    <row r="52" customFormat="false" ht="12.75" hidden="false" customHeight="false" outlineLevel="0" collapsed="false">
      <c r="A52" s="0" t="s">
        <v>271</v>
      </c>
      <c r="B52" s="0" t="n">
        <v>51</v>
      </c>
    </row>
    <row r="53" customFormat="false" ht="12.75" hidden="false" customHeight="false" outlineLevel="0" collapsed="false">
      <c r="A53" s="0" t="s">
        <v>272</v>
      </c>
      <c r="B53" s="0" t="n">
        <v>52</v>
      </c>
    </row>
    <row r="54" customFormat="false" ht="12.75" hidden="false" customHeight="false" outlineLevel="0" collapsed="false">
      <c r="A54" s="0" t="s">
        <v>273</v>
      </c>
      <c r="B54" s="0" t="n">
        <v>53</v>
      </c>
    </row>
    <row r="55" customFormat="false" ht="12.75" hidden="false" customHeight="false" outlineLevel="0" collapsed="false">
      <c r="A55" s="0" t="s">
        <v>274</v>
      </c>
      <c r="B55" s="0" t="n">
        <v>54</v>
      </c>
    </row>
    <row r="56" customFormat="false" ht="12.75" hidden="false" customHeight="false" outlineLevel="0" collapsed="false">
      <c r="A56" s="0" t="s">
        <v>275</v>
      </c>
      <c r="B56" s="0" t="n">
        <v>55</v>
      </c>
    </row>
    <row r="57" customFormat="false" ht="12.75" hidden="false" customHeight="false" outlineLevel="0" collapsed="false">
      <c r="A57" s="0" t="s">
        <v>276</v>
      </c>
      <c r="B57" s="0" t="n">
        <v>56</v>
      </c>
    </row>
    <row r="58" customFormat="false" ht="12.75" hidden="false" customHeight="false" outlineLevel="0" collapsed="false">
      <c r="A58" s="0" t="s">
        <v>277</v>
      </c>
      <c r="B58" s="0" t="n">
        <v>57</v>
      </c>
    </row>
    <row r="59" customFormat="false" ht="12.75" hidden="false" customHeight="false" outlineLevel="0" collapsed="false">
      <c r="A59" s="0" t="s">
        <v>278</v>
      </c>
      <c r="B59" s="0" t="n">
        <v>58</v>
      </c>
    </row>
    <row r="60" customFormat="false" ht="12.75" hidden="false" customHeight="false" outlineLevel="0" collapsed="false">
      <c r="A60" s="0" t="s">
        <v>279</v>
      </c>
      <c r="B60" s="0" t="n">
        <v>59</v>
      </c>
    </row>
    <row r="61" customFormat="false" ht="12.75" hidden="false" customHeight="false" outlineLevel="0" collapsed="false">
      <c r="A61" s="0" t="s">
        <v>280</v>
      </c>
      <c r="B61" s="0" t="n">
        <v>60</v>
      </c>
    </row>
    <row r="62" customFormat="false" ht="12.75" hidden="false" customHeight="false" outlineLevel="0" collapsed="false">
      <c r="A62" s="0" t="s">
        <v>281</v>
      </c>
      <c r="B62" s="0" t="n">
        <v>61</v>
      </c>
    </row>
    <row r="63" customFormat="false" ht="12.75" hidden="false" customHeight="false" outlineLevel="0" collapsed="false">
      <c r="A63" s="0" t="s">
        <v>282</v>
      </c>
      <c r="B63" s="0" t="n">
        <v>62</v>
      </c>
    </row>
    <row r="64" customFormat="false" ht="12.75" hidden="false" customHeight="false" outlineLevel="0" collapsed="false">
      <c r="A64" s="0" t="s">
        <v>283</v>
      </c>
      <c r="B64" s="0" t="n">
        <v>63</v>
      </c>
    </row>
    <row r="65" customFormat="false" ht="12.75" hidden="false" customHeight="false" outlineLevel="0" collapsed="false">
      <c r="A65" s="0" t="s">
        <v>284</v>
      </c>
      <c r="B65" s="0" t="n">
        <v>64</v>
      </c>
    </row>
    <row r="66" customFormat="false" ht="12.75" hidden="false" customHeight="false" outlineLevel="0" collapsed="false">
      <c r="A66" s="0" t="s">
        <v>285</v>
      </c>
      <c r="B66" s="0" t="n">
        <v>65</v>
      </c>
    </row>
    <row r="67" customFormat="false" ht="12.75" hidden="false" customHeight="false" outlineLevel="0" collapsed="false">
      <c r="A67" s="0" t="s">
        <v>286</v>
      </c>
      <c r="B67" s="0" t="n">
        <v>66</v>
      </c>
    </row>
    <row r="68" customFormat="false" ht="12.75" hidden="false" customHeight="false" outlineLevel="0" collapsed="false">
      <c r="A68" s="0" t="s">
        <v>287</v>
      </c>
      <c r="B68" s="0" t="n">
        <v>67</v>
      </c>
    </row>
    <row r="69" customFormat="false" ht="12.75" hidden="false" customHeight="false" outlineLevel="0" collapsed="false">
      <c r="A69" s="0" t="s">
        <v>288</v>
      </c>
      <c r="B69" s="0" t="n">
        <v>68</v>
      </c>
    </row>
    <row r="70" customFormat="false" ht="12.75" hidden="false" customHeight="false" outlineLevel="0" collapsed="false">
      <c r="A70" s="0" t="s">
        <v>289</v>
      </c>
      <c r="B70" s="0" t="n">
        <v>69</v>
      </c>
    </row>
    <row r="71" customFormat="false" ht="12.75" hidden="false" customHeight="false" outlineLevel="0" collapsed="false">
      <c r="A71" s="0" t="s">
        <v>290</v>
      </c>
      <c r="B71" s="0" t="n">
        <v>70</v>
      </c>
    </row>
    <row r="72" customFormat="false" ht="12.75" hidden="false" customHeight="false" outlineLevel="0" collapsed="false">
      <c r="A72" s="0" t="s">
        <v>291</v>
      </c>
      <c r="B72" s="0" t="n">
        <v>71</v>
      </c>
    </row>
    <row r="73" customFormat="false" ht="12.75" hidden="false" customHeight="false" outlineLevel="0" collapsed="false">
      <c r="A73" s="0" t="s">
        <v>292</v>
      </c>
      <c r="B73" s="0" t="n">
        <v>72</v>
      </c>
    </row>
    <row r="74" customFormat="false" ht="12.75" hidden="false" customHeight="false" outlineLevel="0" collapsed="false">
      <c r="A74" s="0" t="s">
        <v>293</v>
      </c>
      <c r="B74" s="0" t="n">
        <v>73</v>
      </c>
    </row>
    <row r="75" customFormat="false" ht="12.75" hidden="false" customHeight="false" outlineLevel="0" collapsed="false">
      <c r="A75" s="0" t="s">
        <v>294</v>
      </c>
      <c r="B75" s="0" t="n">
        <v>74</v>
      </c>
    </row>
    <row r="76" customFormat="false" ht="12.75" hidden="false" customHeight="false" outlineLevel="0" collapsed="false">
      <c r="A76" s="0" t="s">
        <v>295</v>
      </c>
      <c r="B76" s="0" t="n">
        <v>75</v>
      </c>
    </row>
    <row r="77" customFormat="false" ht="12.75" hidden="false" customHeight="false" outlineLevel="0" collapsed="false">
      <c r="A77" s="0" t="s">
        <v>296</v>
      </c>
      <c r="B77" s="0" t="n">
        <v>76</v>
      </c>
    </row>
    <row r="78" customFormat="false" ht="12.75" hidden="false" customHeight="false" outlineLevel="0" collapsed="false">
      <c r="A78" s="0" t="s">
        <v>297</v>
      </c>
      <c r="B78" s="0" t="n">
        <v>77</v>
      </c>
    </row>
    <row r="79" customFormat="false" ht="12.75" hidden="false" customHeight="false" outlineLevel="0" collapsed="false">
      <c r="A79" s="0" t="s">
        <v>298</v>
      </c>
      <c r="B79" s="0" t="n">
        <v>78</v>
      </c>
    </row>
    <row r="80" customFormat="false" ht="12.75" hidden="false" customHeight="false" outlineLevel="0" collapsed="false">
      <c r="A80" s="0" t="s">
        <v>299</v>
      </c>
      <c r="B80" s="0" t="n">
        <v>79</v>
      </c>
    </row>
    <row r="81" customFormat="false" ht="12.75" hidden="false" customHeight="false" outlineLevel="0" collapsed="false">
      <c r="A81" s="0" t="s">
        <v>300</v>
      </c>
      <c r="B81" s="0" t="n">
        <v>80</v>
      </c>
    </row>
    <row r="82" customFormat="false" ht="12.75" hidden="false" customHeight="false" outlineLevel="0" collapsed="false">
      <c r="A82" s="0" t="s">
        <v>301</v>
      </c>
      <c r="B82" s="0" t="n">
        <v>81</v>
      </c>
    </row>
    <row r="83" customFormat="false" ht="12.75" hidden="false" customHeight="false" outlineLevel="0" collapsed="false">
      <c r="A83" s="0" t="s">
        <v>302</v>
      </c>
      <c r="B83" s="0" t="n">
        <v>82</v>
      </c>
    </row>
    <row r="84" customFormat="false" ht="12.75" hidden="false" customHeight="false" outlineLevel="0" collapsed="false">
      <c r="A84" s="0" t="s">
        <v>303</v>
      </c>
      <c r="B84" s="0" t="n">
        <v>83</v>
      </c>
    </row>
    <row r="85" customFormat="false" ht="12.75" hidden="false" customHeight="false" outlineLevel="0" collapsed="false">
      <c r="A85" s="0" t="s">
        <v>304</v>
      </c>
      <c r="B85" s="0" t="n">
        <v>84</v>
      </c>
    </row>
    <row r="86" customFormat="false" ht="12.75" hidden="false" customHeight="false" outlineLevel="0" collapsed="false">
      <c r="A86" s="0" t="s">
        <v>305</v>
      </c>
      <c r="B86" s="0" t="n">
        <v>85</v>
      </c>
    </row>
    <row r="87" customFormat="false" ht="12.75" hidden="false" customHeight="false" outlineLevel="0" collapsed="false">
      <c r="A87" s="0" t="s">
        <v>306</v>
      </c>
      <c r="B87" s="0" t="n">
        <v>86</v>
      </c>
    </row>
    <row r="88" customFormat="false" ht="12.75" hidden="false" customHeight="false" outlineLevel="0" collapsed="false">
      <c r="A88" s="0" t="s">
        <v>307</v>
      </c>
      <c r="B88" s="0" t="n">
        <v>87</v>
      </c>
    </row>
    <row r="89" customFormat="false" ht="12.75" hidden="false" customHeight="false" outlineLevel="0" collapsed="false">
      <c r="A89" s="0" t="s">
        <v>308</v>
      </c>
      <c r="B89" s="0" t="n">
        <v>88</v>
      </c>
    </row>
    <row r="90" customFormat="false" ht="12.75" hidden="false" customHeight="false" outlineLevel="0" collapsed="false">
      <c r="A90" s="0" t="s">
        <v>309</v>
      </c>
      <c r="B90" s="0" t="n">
        <v>89</v>
      </c>
    </row>
    <row r="91" customFormat="false" ht="12.75" hidden="false" customHeight="false" outlineLevel="0" collapsed="false">
      <c r="A91" s="0" t="s">
        <v>310</v>
      </c>
      <c r="B91" s="0" t="n">
        <v>90</v>
      </c>
    </row>
    <row r="92" customFormat="false" ht="12.75" hidden="false" customHeight="false" outlineLevel="0" collapsed="false">
      <c r="A92" s="0" t="s">
        <v>311</v>
      </c>
      <c r="B92" s="0" t="n">
        <v>91</v>
      </c>
    </row>
    <row r="93" customFormat="false" ht="12.75" hidden="false" customHeight="false" outlineLevel="0" collapsed="false">
      <c r="A93" s="0" t="s">
        <v>312</v>
      </c>
      <c r="B93" s="0" t="n">
        <v>92</v>
      </c>
    </row>
    <row r="94" customFormat="false" ht="12.75" hidden="false" customHeight="false" outlineLevel="0" collapsed="false">
      <c r="A94" s="0" t="s">
        <v>313</v>
      </c>
      <c r="B94" s="0" t="n">
        <v>93</v>
      </c>
    </row>
    <row r="95" customFormat="false" ht="12.75" hidden="false" customHeight="false" outlineLevel="0" collapsed="false">
      <c r="A95" s="0" t="s">
        <v>314</v>
      </c>
      <c r="B95" s="0" t="n">
        <v>94</v>
      </c>
    </row>
    <row r="96" customFormat="false" ht="12.75" hidden="false" customHeight="false" outlineLevel="0" collapsed="false">
      <c r="A96" s="0" t="s">
        <v>315</v>
      </c>
      <c r="B96" s="0" t="n">
        <v>95</v>
      </c>
    </row>
    <row r="97" customFormat="false" ht="12.75" hidden="false" customHeight="false" outlineLevel="0" collapsed="false">
      <c r="A97" s="0" t="s">
        <v>316</v>
      </c>
      <c r="B97" s="0" t="n">
        <v>96</v>
      </c>
    </row>
    <row r="98" customFormat="false" ht="12.75" hidden="false" customHeight="false" outlineLevel="0" collapsed="false">
      <c r="A98" s="0" t="s">
        <v>317</v>
      </c>
      <c r="B98" s="0" t="n">
        <v>97</v>
      </c>
    </row>
    <row r="99" customFormat="false" ht="12.75" hidden="false" customHeight="false" outlineLevel="0" collapsed="false">
      <c r="A99" s="0" t="s">
        <v>318</v>
      </c>
      <c r="B99" s="0" t="n">
        <v>98</v>
      </c>
    </row>
    <row r="100" customFormat="false" ht="12.75" hidden="false" customHeight="false" outlineLevel="0" collapsed="false">
      <c r="A100" s="0" t="s">
        <v>319</v>
      </c>
      <c r="B100" s="0" t="n">
        <v>99</v>
      </c>
    </row>
    <row r="101" customFormat="false" ht="12.75" hidden="false" customHeight="false" outlineLevel="0" collapsed="false">
      <c r="A101" s="0" t="s">
        <v>320</v>
      </c>
      <c r="B101" s="0" t="n">
        <v>100</v>
      </c>
    </row>
    <row r="102" customFormat="false" ht="12.75" hidden="false" customHeight="false" outlineLevel="0" collapsed="false">
      <c r="A102" s="0" t="s">
        <v>321</v>
      </c>
      <c r="B102" s="0" t="n">
        <v>101</v>
      </c>
    </row>
    <row r="103" customFormat="false" ht="12.75" hidden="false" customHeight="false" outlineLevel="0" collapsed="false">
      <c r="A103" s="0" t="s">
        <v>322</v>
      </c>
      <c r="B103" s="0" t="n">
        <v>102</v>
      </c>
    </row>
    <row r="104" customFormat="false" ht="12.75" hidden="false" customHeight="false" outlineLevel="0" collapsed="false">
      <c r="A104" s="0" t="s">
        <v>323</v>
      </c>
      <c r="B104" s="0" t="n">
        <v>103</v>
      </c>
    </row>
    <row r="105" customFormat="false" ht="12.75" hidden="false" customHeight="false" outlineLevel="0" collapsed="false">
      <c r="A105" s="0" t="s">
        <v>324</v>
      </c>
      <c r="B105" s="0" t="n">
        <v>104</v>
      </c>
    </row>
    <row r="106" customFormat="false" ht="12.75" hidden="false" customHeight="false" outlineLevel="0" collapsed="false">
      <c r="A106" s="0" t="s">
        <v>325</v>
      </c>
      <c r="B106" s="0" t="n">
        <v>105</v>
      </c>
    </row>
    <row r="107" customFormat="false" ht="12.75" hidden="false" customHeight="false" outlineLevel="0" collapsed="false">
      <c r="A107" s="0" t="s">
        <v>326</v>
      </c>
      <c r="B107" s="0" t="n">
        <v>106</v>
      </c>
    </row>
    <row r="108" customFormat="false" ht="12.75" hidden="false" customHeight="false" outlineLevel="0" collapsed="false">
      <c r="A108" s="0" t="s">
        <v>327</v>
      </c>
      <c r="B108" s="0" t="n">
        <v>107</v>
      </c>
    </row>
    <row r="109" customFormat="false" ht="12.75" hidden="false" customHeight="false" outlineLevel="0" collapsed="false">
      <c r="A109" s="0" t="s">
        <v>328</v>
      </c>
      <c r="B109" s="0" t="n">
        <v>108</v>
      </c>
    </row>
    <row r="110" customFormat="false" ht="12.75" hidden="false" customHeight="false" outlineLevel="0" collapsed="false">
      <c r="A110" s="0" t="s">
        <v>329</v>
      </c>
      <c r="B110" s="0" t="n">
        <v>109</v>
      </c>
    </row>
    <row r="111" customFormat="false" ht="12.75" hidden="false" customHeight="false" outlineLevel="0" collapsed="false">
      <c r="A111" s="0" t="s">
        <v>330</v>
      </c>
      <c r="B111" s="0" t="n">
        <v>110</v>
      </c>
    </row>
    <row r="112" customFormat="false" ht="12.75" hidden="false" customHeight="false" outlineLevel="0" collapsed="false">
      <c r="A112" s="0" t="s">
        <v>331</v>
      </c>
      <c r="B112" s="0" t="n">
        <v>111</v>
      </c>
    </row>
    <row r="113" customFormat="false" ht="12.75" hidden="false" customHeight="false" outlineLevel="0" collapsed="false">
      <c r="A113" s="0" t="s">
        <v>332</v>
      </c>
      <c r="B113" s="0" t="n">
        <v>112</v>
      </c>
    </row>
    <row r="114" customFormat="false" ht="12.75" hidden="false" customHeight="false" outlineLevel="0" collapsed="false">
      <c r="A114" s="0" t="s">
        <v>333</v>
      </c>
      <c r="B114" s="0" t="n">
        <v>113</v>
      </c>
    </row>
    <row r="115" customFormat="false" ht="12.75" hidden="false" customHeight="false" outlineLevel="0" collapsed="false">
      <c r="A115" s="0" t="s">
        <v>334</v>
      </c>
      <c r="B115" s="0" t="n">
        <v>114</v>
      </c>
    </row>
    <row r="116" customFormat="false" ht="12.75" hidden="false" customHeight="false" outlineLevel="0" collapsed="false">
      <c r="A116" s="0" t="s">
        <v>335</v>
      </c>
      <c r="B116" s="0" t="n">
        <v>115</v>
      </c>
    </row>
    <row r="117" customFormat="false" ht="12.75" hidden="false" customHeight="false" outlineLevel="0" collapsed="false">
      <c r="A117" s="0" t="s">
        <v>336</v>
      </c>
      <c r="B117" s="0" t="n">
        <v>116</v>
      </c>
    </row>
    <row r="118" customFormat="false" ht="12.75" hidden="false" customHeight="false" outlineLevel="0" collapsed="false">
      <c r="A118" s="0" t="s">
        <v>337</v>
      </c>
      <c r="B118" s="0" t="n">
        <v>117</v>
      </c>
    </row>
    <row r="119" customFormat="false" ht="12.75" hidden="false" customHeight="false" outlineLevel="0" collapsed="false">
      <c r="A119" s="0" t="s">
        <v>338</v>
      </c>
      <c r="B119" s="0" t="n">
        <v>118</v>
      </c>
    </row>
    <row r="120" customFormat="false" ht="12.75" hidden="false" customHeight="false" outlineLevel="0" collapsed="false">
      <c r="A120" s="0" t="s">
        <v>339</v>
      </c>
      <c r="B120" s="0" t="n">
        <v>119</v>
      </c>
    </row>
    <row r="121" customFormat="false" ht="12.75" hidden="false" customHeight="false" outlineLevel="0" collapsed="false">
      <c r="A121" s="0" t="s">
        <v>340</v>
      </c>
      <c r="B121" s="0" t="n">
        <v>120</v>
      </c>
    </row>
    <row r="122" customFormat="false" ht="12.75" hidden="false" customHeight="false" outlineLevel="0" collapsed="false">
      <c r="A122" s="0" t="s">
        <v>341</v>
      </c>
      <c r="B122" s="0" t="n">
        <v>121</v>
      </c>
    </row>
    <row r="123" customFormat="false" ht="12.75" hidden="false" customHeight="false" outlineLevel="0" collapsed="false">
      <c r="A123" s="0" t="s">
        <v>342</v>
      </c>
      <c r="B123" s="0" t="n">
        <v>122</v>
      </c>
    </row>
    <row r="124" customFormat="false" ht="12.75" hidden="false" customHeight="false" outlineLevel="0" collapsed="false">
      <c r="A124" s="0" t="s">
        <v>343</v>
      </c>
      <c r="B124" s="0" t="n">
        <v>123</v>
      </c>
    </row>
    <row r="125" customFormat="false" ht="12.75" hidden="false" customHeight="false" outlineLevel="0" collapsed="false">
      <c r="A125" s="0" t="s">
        <v>344</v>
      </c>
      <c r="B125" s="0" t="n">
        <v>124</v>
      </c>
    </row>
    <row r="126" customFormat="false" ht="12.75" hidden="false" customHeight="false" outlineLevel="0" collapsed="false">
      <c r="A126" s="0" t="s">
        <v>345</v>
      </c>
      <c r="B126" s="0" t="n">
        <v>125</v>
      </c>
    </row>
    <row r="127" customFormat="false" ht="12.75" hidden="false" customHeight="false" outlineLevel="0" collapsed="false">
      <c r="A127" s="0" t="s">
        <v>346</v>
      </c>
      <c r="B127" s="0" t="n">
        <v>126</v>
      </c>
    </row>
    <row r="128" customFormat="false" ht="12.75" hidden="false" customHeight="false" outlineLevel="0" collapsed="false">
      <c r="A128" s="0" t="s">
        <v>347</v>
      </c>
      <c r="B128" s="0" t="n">
        <v>127</v>
      </c>
    </row>
    <row r="129" customFormat="false" ht="12.75" hidden="false" customHeight="false" outlineLevel="0" collapsed="false">
      <c r="A129" s="0" t="s">
        <v>348</v>
      </c>
      <c r="B129" s="0" t="n">
        <v>128</v>
      </c>
    </row>
    <row r="130" customFormat="false" ht="12.75" hidden="false" customHeight="false" outlineLevel="0" collapsed="false">
      <c r="A130" s="0" t="s">
        <v>349</v>
      </c>
      <c r="B130" s="0" t="n">
        <v>129</v>
      </c>
    </row>
    <row r="131" customFormat="false" ht="12.75" hidden="false" customHeight="false" outlineLevel="0" collapsed="false">
      <c r="A131" s="0" t="s">
        <v>350</v>
      </c>
      <c r="B131" s="0" t="n">
        <v>130</v>
      </c>
    </row>
    <row r="132" customFormat="false" ht="12.75" hidden="false" customHeight="false" outlineLevel="0" collapsed="false">
      <c r="A132" s="0" t="s">
        <v>351</v>
      </c>
      <c r="B132" s="0" t="n">
        <v>131</v>
      </c>
    </row>
    <row r="133" customFormat="false" ht="12.75" hidden="false" customHeight="false" outlineLevel="0" collapsed="false">
      <c r="A133" s="0" t="s">
        <v>352</v>
      </c>
      <c r="B133" s="0" t="n">
        <v>132</v>
      </c>
    </row>
    <row r="134" customFormat="false" ht="12.75" hidden="false" customHeight="false" outlineLevel="0" collapsed="false">
      <c r="A134" s="0" t="s">
        <v>353</v>
      </c>
      <c r="B134" s="0" t="n">
        <v>133</v>
      </c>
    </row>
    <row r="135" customFormat="false" ht="12.75" hidden="false" customHeight="false" outlineLevel="0" collapsed="false">
      <c r="A135" s="0" t="s">
        <v>354</v>
      </c>
      <c r="B135" s="0" t="n">
        <v>134</v>
      </c>
    </row>
    <row r="136" customFormat="false" ht="12.75" hidden="false" customHeight="false" outlineLevel="0" collapsed="false">
      <c r="A136" s="0" t="s">
        <v>355</v>
      </c>
      <c r="B136" s="0" t="n">
        <v>135</v>
      </c>
    </row>
    <row r="137" customFormat="false" ht="12.75" hidden="false" customHeight="false" outlineLevel="0" collapsed="false">
      <c r="A137" s="0" t="s">
        <v>356</v>
      </c>
      <c r="B137" s="0" t="n">
        <v>136</v>
      </c>
    </row>
    <row r="138" customFormat="false" ht="12.75" hidden="false" customHeight="false" outlineLevel="0" collapsed="false">
      <c r="A138" s="0" t="s">
        <v>357</v>
      </c>
      <c r="B138" s="0" t="n">
        <v>137</v>
      </c>
    </row>
    <row r="139" customFormat="false" ht="12.75" hidden="false" customHeight="false" outlineLevel="0" collapsed="false">
      <c r="A139" s="0" t="s">
        <v>358</v>
      </c>
      <c r="B139" s="0" t="n">
        <v>138</v>
      </c>
    </row>
    <row r="140" customFormat="false" ht="12.75" hidden="false" customHeight="false" outlineLevel="0" collapsed="false">
      <c r="A140" s="0" t="s">
        <v>359</v>
      </c>
      <c r="B140" s="0" t="n">
        <v>139</v>
      </c>
    </row>
    <row r="141" customFormat="false" ht="12.75" hidden="false" customHeight="false" outlineLevel="0" collapsed="false">
      <c r="A141" s="0" t="s">
        <v>360</v>
      </c>
      <c r="B141" s="0" t="n">
        <v>140</v>
      </c>
    </row>
    <row r="142" customFormat="false" ht="12.75" hidden="false" customHeight="false" outlineLevel="0" collapsed="false">
      <c r="A142" s="0" t="s">
        <v>361</v>
      </c>
      <c r="B142" s="0" t="n">
        <v>141</v>
      </c>
    </row>
    <row r="143" customFormat="false" ht="12.75" hidden="false" customHeight="false" outlineLevel="0" collapsed="false">
      <c r="A143" s="0" t="s">
        <v>362</v>
      </c>
      <c r="B143" s="0" t="n">
        <v>142</v>
      </c>
    </row>
    <row r="144" customFormat="false" ht="12.75" hidden="false" customHeight="false" outlineLevel="0" collapsed="false">
      <c r="A144" s="0" t="s">
        <v>363</v>
      </c>
      <c r="B144" s="0" t="n">
        <v>143</v>
      </c>
    </row>
    <row r="145" customFormat="false" ht="12.75" hidden="false" customHeight="false" outlineLevel="0" collapsed="false">
      <c r="C145" s="0" t="n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1" sqref="A3 A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56"/>
    <col collapsed="false" customWidth="true" hidden="false" outlineLevel="0" max="11" min="11" style="0" width="16.28"/>
  </cols>
  <sheetData>
    <row r="1" customFormat="false" ht="12.75" hidden="false" customHeight="false" outlineLevel="0" collapsed="false">
      <c r="A1" s="0" t="s">
        <v>364</v>
      </c>
      <c r="F1" s="2"/>
      <c r="I1" s="2"/>
    </row>
    <row r="2" customFormat="false" ht="12.75" hidden="false" customHeight="false" outlineLevel="0" collapsed="false">
      <c r="A2" s="0" t="s">
        <v>365</v>
      </c>
      <c r="H2" s="2" t="s">
        <v>366</v>
      </c>
      <c r="I2" s="2"/>
    </row>
    <row r="3" customFormat="false" ht="12.75" hidden="false" customHeight="false" outlineLevel="0" collapsed="false">
      <c r="I3" s="2" t="s">
        <v>367</v>
      </c>
      <c r="L3" s="4" t="s">
        <v>368</v>
      </c>
      <c r="O3" s="2" t="s">
        <v>369</v>
      </c>
      <c r="P3" s="2"/>
    </row>
    <row r="4" customFormat="false" ht="12.75" hidden="false" customHeight="false" outlineLevel="0" collapsed="false">
      <c r="A4" s="0" t="s">
        <v>370</v>
      </c>
      <c r="B4" s="0" t="s">
        <v>371</v>
      </c>
      <c r="C4" s="0" t="s">
        <v>372</v>
      </c>
      <c r="D4" s="0" t="s">
        <v>373</v>
      </c>
      <c r="F4" s="2" t="s">
        <v>374</v>
      </c>
      <c r="G4" s="2" t="s">
        <v>375</v>
      </c>
      <c r="I4" s="2" t="s">
        <v>374</v>
      </c>
      <c r="J4" s="2" t="s">
        <v>376</v>
      </c>
      <c r="L4" s="2" t="s">
        <v>374</v>
      </c>
      <c r="M4" s="2" t="s">
        <v>376</v>
      </c>
      <c r="O4" s="2" t="s">
        <v>374</v>
      </c>
      <c r="P4" s="2" t="s">
        <v>376</v>
      </c>
    </row>
    <row r="5" customFormat="false" ht="12.75" hidden="false" customHeight="false" outlineLevel="0" collapsed="false">
      <c r="F5" s="2" t="s">
        <v>376</v>
      </c>
      <c r="I5" s="2"/>
    </row>
    <row r="6" customFormat="false" ht="12.75" hidden="false" customHeight="false" outlineLevel="0" collapsed="false">
      <c r="A6" s="0" t="s">
        <v>377</v>
      </c>
      <c r="B6" s="0" t="n">
        <v>0</v>
      </c>
      <c r="C6" s="0" t="n">
        <v>0</v>
      </c>
      <c r="D6" s="0" t="n">
        <v>0</v>
      </c>
      <c r="E6" s="0" t="n">
        <v>0</v>
      </c>
      <c r="F6" s="2" t="n">
        <v>0</v>
      </c>
      <c r="I6" s="2" t="n">
        <v>0</v>
      </c>
      <c r="J6" s="2" t="n">
        <v>4</v>
      </c>
      <c r="L6" s="2" t="n">
        <v>17</v>
      </c>
      <c r="M6" s="2" t="n">
        <v>2</v>
      </c>
      <c r="O6" s="2" t="n">
        <v>17</v>
      </c>
      <c r="P6" s="2" t="n">
        <v>2</v>
      </c>
    </row>
    <row r="7" customFormat="false" ht="12.75" hidden="false" customHeight="false" outlineLevel="0" collapsed="false">
      <c r="A7" s="0" t="s">
        <v>378</v>
      </c>
      <c r="B7" s="0" t="n">
        <v>1</v>
      </c>
      <c r="C7" s="0" t="n">
        <v>0</v>
      </c>
      <c r="D7" s="0" t="n">
        <v>0</v>
      </c>
      <c r="E7" s="0" t="n">
        <v>0</v>
      </c>
      <c r="F7" s="2" t="n">
        <v>1</v>
      </c>
      <c r="I7" s="2" t="n">
        <v>1</v>
      </c>
      <c r="J7" s="2" t="n">
        <v>4</v>
      </c>
      <c r="L7" s="2" t="n">
        <v>18</v>
      </c>
      <c r="M7" s="2" t="n">
        <v>3</v>
      </c>
      <c r="O7" s="2" t="n">
        <v>18</v>
      </c>
      <c r="P7" s="2" t="n">
        <v>3</v>
      </c>
    </row>
    <row r="8" customFormat="false" ht="12.75" hidden="false" customHeight="false" outlineLevel="0" collapsed="false">
      <c r="A8" s="0" t="s">
        <v>379</v>
      </c>
      <c r="B8" s="0" t="s">
        <v>380</v>
      </c>
      <c r="C8" s="0" t="n">
        <v>0</v>
      </c>
      <c r="D8" s="0" t="n">
        <v>0</v>
      </c>
      <c r="E8" s="0" t="n">
        <v>0</v>
      </c>
      <c r="F8" s="2" t="n">
        <v>31</v>
      </c>
      <c r="I8" s="2" t="n">
        <v>31</v>
      </c>
      <c r="J8" s="2" t="n">
        <v>4</v>
      </c>
      <c r="L8" s="2" t="n">
        <v>21</v>
      </c>
      <c r="M8" s="2" t="n">
        <v>2</v>
      </c>
      <c r="O8" s="2" t="n">
        <v>21</v>
      </c>
      <c r="P8" s="2" t="n">
        <v>2</v>
      </c>
    </row>
    <row r="9" customFormat="false" ht="12.75" hidden="false" customHeight="false" outlineLevel="0" collapsed="false">
      <c r="A9" s="0" t="s">
        <v>381</v>
      </c>
      <c r="B9" s="0" t="n">
        <v>21</v>
      </c>
      <c r="C9" s="0" t="n">
        <v>0</v>
      </c>
      <c r="D9" s="0" t="n">
        <v>0</v>
      </c>
      <c r="E9" s="0" t="n">
        <v>0</v>
      </c>
      <c r="F9" s="2" t="n">
        <v>33</v>
      </c>
      <c r="I9" s="2" t="n">
        <v>33</v>
      </c>
      <c r="J9" s="2" t="n">
        <v>4</v>
      </c>
      <c r="L9" s="2" t="n">
        <v>109</v>
      </c>
      <c r="M9" s="2" t="n">
        <v>3</v>
      </c>
      <c r="O9" s="2" t="n">
        <v>22</v>
      </c>
      <c r="P9" s="2" t="n">
        <v>3</v>
      </c>
    </row>
    <row r="10" customFormat="false" ht="12.75" hidden="false" customHeight="false" outlineLevel="0" collapsed="false">
      <c r="A10" s="0" t="s">
        <v>382</v>
      </c>
      <c r="B10" s="0" t="s">
        <v>383</v>
      </c>
      <c r="C10" s="0" t="n">
        <v>0</v>
      </c>
      <c r="D10" s="0" t="n">
        <v>0</v>
      </c>
      <c r="E10" s="0" t="n">
        <v>0</v>
      </c>
      <c r="F10" s="2" t="n">
        <v>79</v>
      </c>
      <c r="I10" s="2" t="n">
        <v>79</v>
      </c>
      <c r="J10" s="2" t="n">
        <v>2</v>
      </c>
      <c r="L10" s="2" t="n">
        <v>112</v>
      </c>
      <c r="M10" s="2" t="n">
        <v>2</v>
      </c>
      <c r="O10" s="2" t="n">
        <v>23</v>
      </c>
      <c r="P10" s="2" t="n">
        <v>2</v>
      </c>
    </row>
    <row r="11" customFormat="false" ht="12.75" hidden="false" customHeight="false" outlineLevel="0" collapsed="false">
      <c r="A11" s="0" t="s">
        <v>384</v>
      </c>
      <c r="B11" s="0" t="n">
        <v>50</v>
      </c>
      <c r="C11" s="0" t="n">
        <v>0</v>
      </c>
      <c r="D11" s="0" t="n">
        <v>0</v>
      </c>
      <c r="E11" s="0" t="n">
        <v>0</v>
      </c>
      <c r="F11" s="2" t="n">
        <v>80</v>
      </c>
      <c r="I11" s="2" t="n">
        <v>80</v>
      </c>
      <c r="J11" s="2" t="n">
        <v>2</v>
      </c>
      <c r="L11" s="2" t="n">
        <v>127</v>
      </c>
      <c r="M11" s="2" t="n">
        <v>3</v>
      </c>
      <c r="O11" s="2" t="n">
        <v>108</v>
      </c>
      <c r="P11" s="2" t="n">
        <v>3</v>
      </c>
    </row>
    <row r="12" customFormat="false" ht="12.75" hidden="false" customHeight="false" outlineLevel="0" collapsed="false">
      <c r="A12" s="0" t="s">
        <v>385</v>
      </c>
      <c r="B12" s="0" t="n">
        <v>51</v>
      </c>
      <c r="C12" s="0" t="n">
        <v>0</v>
      </c>
      <c r="D12" s="0" t="n">
        <v>0</v>
      </c>
      <c r="E12" s="0" t="n">
        <v>0</v>
      </c>
      <c r="F12" s="2" t="n">
        <v>81</v>
      </c>
      <c r="I12" s="2" t="n">
        <v>81</v>
      </c>
      <c r="J12" s="2" t="n">
        <v>2</v>
      </c>
      <c r="L12" s="2" t="n">
        <v>129</v>
      </c>
      <c r="M12" s="2" t="n">
        <v>2</v>
      </c>
      <c r="O12" s="2" t="n">
        <v>109</v>
      </c>
      <c r="P12" s="2" t="n">
        <v>3</v>
      </c>
    </row>
    <row r="13" customFormat="false" ht="12.75" hidden="false" customHeight="false" outlineLevel="0" collapsed="false">
      <c r="A13" s="0" t="s">
        <v>386</v>
      </c>
      <c r="B13" s="0" t="n">
        <v>68</v>
      </c>
      <c r="C13" s="0" t="n">
        <v>0</v>
      </c>
      <c r="D13" s="0" t="n">
        <v>0</v>
      </c>
      <c r="E13" s="0" t="n">
        <v>0</v>
      </c>
      <c r="F13" s="2" t="n">
        <v>104</v>
      </c>
      <c r="I13" s="2" t="n">
        <v>104</v>
      </c>
      <c r="J13" s="2" t="n">
        <v>1</v>
      </c>
      <c r="L13" s="2" t="n">
        <v>130</v>
      </c>
      <c r="M13" s="2" t="n">
        <v>3</v>
      </c>
      <c r="O13" s="2" t="n">
        <v>112</v>
      </c>
      <c r="P13" s="2" t="n">
        <v>2</v>
      </c>
    </row>
    <row r="14" customFormat="false" ht="12.75" hidden="false" customHeight="false" outlineLevel="0" collapsed="false">
      <c r="A14" s="0" t="s">
        <v>387</v>
      </c>
      <c r="B14" s="0" t="n">
        <v>87</v>
      </c>
      <c r="C14" s="0" t="n">
        <v>0</v>
      </c>
      <c r="D14" s="0" t="n">
        <v>0</v>
      </c>
      <c r="E14" s="0" t="n">
        <v>0</v>
      </c>
      <c r="F14" s="2" t="n">
        <v>135</v>
      </c>
      <c r="I14" s="2" t="n">
        <v>135</v>
      </c>
      <c r="J14" s="2" t="n">
        <v>4</v>
      </c>
      <c r="L14" s="2" t="n">
        <v>131</v>
      </c>
      <c r="M14" s="2" t="n">
        <v>2</v>
      </c>
      <c r="O14" s="2" t="n">
        <v>126</v>
      </c>
      <c r="P14" s="2" t="n">
        <v>3</v>
      </c>
    </row>
    <row r="15" customFormat="false" ht="12.75" hidden="false" customHeight="false" outlineLevel="0" collapsed="false">
      <c r="A15" s="0" t="s">
        <v>388</v>
      </c>
      <c r="B15" s="0" t="n">
        <v>88</v>
      </c>
      <c r="C15" s="0" t="n">
        <v>0</v>
      </c>
      <c r="D15" s="0" t="n">
        <v>0</v>
      </c>
      <c r="E15" s="0" t="n">
        <v>0</v>
      </c>
      <c r="F15" s="2" t="n">
        <v>136</v>
      </c>
      <c r="I15" s="2" t="n">
        <v>136</v>
      </c>
      <c r="J15" s="2" t="n">
        <v>1</v>
      </c>
      <c r="L15" s="2" t="n">
        <v>142</v>
      </c>
      <c r="M15" s="2" t="n">
        <v>1</v>
      </c>
      <c r="O15" s="2" t="n">
        <v>127</v>
      </c>
      <c r="P15" s="2" t="n">
        <v>3</v>
      </c>
    </row>
    <row r="16" customFormat="false" ht="12.75" hidden="false" customHeight="false" outlineLevel="0" collapsed="false">
      <c r="A16" s="0" t="s">
        <v>389</v>
      </c>
      <c r="B16" s="0" t="n">
        <v>89</v>
      </c>
      <c r="C16" s="0" t="n">
        <v>0</v>
      </c>
      <c r="D16" s="0" t="n">
        <v>0</v>
      </c>
      <c r="E16" s="0" t="n">
        <v>0</v>
      </c>
      <c r="F16" s="2" t="n">
        <v>137</v>
      </c>
      <c r="I16" s="2" t="n">
        <v>137</v>
      </c>
      <c r="J16" s="2" t="n">
        <v>2</v>
      </c>
      <c r="L16" s="2" t="n">
        <v>62</v>
      </c>
      <c r="M16" s="2" t="n">
        <v>2</v>
      </c>
      <c r="O16" s="2" t="n">
        <v>129</v>
      </c>
      <c r="P16" s="2" t="n">
        <v>2</v>
      </c>
    </row>
    <row r="17" customFormat="false" ht="12.75" hidden="false" customHeight="false" outlineLevel="0" collapsed="false">
      <c r="A17" s="0" t="s">
        <v>390</v>
      </c>
      <c r="B17" s="0" t="s">
        <v>391</v>
      </c>
      <c r="C17" s="0" t="n">
        <v>0</v>
      </c>
      <c r="D17" s="0" t="n">
        <v>0</v>
      </c>
      <c r="E17" s="0" t="n">
        <v>0</v>
      </c>
      <c r="F17" s="2" t="n">
        <v>138</v>
      </c>
      <c r="I17" s="2" t="n">
        <v>138</v>
      </c>
      <c r="J17" s="2" t="n">
        <v>3</v>
      </c>
      <c r="L17" s="2" t="n">
        <v>128</v>
      </c>
      <c r="M17" s="2" t="n">
        <v>3</v>
      </c>
      <c r="O17" s="2" t="n">
        <v>130</v>
      </c>
      <c r="P17" s="2" t="n">
        <v>3</v>
      </c>
    </row>
    <row r="18" customFormat="false" ht="12.75" hidden="false" customHeight="false" outlineLevel="0" collapsed="false">
      <c r="A18" s="0" t="s">
        <v>392</v>
      </c>
      <c r="B18" s="0" t="s">
        <v>393</v>
      </c>
      <c r="C18" s="0" t="n">
        <v>0</v>
      </c>
      <c r="D18" s="0" t="n">
        <v>0</v>
      </c>
      <c r="E18" s="0" t="n">
        <v>0</v>
      </c>
      <c r="F18" s="2" t="n">
        <v>139</v>
      </c>
      <c r="I18" s="2" t="n">
        <v>139</v>
      </c>
      <c r="J18" s="2" t="n">
        <v>4</v>
      </c>
      <c r="O18" s="2" t="n">
        <v>131</v>
      </c>
      <c r="P18" s="2" t="n">
        <v>2</v>
      </c>
    </row>
    <row r="19" customFormat="false" ht="12.75" hidden="false" customHeight="false" outlineLevel="0" collapsed="false">
      <c r="A19" s="0" t="s">
        <v>394</v>
      </c>
      <c r="B19" s="0" t="n">
        <v>23</v>
      </c>
      <c r="C19" s="0" t="n">
        <v>0</v>
      </c>
      <c r="D19" s="0" t="n">
        <v>0</v>
      </c>
      <c r="E19" s="0" t="n">
        <v>0</v>
      </c>
      <c r="F19" s="2" t="n">
        <v>35</v>
      </c>
      <c r="I19" s="2" t="n">
        <v>35</v>
      </c>
      <c r="J19" s="2" t="n">
        <v>3</v>
      </c>
      <c r="L19" s="0" t="s">
        <v>395</v>
      </c>
      <c r="O19" s="2" t="n">
        <v>134</v>
      </c>
      <c r="P19" s="2" t="n">
        <v>3</v>
      </c>
    </row>
    <row r="20" customFormat="false" ht="12.75" hidden="false" customHeight="false" outlineLevel="0" collapsed="false">
      <c r="A20" s="0" t="s">
        <v>396</v>
      </c>
      <c r="B20" s="0" t="n">
        <v>24</v>
      </c>
      <c r="C20" s="0" t="n">
        <v>0</v>
      </c>
      <c r="D20" s="0" t="n">
        <v>0</v>
      </c>
      <c r="E20" s="0" t="n">
        <v>0</v>
      </c>
      <c r="F20" s="2" t="n">
        <v>36</v>
      </c>
      <c r="I20" s="2" t="n">
        <v>36</v>
      </c>
      <c r="J20" s="2" t="n">
        <v>4</v>
      </c>
      <c r="L20" s="0" t="s">
        <v>397</v>
      </c>
      <c r="O20" s="2" t="n">
        <v>142</v>
      </c>
      <c r="P20" s="2" t="n">
        <v>1</v>
      </c>
    </row>
    <row r="21" customFormat="false" ht="12.75" hidden="false" customHeight="false" outlineLevel="0" collapsed="false">
      <c r="A21" s="0" t="s">
        <v>398</v>
      </c>
      <c r="B21" s="0" t="n">
        <v>25</v>
      </c>
      <c r="C21" s="0" t="n">
        <v>0</v>
      </c>
      <c r="D21" s="0" t="n">
        <v>0</v>
      </c>
      <c r="E21" s="0" t="n">
        <v>0</v>
      </c>
      <c r="F21" s="2" t="n">
        <v>37</v>
      </c>
      <c r="I21" s="2" t="n">
        <v>37</v>
      </c>
      <c r="J21" s="2" t="n">
        <v>3</v>
      </c>
      <c r="L21" s="0" t="s">
        <v>399</v>
      </c>
      <c r="O21" s="2" t="n">
        <v>61</v>
      </c>
      <c r="P21" s="2" t="n">
        <v>3</v>
      </c>
    </row>
    <row r="22" customFormat="false" ht="12.75" hidden="false" customHeight="false" outlineLevel="0" collapsed="false">
      <c r="A22" s="0" t="s">
        <v>400</v>
      </c>
      <c r="B22" s="0" t="n">
        <v>26</v>
      </c>
      <c r="C22" s="0" t="n">
        <v>0</v>
      </c>
      <c r="D22" s="0" t="n">
        <v>0</v>
      </c>
      <c r="E22" s="0" t="n">
        <v>0</v>
      </c>
      <c r="F22" s="2" t="n">
        <v>38</v>
      </c>
      <c r="I22" s="2" t="n">
        <v>38</v>
      </c>
      <c r="J22" s="2" t="n">
        <v>4</v>
      </c>
      <c r="O22" s="2" t="n">
        <v>62</v>
      </c>
      <c r="P22" s="2" t="n">
        <v>2</v>
      </c>
    </row>
    <row r="23" customFormat="false" ht="12.75" hidden="false" customHeight="false" outlineLevel="0" collapsed="false">
      <c r="A23" s="0" t="s">
        <v>401</v>
      </c>
      <c r="B23" s="0" t="n">
        <v>27</v>
      </c>
      <c r="C23" s="0" t="n">
        <v>0</v>
      </c>
      <c r="D23" s="0" t="n">
        <v>0</v>
      </c>
      <c r="E23" s="0" t="n">
        <v>0</v>
      </c>
      <c r="F23" s="2" t="n">
        <v>39</v>
      </c>
      <c r="I23" s="2" t="n">
        <v>39</v>
      </c>
      <c r="J23" s="2" t="n">
        <v>4</v>
      </c>
      <c r="O23" s="2" t="n">
        <v>63</v>
      </c>
      <c r="P23" s="2" t="n">
        <v>2</v>
      </c>
    </row>
    <row r="24" customFormat="false" ht="12.75" hidden="false" customHeight="false" outlineLevel="0" collapsed="false">
      <c r="A24" s="0" t="s">
        <v>402</v>
      </c>
      <c r="B24" s="0" t="n">
        <v>28</v>
      </c>
      <c r="C24" s="0" t="n">
        <v>0</v>
      </c>
      <c r="D24" s="0" t="n">
        <v>0</v>
      </c>
      <c r="E24" s="0" t="n">
        <v>0</v>
      </c>
      <c r="F24" s="2" t="n">
        <v>40</v>
      </c>
      <c r="I24" s="2" t="n">
        <v>40</v>
      </c>
      <c r="J24" s="2" t="n">
        <v>4</v>
      </c>
      <c r="O24" s="2" t="n">
        <v>64</v>
      </c>
      <c r="P24" s="2" t="n">
        <v>2</v>
      </c>
    </row>
    <row r="25" customFormat="false" ht="12.75" hidden="false" customHeight="false" outlineLevel="0" collapsed="false">
      <c r="A25" s="0" t="s">
        <v>403</v>
      </c>
      <c r="B25" s="0" t="n">
        <v>29</v>
      </c>
      <c r="C25" s="0" t="n">
        <v>0</v>
      </c>
      <c r="D25" s="0" t="n">
        <v>0</v>
      </c>
      <c r="E25" s="0" t="n">
        <v>0</v>
      </c>
      <c r="F25" s="2" t="n">
        <v>41</v>
      </c>
      <c r="I25" s="2" t="n">
        <v>41</v>
      </c>
      <c r="J25" s="2" t="n">
        <v>4</v>
      </c>
      <c r="O25" s="2" t="n">
        <v>128</v>
      </c>
      <c r="P25" s="2" t="n">
        <v>3</v>
      </c>
    </row>
    <row r="26" customFormat="false" ht="12.75" hidden="false" customHeight="false" outlineLevel="0" collapsed="false">
      <c r="A26" s="0" t="s">
        <v>404</v>
      </c>
      <c r="B26" s="0" t="s">
        <v>405</v>
      </c>
      <c r="C26" s="0" t="n">
        <v>0</v>
      </c>
      <c r="D26" s="0" t="n">
        <v>0</v>
      </c>
      <c r="E26" s="0" t="n">
        <v>0</v>
      </c>
      <c r="F26" s="2" t="n">
        <v>42</v>
      </c>
      <c r="I26" s="2" t="n">
        <v>42</v>
      </c>
      <c r="J26" s="2" t="n">
        <v>4</v>
      </c>
      <c r="P26" s="2" t="n">
        <v>1</v>
      </c>
    </row>
    <row r="27" customFormat="false" ht="12.75" hidden="false" customHeight="false" outlineLevel="0" collapsed="false">
      <c r="A27" s="0" t="s">
        <v>406</v>
      </c>
      <c r="B27" s="0" t="s">
        <v>407</v>
      </c>
      <c r="C27" s="0" t="n">
        <v>0</v>
      </c>
      <c r="D27" s="0" t="n">
        <v>0</v>
      </c>
      <c r="E27" s="0" t="n">
        <v>0</v>
      </c>
      <c r="F27" s="2" t="n">
        <v>110</v>
      </c>
      <c r="I27" s="2" t="n">
        <v>110</v>
      </c>
      <c r="J27" s="2" t="n">
        <v>3</v>
      </c>
    </row>
    <row r="28" customFormat="false" ht="12.75" hidden="false" customHeight="false" outlineLevel="0" collapsed="false">
      <c r="A28" s="0" t="s">
        <v>408</v>
      </c>
      <c r="B28" s="0" t="s">
        <v>409</v>
      </c>
      <c r="C28" s="0" t="n">
        <v>0</v>
      </c>
      <c r="D28" s="0" t="n">
        <v>0</v>
      </c>
      <c r="E28" s="0" t="n">
        <v>0</v>
      </c>
      <c r="F28" s="2" t="n">
        <v>111</v>
      </c>
      <c r="I28" s="2" t="n">
        <v>111</v>
      </c>
      <c r="J28" s="2" t="n">
        <v>4</v>
      </c>
    </row>
    <row r="29" customFormat="false" ht="12.75" hidden="false" customHeight="false" outlineLevel="0" collapsed="false">
      <c r="A29" s="0" t="s">
        <v>410</v>
      </c>
      <c r="B29" s="0" t="n">
        <v>4</v>
      </c>
      <c r="C29" s="0" t="n">
        <v>0</v>
      </c>
      <c r="D29" s="0" t="n">
        <v>0</v>
      </c>
      <c r="E29" s="0" t="n">
        <v>0</v>
      </c>
      <c r="F29" s="2" t="n">
        <v>4</v>
      </c>
      <c r="I29" s="2"/>
    </row>
    <row r="30" customFormat="false" ht="12.75" hidden="false" customHeight="false" outlineLevel="0" collapsed="false">
      <c r="A30" s="0" t="s">
        <v>411</v>
      </c>
      <c r="B30" s="0" t="n">
        <v>4</v>
      </c>
      <c r="C30" s="0" t="n">
        <v>0</v>
      </c>
      <c r="D30" s="0" t="n">
        <v>0</v>
      </c>
      <c r="E30" s="0" t="n">
        <v>0</v>
      </c>
      <c r="F30" s="2" t="n">
        <v>4</v>
      </c>
      <c r="I30" s="2"/>
    </row>
    <row r="31" customFormat="false" ht="12.75" hidden="false" customHeight="false" outlineLevel="0" collapsed="false">
      <c r="A31" s="0" t="s">
        <v>412</v>
      </c>
      <c r="B31" s="0" t="n">
        <v>4</v>
      </c>
      <c r="C31" s="0" t="n">
        <v>0</v>
      </c>
      <c r="D31" s="0" t="n">
        <v>0</v>
      </c>
      <c r="E31" s="0" t="n">
        <v>0</v>
      </c>
      <c r="F31" s="2" t="n">
        <v>4</v>
      </c>
      <c r="I31" s="2"/>
    </row>
    <row r="32" customFormat="false" ht="12.75" hidden="false" customHeight="false" outlineLevel="0" collapsed="false">
      <c r="A32" s="0" t="s">
        <v>413</v>
      </c>
      <c r="B32" s="0" t="n">
        <v>4</v>
      </c>
      <c r="C32" s="0" t="n">
        <v>0</v>
      </c>
      <c r="D32" s="0" t="n">
        <v>0</v>
      </c>
      <c r="E32" s="0" t="n">
        <v>0</v>
      </c>
      <c r="F32" s="2" t="n">
        <v>4</v>
      </c>
      <c r="I32" s="2"/>
    </row>
    <row r="33" customFormat="false" ht="12.75" hidden="false" customHeight="false" outlineLevel="0" collapsed="false">
      <c r="A33" s="0" t="s">
        <v>414</v>
      </c>
      <c r="B33" s="0" t="n">
        <v>2</v>
      </c>
      <c r="C33" s="0" t="n">
        <v>0</v>
      </c>
      <c r="D33" s="0" t="n">
        <v>0</v>
      </c>
      <c r="E33" s="0" t="n">
        <v>0</v>
      </c>
      <c r="F33" s="2" t="n">
        <v>2</v>
      </c>
      <c r="I33" s="2"/>
    </row>
    <row r="34" customFormat="false" ht="12.75" hidden="false" customHeight="false" outlineLevel="0" collapsed="false">
      <c r="A34" s="0" t="s">
        <v>415</v>
      </c>
      <c r="B34" s="0" t="n">
        <v>2</v>
      </c>
      <c r="C34" s="0" t="n">
        <v>0</v>
      </c>
      <c r="D34" s="0" t="n">
        <v>0</v>
      </c>
      <c r="E34" s="0" t="n">
        <v>0</v>
      </c>
      <c r="F34" s="2" t="n">
        <v>2</v>
      </c>
      <c r="I34" s="2"/>
    </row>
    <row r="35" customFormat="false" ht="12.75" hidden="false" customHeight="false" outlineLevel="0" collapsed="false">
      <c r="A35" s="0" t="s">
        <v>416</v>
      </c>
      <c r="B35" s="0" t="n">
        <v>2</v>
      </c>
      <c r="C35" s="0" t="n">
        <v>0</v>
      </c>
      <c r="D35" s="0" t="n">
        <v>0</v>
      </c>
      <c r="E35" s="0" t="n">
        <v>0</v>
      </c>
      <c r="F35" s="2" t="n">
        <v>2</v>
      </c>
      <c r="I35" s="2"/>
    </row>
    <row r="36" customFormat="false" ht="12.75" hidden="false" customHeight="false" outlineLevel="0" collapsed="false">
      <c r="A36" s="0" t="s">
        <v>417</v>
      </c>
      <c r="B36" s="0" t="n">
        <v>1</v>
      </c>
      <c r="C36" s="0" t="n">
        <v>0</v>
      </c>
      <c r="D36" s="0" t="n">
        <v>0</v>
      </c>
      <c r="E36" s="0" t="n">
        <v>0</v>
      </c>
      <c r="F36" s="2" t="n">
        <v>1</v>
      </c>
      <c r="I36" s="2"/>
    </row>
    <row r="37" customFormat="false" ht="12.75" hidden="false" customHeight="false" outlineLevel="0" collapsed="false">
      <c r="A37" s="0" t="s">
        <v>418</v>
      </c>
      <c r="B37" s="0" t="n">
        <v>4</v>
      </c>
      <c r="C37" s="0" t="n">
        <v>0</v>
      </c>
      <c r="D37" s="0" t="n">
        <v>0</v>
      </c>
      <c r="E37" s="0" t="n">
        <v>0</v>
      </c>
      <c r="F37" s="2" t="n">
        <v>4</v>
      </c>
      <c r="I37" s="2"/>
    </row>
    <row r="38" customFormat="false" ht="12.75" hidden="false" customHeight="false" outlineLevel="0" collapsed="false">
      <c r="A38" s="0" t="s">
        <v>419</v>
      </c>
      <c r="B38" s="0" t="n">
        <v>1</v>
      </c>
      <c r="C38" s="0" t="n">
        <v>0</v>
      </c>
      <c r="D38" s="0" t="n">
        <v>0</v>
      </c>
      <c r="E38" s="0" t="n">
        <v>0</v>
      </c>
      <c r="F38" s="2" t="n">
        <v>1</v>
      </c>
      <c r="I38" s="2"/>
    </row>
    <row r="39" customFormat="false" ht="12.75" hidden="false" customHeight="false" outlineLevel="0" collapsed="false">
      <c r="A39" s="0" t="s">
        <v>420</v>
      </c>
      <c r="B39" s="0" t="n">
        <v>2</v>
      </c>
      <c r="C39" s="0" t="n">
        <v>0</v>
      </c>
      <c r="D39" s="0" t="n">
        <v>0</v>
      </c>
      <c r="E39" s="0" t="n">
        <v>0</v>
      </c>
      <c r="F39" s="2" t="n">
        <v>2</v>
      </c>
      <c r="I39" s="2"/>
    </row>
    <row r="40" customFormat="false" ht="12.75" hidden="false" customHeight="false" outlineLevel="0" collapsed="false">
      <c r="A40" s="0" t="s">
        <v>421</v>
      </c>
      <c r="B40" s="0" t="n">
        <v>3</v>
      </c>
      <c r="C40" s="0" t="n">
        <v>0</v>
      </c>
      <c r="D40" s="0" t="n">
        <v>0</v>
      </c>
      <c r="E40" s="0" t="n">
        <v>0</v>
      </c>
      <c r="F40" s="2" t="n">
        <v>3</v>
      </c>
      <c r="I40" s="2"/>
    </row>
    <row r="41" customFormat="false" ht="12.75" hidden="false" customHeight="false" outlineLevel="0" collapsed="false">
      <c r="A41" s="0" t="s">
        <v>422</v>
      </c>
      <c r="B41" s="0" t="n">
        <v>4</v>
      </c>
      <c r="C41" s="0" t="n">
        <v>0</v>
      </c>
      <c r="D41" s="0" t="n">
        <v>0</v>
      </c>
      <c r="E41" s="0" t="n">
        <v>0</v>
      </c>
      <c r="F41" s="2" t="n">
        <v>4</v>
      </c>
      <c r="I41" s="2"/>
    </row>
    <row r="42" customFormat="false" ht="12.75" hidden="false" customHeight="false" outlineLevel="0" collapsed="false">
      <c r="A42" s="0" t="s">
        <v>423</v>
      </c>
      <c r="B42" s="0" t="n">
        <v>3</v>
      </c>
      <c r="C42" s="0" t="n">
        <v>0</v>
      </c>
      <c r="D42" s="0" t="n">
        <v>0</v>
      </c>
      <c r="E42" s="0" t="n">
        <v>0</v>
      </c>
      <c r="F42" s="2" t="n">
        <v>3</v>
      </c>
      <c r="I42" s="2"/>
    </row>
    <row r="43" customFormat="false" ht="12.75" hidden="false" customHeight="false" outlineLevel="0" collapsed="false">
      <c r="A43" s="0" t="s">
        <v>424</v>
      </c>
      <c r="B43" s="0" t="n">
        <v>4</v>
      </c>
      <c r="C43" s="0" t="n">
        <v>0</v>
      </c>
      <c r="D43" s="0" t="n">
        <v>0</v>
      </c>
      <c r="E43" s="0" t="n">
        <v>0</v>
      </c>
      <c r="F43" s="2" t="n">
        <v>4</v>
      </c>
      <c r="I43" s="2"/>
    </row>
    <row r="44" customFormat="false" ht="12.75" hidden="false" customHeight="false" outlineLevel="0" collapsed="false">
      <c r="A44" s="0" t="s">
        <v>425</v>
      </c>
      <c r="B44" s="0" t="n">
        <v>3</v>
      </c>
      <c r="C44" s="0" t="n">
        <v>0</v>
      </c>
      <c r="D44" s="0" t="n">
        <v>0</v>
      </c>
      <c r="E44" s="0" t="n">
        <v>0</v>
      </c>
      <c r="F44" s="2" t="n">
        <v>3</v>
      </c>
      <c r="I44" s="2"/>
    </row>
    <row r="45" customFormat="false" ht="12.75" hidden="false" customHeight="false" outlineLevel="0" collapsed="false">
      <c r="A45" s="0" t="s">
        <v>426</v>
      </c>
      <c r="B45" s="0" t="n">
        <v>4</v>
      </c>
      <c r="C45" s="0" t="n">
        <v>0</v>
      </c>
      <c r="D45" s="0" t="n">
        <v>0</v>
      </c>
      <c r="E45" s="0" t="n">
        <v>0</v>
      </c>
      <c r="F45" s="2" t="n">
        <v>4</v>
      </c>
      <c r="I45" s="2"/>
    </row>
    <row r="46" customFormat="false" ht="12.75" hidden="false" customHeight="false" outlineLevel="0" collapsed="false">
      <c r="A46" s="0" t="s">
        <v>427</v>
      </c>
      <c r="B46" s="0" t="n">
        <v>4</v>
      </c>
      <c r="C46" s="0" t="n">
        <v>0</v>
      </c>
      <c r="D46" s="0" t="n">
        <v>0</v>
      </c>
      <c r="E46" s="0" t="n">
        <v>0</v>
      </c>
      <c r="F46" s="2" t="n">
        <v>4</v>
      </c>
      <c r="I46" s="2"/>
    </row>
    <row r="47" customFormat="false" ht="12.75" hidden="false" customHeight="false" outlineLevel="0" collapsed="false">
      <c r="A47" s="0" t="s">
        <v>428</v>
      </c>
      <c r="B47" s="0" t="n">
        <v>4</v>
      </c>
      <c r="C47" s="0" t="n">
        <v>0</v>
      </c>
      <c r="D47" s="0" t="n">
        <v>0</v>
      </c>
      <c r="E47" s="0" t="n">
        <v>0</v>
      </c>
      <c r="F47" s="2" t="n">
        <v>4</v>
      </c>
      <c r="I47" s="2"/>
    </row>
    <row r="48" customFormat="false" ht="12.75" hidden="false" customHeight="false" outlineLevel="0" collapsed="false">
      <c r="A48" s="0" t="s">
        <v>429</v>
      </c>
      <c r="B48" s="0" t="n">
        <v>4</v>
      </c>
      <c r="C48" s="0" t="n">
        <v>0</v>
      </c>
      <c r="D48" s="0" t="n">
        <v>0</v>
      </c>
      <c r="E48" s="0" t="n">
        <v>0</v>
      </c>
      <c r="F48" s="2" t="n">
        <v>4</v>
      </c>
      <c r="I48" s="2"/>
    </row>
    <row r="49" customFormat="false" ht="12.75" hidden="false" customHeight="false" outlineLevel="0" collapsed="false">
      <c r="A49" s="0" t="s">
        <v>430</v>
      </c>
      <c r="B49" s="0" t="n">
        <v>4</v>
      </c>
      <c r="C49" s="0" t="n">
        <v>0</v>
      </c>
      <c r="D49" s="0" t="n">
        <v>0</v>
      </c>
      <c r="E49" s="0" t="n">
        <v>0</v>
      </c>
      <c r="F49" s="2" t="n">
        <v>4</v>
      </c>
      <c r="I49" s="2"/>
    </row>
    <row r="50" customFormat="false" ht="12.75" hidden="false" customHeight="false" outlineLevel="0" collapsed="false">
      <c r="A50" s="0" t="s">
        <v>431</v>
      </c>
      <c r="B50" s="0" t="n">
        <v>3</v>
      </c>
      <c r="C50" s="0" t="n">
        <v>0</v>
      </c>
      <c r="D50" s="0" t="n">
        <v>0</v>
      </c>
      <c r="E50" s="0" t="n">
        <v>0</v>
      </c>
      <c r="F50" s="2" t="n">
        <v>3</v>
      </c>
      <c r="I50" s="2"/>
    </row>
    <row r="51" customFormat="false" ht="12.75" hidden="false" customHeight="false" outlineLevel="0" collapsed="false">
      <c r="A51" s="0" t="s">
        <v>432</v>
      </c>
      <c r="B51" s="0" t="n">
        <v>4</v>
      </c>
      <c r="C51" s="0" t="n">
        <v>0</v>
      </c>
      <c r="D51" s="0" t="n">
        <v>0</v>
      </c>
      <c r="E51" s="0" t="n">
        <v>0</v>
      </c>
      <c r="F51" s="2" t="n">
        <v>4</v>
      </c>
      <c r="I51" s="2"/>
    </row>
    <row r="52" customFormat="false" ht="12.75" hidden="false" customHeight="false" outlineLevel="0" collapsed="false">
      <c r="A52" s="0" t="s">
        <v>433</v>
      </c>
      <c r="B52" s="0" t="n">
        <v>11</v>
      </c>
      <c r="C52" s="0" t="n">
        <v>0</v>
      </c>
      <c r="D52" s="0" t="n">
        <v>0</v>
      </c>
      <c r="E52" s="0" t="n">
        <v>0</v>
      </c>
      <c r="F52" s="2" t="n">
        <v>17</v>
      </c>
      <c r="I52" s="2"/>
    </row>
    <row r="53" customFormat="false" ht="12.75" hidden="false" customHeight="false" outlineLevel="0" collapsed="false">
      <c r="A53" s="0" t="s">
        <v>434</v>
      </c>
      <c r="B53" s="0" t="n">
        <v>12</v>
      </c>
      <c r="C53" s="0" t="n">
        <v>0</v>
      </c>
      <c r="D53" s="0" t="n">
        <v>0</v>
      </c>
      <c r="E53" s="0" t="n">
        <v>0</v>
      </c>
      <c r="F53" s="2" t="n">
        <v>18</v>
      </c>
      <c r="I53" s="2"/>
    </row>
    <row r="54" customFormat="false" ht="12.75" hidden="false" customHeight="false" outlineLevel="0" collapsed="false">
      <c r="A54" s="0" t="s">
        <v>435</v>
      </c>
      <c r="B54" s="0" t="n">
        <v>15</v>
      </c>
      <c r="C54" s="0" t="n">
        <v>0</v>
      </c>
      <c r="D54" s="0" t="n">
        <v>0</v>
      </c>
      <c r="E54" s="0" t="n">
        <v>0</v>
      </c>
      <c r="F54" s="2" t="n">
        <v>21</v>
      </c>
      <c r="I54" s="2"/>
    </row>
    <row r="55" customFormat="false" ht="12.75" hidden="false" customHeight="false" outlineLevel="0" collapsed="false">
      <c r="A55" s="0" t="s">
        <v>436</v>
      </c>
      <c r="B55" s="0" t="s">
        <v>437</v>
      </c>
      <c r="C55" s="0" t="n">
        <v>0</v>
      </c>
      <c r="D55" s="0" t="n">
        <v>0</v>
      </c>
      <c r="E55" s="0" t="n">
        <v>0</v>
      </c>
      <c r="F55" s="2" t="n">
        <v>109</v>
      </c>
      <c r="I55" s="2"/>
    </row>
    <row r="56" customFormat="false" ht="12.75" hidden="false" customHeight="false" outlineLevel="0" collapsed="false">
      <c r="A56" s="0" t="s">
        <v>438</v>
      </c>
      <c r="B56" s="0" t="n">
        <v>70</v>
      </c>
      <c r="C56" s="0" t="n">
        <v>0</v>
      </c>
      <c r="D56" s="0" t="n">
        <v>0</v>
      </c>
      <c r="E56" s="0" t="n">
        <v>0</v>
      </c>
      <c r="F56" s="2" t="n">
        <v>112</v>
      </c>
      <c r="I56" s="2"/>
    </row>
    <row r="57" customFormat="false" ht="12.75" hidden="false" customHeight="false" outlineLevel="0" collapsed="false">
      <c r="A57" s="0" t="s">
        <v>439</v>
      </c>
      <c r="B57" s="0" t="s">
        <v>440</v>
      </c>
      <c r="C57" s="0" t="n">
        <v>0</v>
      </c>
      <c r="D57" s="0" t="n">
        <v>0</v>
      </c>
      <c r="E57" s="0" t="n">
        <v>0</v>
      </c>
      <c r="F57" s="2" t="n">
        <v>127</v>
      </c>
      <c r="I57" s="2"/>
    </row>
    <row r="58" customFormat="false" ht="12.75" hidden="false" customHeight="false" outlineLevel="0" collapsed="false">
      <c r="A58" s="0" t="s">
        <v>441</v>
      </c>
      <c r="B58" s="0" t="n">
        <v>81</v>
      </c>
      <c r="C58" s="0" t="n">
        <v>0</v>
      </c>
      <c r="D58" s="0" t="n">
        <v>0</v>
      </c>
      <c r="E58" s="0" t="n">
        <v>0</v>
      </c>
      <c r="F58" s="2" t="n">
        <v>129</v>
      </c>
      <c r="I58" s="2"/>
    </row>
    <row r="59" customFormat="false" ht="12.75" hidden="false" customHeight="false" outlineLevel="0" collapsed="false">
      <c r="A59" s="0" t="s">
        <v>442</v>
      </c>
      <c r="B59" s="0" t="n">
        <v>82</v>
      </c>
      <c r="C59" s="0" t="n">
        <v>0</v>
      </c>
      <c r="D59" s="0" t="n">
        <v>0</v>
      </c>
      <c r="E59" s="0" t="n">
        <v>0</v>
      </c>
      <c r="F59" s="2" t="n">
        <v>130</v>
      </c>
      <c r="I59" s="2"/>
    </row>
    <row r="60" customFormat="false" ht="12.75" hidden="false" customHeight="false" outlineLevel="0" collapsed="false">
      <c r="A60" s="0" t="s">
        <v>443</v>
      </c>
      <c r="B60" s="0" t="n">
        <v>83</v>
      </c>
      <c r="C60" s="0" t="n">
        <v>0</v>
      </c>
      <c r="D60" s="0" t="n">
        <v>0</v>
      </c>
      <c r="E60" s="0" t="n">
        <v>0</v>
      </c>
      <c r="F60" s="2" t="n">
        <v>131</v>
      </c>
      <c r="I60" s="2"/>
    </row>
    <row r="61" customFormat="false" ht="12.75" hidden="false" customHeight="false" outlineLevel="0" collapsed="false">
      <c r="A61" s="0" t="s">
        <v>444</v>
      </c>
      <c r="B61" s="0" t="s">
        <v>445</v>
      </c>
      <c r="C61" s="0" t="n">
        <v>0</v>
      </c>
      <c r="D61" s="0" t="n">
        <v>0</v>
      </c>
      <c r="E61" s="0" t="n">
        <v>0</v>
      </c>
      <c r="F61" s="2" t="n">
        <v>142</v>
      </c>
      <c r="I61" s="2"/>
    </row>
    <row r="62" customFormat="false" ht="12.75" hidden="false" customHeight="false" outlineLevel="0" collapsed="false">
      <c r="A62" s="0" t="s">
        <v>446</v>
      </c>
      <c r="B62" s="0" t="s">
        <v>447</v>
      </c>
      <c r="C62" s="0" t="n">
        <v>0</v>
      </c>
      <c r="D62" s="0" t="n">
        <v>0</v>
      </c>
      <c r="E62" s="0" t="n">
        <v>0</v>
      </c>
      <c r="F62" s="2" t="n">
        <v>62</v>
      </c>
      <c r="I62" s="2"/>
    </row>
    <row r="63" customFormat="false" ht="12.75" hidden="false" customHeight="false" outlineLevel="0" collapsed="false">
      <c r="A63" s="0" t="s">
        <v>448</v>
      </c>
      <c r="B63" s="0" t="n">
        <v>80</v>
      </c>
      <c r="C63" s="0" t="n">
        <v>0</v>
      </c>
      <c r="D63" s="0" t="n">
        <v>0</v>
      </c>
      <c r="E63" s="0" t="n">
        <v>0</v>
      </c>
      <c r="F63" s="2" t="n">
        <v>128</v>
      </c>
      <c r="I63" s="2"/>
    </row>
    <row r="64" customFormat="false" ht="12.75" hidden="false" customHeight="false" outlineLevel="0" collapsed="false">
      <c r="A64" s="0" t="s">
        <v>449</v>
      </c>
      <c r="B64" s="0" t="n">
        <v>2</v>
      </c>
      <c r="C64" s="0" t="n">
        <v>0</v>
      </c>
      <c r="D64" s="0" t="n">
        <v>0</v>
      </c>
      <c r="E64" s="0" t="n">
        <v>0</v>
      </c>
      <c r="F64" s="2" t="n">
        <v>2</v>
      </c>
      <c r="I64" s="2"/>
    </row>
    <row r="65" customFormat="false" ht="12.75" hidden="false" customHeight="false" outlineLevel="0" collapsed="false">
      <c r="A65" s="0" t="s">
        <v>450</v>
      </c>
      <c r="B65" s="0" t="n">
        <v>3</v>
      </c>
      <c r="C65" s="0" t="n">
        <v>0</v>
      </c>
      <c r="D65" s="0" t="n">
        <v>0</v>
      </c>
      <c r="E65" s="0" t="n">
        <v>0</v>
      </c>
      <c r="F65" s="2" t="n">
        <v>3</v>
      </c>
      <c r="I65" s="2"/>
    </row>
    <row r="66" customFormat="false" ht="12.75" hidden="false" customHeight="false" outlineLevel="0" collapsed="false">
      <c r="A66" s="0" t="s">
        <v>451</v>
      </c>
      <c r="B66" s="0" t="n">
        <v>2</v>
      </c>
      <c r="C66" s="0" t="n">
        <v>0</v>
      </c>
      <c r="D66" s="0" t="n">
        <v>0</v>
      </c>
      <c r="E66" s="0" t="n">
        <v>0</v>
      </c>
      <c r="F66" s="2" t="n">
        <v>2</v>
      </c>
      <c r="I66" s="2"/>
    </row>
    <row r="67" customFormat="false" ht="12.75" hidden="false" customHeight="false" outlineLevel="0" collapsed="false">
      <c r="A67" s="0" t="s">
        <v>452</v>
      </c>
      <c r="B67" s="0" t="n">
        <v>3</v>
      </c>
      <c r="C67" s="0" t="n">
        <v>0</v>
      </c>
      <c r="D67" s="0" t="n">
        <v>0</v>
      </c>
      <c r="E67" s="0" t="n">
        <v>0</v>
      </c>
      <c r="F67" s="2" t="n">
        <v>3</v>
      </c>
      <c r="I67" s="2"/>
    </row>
    <row r="68" customFormat="false" ht="12.75" hidden="false" customHeight="false" outlineLevel="0" collapsed="false">
      <c r="A68" s="0" t="s">
        <v>453</v>
      </c>
      <c r="B68" s="0" t="n">
        <v>2</v>
      </c>
      <c r="C68" s="0" t="n">
        <v>0</v>
      </c>
      <c r="D68" s="0" t="n">
        <v>0</v>
      </c>
      <c r="E68" s="0" t="n">
        <v>0</v>
      </c>
      <c r="F68" s="2" t="n">
        <v>2</v>
      </c>
      <c r="I68" s="2"/>
    </row>
    <row r="69" customFormat="false" ht="12.75" hidden="false" customHeight="false" outlineLevel="0" collapsed="false">
      <c r="A69" s="0" t="s">
        <v>454</v>
      </c>
      <c r="B69" s="0" t="n">
        <v>3</v>
      </c>
      <c r="C69" s="0" t="n">
        <v>0</v>
      </c>
      <c r="D69" s="0" t="n">
        <v>0</v>
      </c>
      <c r="E69" s="0" t="n">
        <v>0</v>
      </c>
      <c r="F69" s="2" t="n">
        <v>3</v>
      </c>
      <c r="I69" s="2"/>
    </row>
    <row r="70" customFormat="false" ht="12.75" hidden="false" customHeight="false" outlineLevel="0" collapsed="false">
      <c r="A70" s="0" t="s">
        <v>455</v>
      </c>
      <c r="B70" s="0" t="n">
        <v>2</v>
      </c>
      <c r="C70" s="0" t="n">
        <v>0</v>
      </c>
      <c r="D70" s="0" t="n">
        <v>0</v>
      </c>
      <c r="E70" s="0" t="n">
        <v>0</v>
      </c>
      <c r="F70" s="2" t="n">
        <v>2</v>
      </c>
      <c r="I70" s="2"/>
    </row>
    <row r="71" customFormat="false" ht="12.75" hidden="false" customHeight="false" outlineLevel="0" collapsed="false">
      <c r="A71" s="0" t="s">
        <v>456</v>
      </c>
      <c r="B71" s="0" t="n">
        <v>3</v>
      </c>
      <c r="C71" s="0" t="n">
        <v>0</v>
      </c>
      <c r="D71" s="0" t="n">
        <v>0</v>
      </c>
      <c r="E71" s="0" t="n">
        <v>0</v>
      </c>
      <c r="F71" s="2" t="n">
        <v>3</v>
      </c>
      <c r="I71" s="2"/>
    </row>
    <row r="72" customFormat="false" ht="12.75" hidden="false" customHeight="false" outlineLevel="0" collapsed="false">
      <c r="A72" s="0" t="s">
        <v>457</v>
      </c>
      <c r="B72" s="0" t="n">
        <v>2</v>
      </c>
      <c r="C72" s="0" t="n">
        <v>0</v>
      </c>
      <c r="D72" s="0" t="n">
        <v>0</v>
      </c>
      <c r="E72" s="0" t="n">
        <v>0</v>
      </c>
      <c r="F72" s="2" t="n">
        <v>2</v>
      </c>
      <c r="I72" s="2"/>
    </row>
    <row r="73" customFormat="false" ht="12.75" hidden="false" customHeight="false" outlineLevel="0" collapsed="false">
      <c r="A73" s="0" t="s">
        <v>458</v>
      </c>
      <c r="B73" s="0" t="n">
        <v>1</v>
      </c>
      <c r="C73" s="0" t="n">
        <v>0</v>
      </c>
      <c r="D73" s="0" t="n">
        <v>0</v>
      </c>
      <c r="E73" s="0" t="n">
        <v>0</v>
      </c>
      <c r="F73" s="2" t="n">
        <v>1</v>
      </c>
      <c r="I73" s="2"/>
    </row>
    <row r="74" customFormat="false" ht="12.75" hidden="false" customHeight="false" outlineLevel="0" collapsed="false">
      <c r="A74" s="0" t="s">
        <v>459</v>
      </c>
      <c r="B74" s="0" t="n">
        <v>2</v>
      </c>
      <c r="C74" s="0" t="n">
        <v>0</v>
      </c>
      <c r="D74" s="0" t="n">
        <v>0</v>
      </c>
      <c r="E74" s="0" t="n">
        <v>0</v>
      </c>
      <c r="F74" s="2" t="n">
        <v>2</v>
      </c>
      <c r="I74" s="2"/>
    </row>
    <row r="75" customFormat="false" ht="12.75" hidden="false" customHeight="false" outlineLevel="0" collapsed="false">
      <c r="A75" s="0" t="s">
        <v>460</v>
      </c>
      <c r="B75" s="0" t="n">
        <v>3</v>
      </c>
      <c r="C75" s="0" t="n">
        <v>0</v>
      </c>
      <c r="D75" s="0" t="n">
        <v>0</v>
      </c>
      <c r="E75" s="0" t="n">
        <v>0</v>
      </c>
      <c r="F75" s="2" t="n">
        <v>3</v>
      </c>
      <c r="I75" s="2"/>
    </row>
    <row r="76" customFormat="false" ht="12.75" hidden="false" customHeight="false" outlineLevel="0" collapsed="false">
      <c r="A76" s="0" t="s">
        <v>461</v>
      </c>
      <c r="B76" s="0" t="n">
        <v>11</v>
      </c>
      <c r="C76" s="0" t="n">
        <v>0</v>
      </c>
      <c r="D76" s="0" t="n">
        <v>0</v>
      </c>
      <c r="E76" s="0" t="n">
        <v>0</v>
      </c>
      <c r="F76" s="2" t="n">
        <v>17</v>
      </c>
      <c r="I76" s="2"/>
    </row>
    <row r="77" customFormat="false" ht="12.75" hidden="false" customHeight="false" outlineLevel="0" collapsed="false">
      <c r="A77" s="0" t="s">
        <v>462</v>
      </c>
      <c r="B77" s="0" t="n">
        <v>12</v>
      </c>
      <c r="C77" s="0" t="n">
        <v>0</v>
      </c>
      <c r="D77" s="0" t="n">
        <v>0</v>
      </c>
      <c r="E77" s="0" t="n">
        <v>0</v>
      </c>
      <c r="F77" s="2" t="n">
        <v>18</v>
      </c>
      <c r="I77" s="2"/>
    </row>
    <row r="78" customFormat="false" ht="12.75" hidden="false" customHeight="false" outlineLevel="0" collapsed="false">
      <c r="A78" s="0" t="s">
        <v>463</v>
      </c>
      <c r="B78" s="0" t="n">
        <v>15</v>
      </c>
      <c r="C78" s="0" t="n">
        <v>0</v>
      </c>
      <c r="D78" s="0" t="n">
        <v>0</v>
      </c>
      <c r="E78" s="0" t="n">
        <v>0</v>
      </c>
      <c r="F78" s="2" t="n">
        <v>21</v>
      </c>
      <c r="I78" s="2"/>
    </row>
    <row r="79" customFormat="false" ht="12.75" hidden="false" customHeight="false" outlineLevel="0" collapsed="false">
      <c r="A79" s="0" t="s">
        <v>464</v>
      </c>
      <c r="B79" s="0" t="n">
        <v>16</v>
      </c>
      <c r="C79" s="0" t="n">
        <v>0</v>
      </c>
      <c r="D79" s="0" t="n">
        <v>0</v>
      </c>
      <c r="E79" s="0" t="n">
        <v>0</v>
      </c>
      <c r="F79" s="2" t="n">
        <v>22</v>
      </c>
      <c r="I79" s="2"/>
    </row>
    <row r="80" customFormat="false" ht="12.75" hidden="false" customHeight="false" outlineLevel="0" collapsed="false">
      <c r="A80" s="0" t="s">
        <v>465</v>
      </c>
      <c r="B80" s="0" t="n">
        <v>17</v>
      </c>
      <c r="C80" s="0" t="n">
        <v>0</v>
      </c>
      <c r="D80" s="0" t="n">
        <v>0</v>
      </c>
      <c r="E80" s="0" t="n">
        <v>0</v>
      </c>
      <c r="F80" s="2" t="n">
        <v>23</v>
      </c>
      <c r="I80" s="2"/>
    </row>
    <row r="81" customFormat="false" ht="12.75" hidden="false" customHeight="false" outlineLevel="0" collapsed="false">
      <c r="A81" s="0" t="s">
        <v>466</v>
      </c>
      <c r="B81" s="0" t="s">
        <v>467</v>
      </c>
      <c r="C81" s="0" t="n">
        <v>0</v>
      </c>
      <c r="D81" s="0" t="n">
        <v>0</v>
      </c>
      <c r="E81" s="0" t="n">
        <v>0</v>
      </c>
      <c r="F81" s="2" t="n">
        <v>108</v>
      </c>
      <c r="I81" s="2"/>
    </row>
    <row r="82" customFormat="false" ht="12.75" hidden="false" customHeight="false" outlineLevel="0" collapsed="false">
      <c r="A82" s="0" t="s">
        <v>468</v>
      </c>
      <c r="B82" s="0" t="s">
        <v>437</v>
      </c>
      <c r="C82" s="0" t="n">
        <v>0</v>
      </c>
      <c r="D82" s="0" t="n">
        <v>0</v>
      </c>
      <c r="E82" s="0" t="n">
        <v>0</v>
      </c>
      <c r="F82" s="2" t="n">
        <v>109</v>
      </c>
      <c r="I82" s="2"/>
    </row>
    <row r="83" customFormat="false" ht="12.75" hidden="false" customHeight="false" outlineLevel="0" collapsed="false">
      <c r="A83" s="0" t="s">
        <v>469</v>
      </c>
      <c r="B83" s="0" t="n">
        <v>70</v>
      </c>
      <c r="C83" s="0" t="n">
        <v>0</v>
      </c>
      <c r="D83" s="0" t="n">
        <v>0</v>
      </c>
      <c r="E83" s="0" t="n">
        <v>0</v>
      </c>
      <c r="F83" s="2" t="n">
        <v>112</v>
      </c>
      <c r="I83" s="2"/>
    </row>
    <row r="84" customFormat="false" ht="12.75" hidden="false" customHeight="false" outlineLevel="0" collapsed="false">
      <c r="A84" s="0" t="s">
        <v>470</v>
      </c>
      <c r="B84" s="0" t="s">
        <v>471</v>
      </c>
      <c r="C84" s="0" t="n">
        <v>0</v>
      </c>
      <c r="D84" s="0" t="n">
        <v>0</v>
      </c>
      <c r="E84" s="0" t="n">
        <v>0</v>
      </c>
      <c r="F84" s="2" t="n">
        <v>126</v>
      </c>
      <c r="I84" s="2"/>
    </row>
    <row r="85" customFormat="false" ht="12.75" hidden="false" customHeight="false" outlineLevel="0" collapsed="false">
      <c r="A85" s="0" t="s">
        <v>472</v>
      </c>
      <c r="B85" s="0" t="s">
        <v>440</v>
      </c>
      <c r="C85" s="0" t="n">
        <v>0</v>
      </c>
      <c r="D85" s="0" t="n">
        <v>0</v>
      </c>
      <c r="E85" s="0" t="n">
        <v>0</v>
      </c>
      <c r="F85" s="2" t="n">
        <v>127</v>
      </c>
      <c r="I85" s="2"/>
    </row>
    <row r="86" customFormat="false" ht="12.75" hidden="false" customHeight="false" outlineLevel="0" collapsed="false">
      <c r="A86" s="0" t="s">
        <v>473</v>
      </c>
      <c r="B86" s="0" t="n">
        <v>81</v>
      </c>
      <c r="C86" s="0" t="n">
        <v>0</v>
      </c>
      <c r="D86" s="0" t="n">
        <v>0</v>
      </c>
      <c r="E86" s="0" t="n">
        <v>0</v>
      </c>
      <c r="F86" s="2" t="n">
        <v>129</v>
      </c>
      <c r="I86" s="2"/>
    </row>
    <row r="87" customFormat="false" ht="12.75" hidden="false" customHeight="false" outlineLevel="0" collapsed="false">
      <c r="A87" s="0" t="s">
        <v>474</v>
      </c>
      <c r="B87" s="0" t="n">
        <v>82</v>
      </c>
      <c r="C87" s="0" t="n">
        <v>0</v>
      </c>
      <c r="D87" s="0" t="n">
        <v>0</v>
      </c>
      <c r="E87" s="0" t="n">
        <v>0</v>
      </c>
      <c r="F87" s="2" t="n">
        <v>130</v>
      </c>
      <c r="I87" s="2"/>
    </row>
    <row r="88" customFormat="false" ht="12.75" hidden="false" customHeight="false" outlineLevel="0" collapsed="false">
      <c r="A88" s="0" t="s">
        <v>475</v>
      </c>
      <c r="B88" s="0" t="n">
        <v>83</v>
      </c>
      <c r="C88" s="0" t="n">
        <v>0</v>
      </c>
      <c r="D88" s="0" t="n">
        <v>0</v>
      </c>
      <c r="E88" s="0" t="n">
        <v>0</v>
      </c>
      <c r="F88" s="2" t="n">
        <v>131</v>
      </c>
      <c r="I88" s="2"/>
    </row>
    <row r="89" customFormat="false" ht="12.75" hidden="false" customHeight="false" outlineLevel="0" collapsed="false">
      <c r="A89" s="0" t="s">
        <v>476</v>
      </c>
      <c r="B89" s="0" t="n">
        <v>86</v>
      </c>
      <c r="C89" s="0" t="n">
        <v>0</v>
      </c>
      <c r="D89" s="0" t="n">
        <v>0</v>
      </c>
      <c r="E89" s="0" t="n">
        <v>0</v>
      </c>
      <c r="F89" s="2" t="n">
        <v>134</v>
      </c>
      <c r="I89" s="2"/>
    </row>
    <row r="90" customFormat="false" ht="12.75" hidden="false" customHeight="false" outlineLevel="0" collapsed="false">
      <c r="A90" s="0" t="s">
        <v>477</v>
      </c>
      <c r="B90" s="0" t="s">
        <v>445</v>
      </c>
      <c r="C90" s="0" t="n">
        <v>0</v>
      </c>
      <c r="D90" s="0" t="n">
        <v>0</v>
      </c>
      <c r="E90" s="0" t="n">
        <v>0</v>
      </c>
      <c r="F90" s="2" t="n">
        <v>142</v>
      </c>
      <c r="I90" s="2"/>
    </row>
    <row r="91" customFormat="false" ht="12.75" hidden="false" customHeight="false" outlineLevel="0" collapsed="false">
      <c r="A91" s="0" t="s">
        <v>478</v>
      </c>
      <c r="B91" s="0" t="s">
        <v>479</v>
      </c>
      <c r="C91" s="0" t="n">
        <v>0</v>
      </c>
      <c r="D91" s="0" t="n">
        <v>0</v>
      </c>
      <c r="E91" s="0" t="n">
        <v>0</v>
      </c>
      <c r="F91" s="2" t="n">
        <v>61</v>
      </c>
      <c r="I91" s="2"/>
    </row>
    <row r="92" customFormat="false" ht="12.75" hidden="false" customHeight="false" outlineLevel="0" collapsed="false">
      <c r="A92" s="0" t="s">
        <v>480</v>
      </c>
      <c r="B92" s="0" t="s">
        <v>447</v>
      </c>
      <c r="C92" s="0" t="n">
        <v>0</v>
      </c>
      <c r="D92" s="0" t="n">
        <v>0</v>
      </c>
      <c r="E92" s="0" t="n">
        <v>0</v>
      </c>
      <c r="F92" s="2" t="n">
        <v>62</v>
      </c>
      <c r="I92" s="2"/>
    </row>
    <row r="93" customFormat="false" ht="12.75" hidden="false" customHeight="false" outlineLevel="0" collapsed="false">
      <c r="A93" s="0" t="s">
        <v>481</v>
      </c>
      <c r="B93" s="0" t="s">
        <v>482</v>
      </c>
      <c r="C93" s="0" t="n">
        <v>0</v>
      </c>
      <c r="D93" s="0" t="n">
        <v>0</v>
      </c>
      <c r="E93" s="0" t="n">
        <v>0</v>
      </c>
      <c r="F93" s="2" t="n">
        <v>63</v>
      </c>
      <c r="I93" s="2"/>
    </row>
    <row r="94" customFormat="false" ht="12.75" hidden="false" customHeight="false" outlineLevel="0" collapsed="false">
      <c r="A94" s="0" t="s">
        <v>483</v>
      </c>
      <c r="B94" s="0" t="n">
        <v>40</v>
      </c>
      <c r="C94" s="0" t="n">
        <v>0</v>
      </c>
      <c r="D94" s="0" t="n">
        <v>0</v>
      </c>
      <c r="E94" s="0" t="n">
        <v>0</v>
      </c>
      <c r="F94" s="2" t="n">
        <v>64</v>
      </c>
      <c r="I94" s="2"/>
    </row>
    <row r="95" customFormat="false" ht="12.75" hidden="false" customHeight="false" outlineLevel="0" collapsed="false">
      <c r="A95" s="0" t="s">
        <v>484</v>
      </c>
      <c r="B95" s="0" t="n">
        <v>80</v>
      </c>
      <c r="C95" s="0" t="n">
        <v>0</v>
      </c>
      <c r="D95" s="0" t="n">
        <v>0</v>
      </c>
      <c r="E95" s="0" t="n">
        <v>0</v>
      </c>
      <c r="F95" s="2" t="n">
        <v>128</v>
      </c>
      <c r="I95" s="2"/>
    </row>
    <row r="96" customFormat="false" ht="12.75" hidden="false" customHeight="false" outlineLevel="0" collapsed="false">
      <c r="A96" s="0" t="s">
        <v>485</v>
      </c>
      <c r="B96" s="0" t="n">
        <v>2</v>
      </c>
      <c r="C96" s="0" t="n">
        <v>0</v>
      </c>
      <c r="D96" s="0" t="n">
        <v>0</v>
      </c>
      <c r="E96" s="0" t="n">
        <v>0</v>
      </c>
      <c r="F96" s="2" t="n">
        <v>2</v>
      </c>
      <c r="I96" s="2"/>
    </row>
    <row r="97" customFormat="false" ht="12.75" hidden="false" customHeight="false" outlineLevel="0" collapsed="false">
      <c r="A97" s="0" t="s">
        <v>486</v>
      </c>
      <c r="B97" s="0" t="n">
        <v>3</v>
      </c>
      <c r="C97" s="0" t="n">
        <v>0</v>
      </c>
      <c r="D97" s="0" t="n">
        <v>0</v>
      </c>
      <c r="E97" s="0" t="n">
        <v>0</v>
      </c>
      <c r="F97" s="2" t="n">
        <v>3</v>
      </c>
      <c r="I97" s="2"/>
    </row>
    <row r="98" customFormat="false" ht="12.75" hidden="false" customHeight="false" outlineLevel="0" collapsed="false">
      <c r="A98" s="0" t="s">
        <v>487</v>
      </c>
      <c r="B98" s="0" t="n">
        <v>2</v>
      </c>
      <c r="C98" s="0" t="n">
        <v>0</v>
      </c>
      <c r="D98" s="0" t="n">
        <v>0</v>
      </c>
      <c r="E98" s="0" t="n">
        <v>0</v>
      </c>
      <c r="F98" s="2" t="n">
        <v>2</v>
      </c>
      <c r="I98" s="2"/>
    </row>
    <row r="99" customFormat="false" ht="12.75" hidden="false" customHeight="false" outlineLevel="0" collapsed="false">
      <c r="A99" s="0" t="s">
        <v>488</v>
      </c>
      <c r="B99" s="0" t="n">
        <v>3</v>
      </c>
      <c r="C99" s="0" t="n">
        <v>0</v>
      </c>
      <c r="D99" s="0" t="n">
        <v>0</v>
      </c>
      <c r="E99" s="0" t="n">
        <v>0</v>
      </c>
      <c r="F99" s="2" t="n">
        <v>3</v>
      </c>
      <c r="I99" s="2"/>
    </row>
    <row r="100" customFormat="false" ht="12.75" hidden="false" customHeight="false" outlineLevel="0" collapsed="false">
      <c r="A100" s="0" t="s">
        <v>489</v>
      </c>
      <c r="B100" s="0" t="n">
        <v>2</v>
      </c>
      <c r="C100" s="0" t="n">
        <v>0</v>
      </c>
      <c r="D100" s="0" t="n">
        <v>0</v>
      </c>
      <c r="E100" s="0" t="n">
        <v>0</v>
      </c>
      <c r="F100" s="2" t="n">
        <v>2</v>
      </c>
      <c r="I100" s="2"/>
    </row>
    <row r="101" customFormat="false" ht="12.75" hidden="false" customHeight="false" outlineLevel="0" collapsed="false">
      <c r="A101" s="0" t="s">
        <v>490</v>
      </c>
      <c r="B101" s="0" t="n">
        <v>3</v>
      </c>
      <c r="C101" s="0" t="n">
        <v>0</v>
      </c>
      <c r="D101" s="0" t="n">
        <v>0</v>
      </c>
      <c r="E101" s="0" t="n">
        <v>0</v>
      </c>
      <c r="F101" s="2" t="n">
        <v>3</v>
      </c>
      <c r="I101" s="2"/>
    </row>
    <row r="102" customFormat="false" ht="12.75" hidden="false" customHeight="false" outlineLevel="0" collapsed="false">
      <c r="A102" s="0" t="s">
        <v>491</v>
      </c>
      <c r="B102" s="0" t="n">
        <v>3</v>
      </c>
      <c r="C102" s="0" t="n">
        <v>0</v>
      </c>
      <c r="D102" s="0" t="n">
        <v>0</v>
      </c>
      <c r="E102" s="0" t="n">
        <v>0</v>
      </c>
      <c r="F102" s="2" t="n">
        <v>3</v>
      </c>
      <c r="I102" s="2"/>
    </row>
    <row r="103" customFormat="false" ht="12.75" hidden="false" customHeight="false" outlineLevel="0" collapsed="false">
      <c r="A103" s="0" t="s">
        <v>492</v>
      </c>
      <c r="B103" s="0" t="n">
        <v>2</v>
      </c>
      <c r="C103" s="0" t="n">
        <v>0</v>
      </c>
      <c r="D103" s="0" t="n">
        <v>0</v>
      </c>
      <c r="E103" s="0" t="n">
        <v>0</v>
      </c>
      <c r="F103" s="2" t="n">
        <v>2</v>
      </c>
      <c r="I103" s="2"/>
    </row>
    <row r="104" customFormat="false" ht="12.75" hidden="false" customHeight="false" outlineLevel="0" collapsed="false">
      <c r="A104" s="0" t="s">
        <v>493</v>
      </c>
      <c r="B104" s="0" t="n">
        <v>3</v>
      </c>
      <c r="C104" s="0" t="n">
        <v>0</v>
      </c>
      <c r="D104" s="0" t="n">
        <v>0</v>
      </c>
      <c r="E104" s="0" t="n">
        <v>0</v>
      </c>
      <c r="F104" s="2" t="n">
        <v>3</v>
      </c>
      <c r="I104" s="2"/>
    </row>
    <row r="105" customFormat="false" ht="12.75" hidden="false" customHeight="false" outlineLevel="0" collapsed="false">
      <c r="A105" s="0" t="s">
        <v>494</v>
      </c>
      <c r="B105" s="0" t="n">
        <v>3</v>
      </c>
      <c r="C105" s="0" t="n">
        <v>0</v>
      </c>
      <c r="D105" s="0" t="n">
        <v>0</v>
      </c>
      <c r="E105" s="0" t="n">
        <v>0</v>
      </c>
      <c r="F105" s="2" t="n">
        <v>3</v>
      </c>
      <c r="I105" s="2"/>
    </row>
    <row r="106" customFormat="false" ht="12.75" hidden="false" customHeight="false" outlineLevel="0" collapsed="false">
      <c r="A106" s="0" t="s">
        <v>495</v>
      </c>
      <c r="B106" s="0" t="n">
        <v>2</v>
      </c>
      <c r="C106" s="0" t="n">
        <v>0</v>
      </c>
      <c r="D106" s="0" t="n">
        <v>0</v>
      </c>
      <c r="E106" s="0" t="n">
        <v>0</v>
      </c>
      <c r="F106" s="2" t="n">
        <v>2</v>
      </c>
      <c r="I106" s="2"/>
    </row>
    <row r="107" customFormat="false" ht="12.75" hidden="false" customHeight="false" outlineLevel="0" collapsed="false">
      <c r="A107" s="0" t="s">
        <v>496</v>
      </c>
      <c r="B107" s="0" t="n">
        <v>3</v>
      </c>
      <c r="C107" s="0" t="n">
        <v>0</v>
      </c>
      <c r="D107" s="0" t="n">
        <v>0</v>
      </c>
      <c r="E107" s="0" t="n">
        <v>0</v>
      </c>
      <c r="F107" s="2" t="n">
        <v>3</v>
      </c>
      <c r="I107" s="2"/>
    </row>
    <row r="108" customFormat="false" ht="12.75" hidden="false" customHeight="false" outlineLevel="0" collapsed="false">
      <c r="A108" s="0" t="s">
        <v>497</v>
      </c>
      <c r="B108" s="0" t="n">
        <v>2</v>
      </c>
      <c r="C108" s="0" t="n">
        <v>0</v>
      </c>
      <c r="D108" s="0" t="n">
        <v>0</v>
      </c>
      <c r="E108" s="0" t="n">
        <v>0</v>
      </c>
      <c r="F108" s="2" t="n">
        <v>2</v>
      </c>
      <c r="I108" s="2"/>
    </row>
    <row r="109" customFormat="false" ht="12.75" hidden="false" customHeight="false" outlineLevel="0" collapsed="false">
      <c r="A109" s="0" t="s">
        <v>498</v>
      </c>
      <c r="B109" s="0" t="n">
        <v>3</v>
      </c>
      <c r="C109" s="0" t="n">
        <v>0</v>
      </c>
      <c r="D109" s="0" t="n">
        <v>0</v>
      </c>
      <c r="E109" s="0" t="n">
        <v>0</v>
      </c>
      <c r="F109" s="2" t="n">
        <v>3</v>
      </c>
      <c r="I109" s="2"/>
    </row>
    <row r="110" customFormat="false" ht="12.75" hidden="false" customHeight="false" outlineLevel="0" collapsed="false">
      <c r="A110" s="0" t="s">
        <v>499</v>
      </c>
      <c r="B110" s="0" t="n">
        <v>1</v>
      </c>
      <c r="C110" s="0" t="n">
        <v>0</v>
      </c>
      <c r="D110" s="0" t="n">
        <v>0</v>
      </c>
      <c r="E110" s="0" t="n">
        <v>0</v>
      </c>
      <c r="F110" s="2" t="n">
        <v>1</v>
      </c>
      <c r="I110" s="2"/>
    </row>
    <row r="111" customFormat="false" ht="12.75" hidden="false" customHeight="false" outlineLevel="0" collapsed="false">
      <c r="A111" s="0" t="s">
        <v>500</v>
      </c>
      <c r="B111" s="0" t="n">
        <v>3</v>
      </c>
      <c r="C111" s="0" t="n">
        <v>0</v>
      </c>
      <c r="D111" s="0" t="n">
        <v>0</v>
      </c>
      <c r="E111" s="0" t="n">
        <v>0</v>
      </c>
      <c r="F111" s="2" t="n">
        <v>3</v>
      </c>
      <c r="I111" s="2"/>
    </row>
    <row r="112" customFormat="false" ht="12.75" hidden="false" customHeight="false" outlineLevel="0" collapsed="false">
      <c r="A112" s="0" t="s">
        <v>501</v>
      </c>
      <c r="B112" s="0" t="n">
        <v>2</v>
      </c>
      <c r="C112" s="0" t="n">
        <v>0</v>
      </c>
      <c r="D112" s="0" t="n">
        <v>0</v>
      </c>
      <c r="E112" s="0" t="n">
        <v>0</v>
      </c>
      <c r="F112" s="2" t="n">
        <v>2</v>
      </c>
      <c r="I112" s="2"/>
    </row>
    <row r="113" customFormat="false" ht="12.75" hidden="false" customHeight="false" outlineLevel="0" collapsed="false">
      <c r="A113" s="0" t="s">
        <v>502</v>
      </c>
      <c r="B113" s="0" t="n">
        <v>2</v>
      </c>
      <c r="C113" s="0" t="n">
        <v>0</v>
      </c>
      <c r="D113" s="0" t="n">
        <v>0</v>
      </c>
      <c r="E113" s="0" t="n">
        <v>0</v>
      </c>
      <c r="F113" s="2" t="n">
        <v>2</v>
      </c>
      <c r="I113" s="2"/>
    </row>
    <row r="114" customFormat="false" ht="12.75" hidden="false" customHeight="false" outlineLevel="0" collapsed="false">
      <c r="A114" s="0" t="s">
        <v>503</v>
      </c>
      <c r="B114" s="0" t="n">
        <v>2</v>
      </c>
      <c r="C114" s="0" t="n">
        <v>0</v>
      </c>
      <c r="D114" s="0" t="n">
        <v>0</v>
      </c>
      <c r="E114" s="0" t="n">
        <v>0</v>
      </c>
      <c r="F114" s="2" t="n">
        <v>2</v>
      </c>
      <c r="I114" s="2"/>
    </row>
    <row r="115" customFormat="false" ht="12.75" hidden="false" customHeight="false" outlineLevel="0" collapsed="false">
      <c r="A115" s="0" t="s">
        <v>504</v>
      </c>
      <c r="B115" s="0" t="n">
        <v>3</v>
      </c>
      <c r="C115" s="0" t="n">
        <v>0</v>
      </c>
      <c r="D115" s="0" t="n">
        <v>0</v>
      </c>
      <c r="E115" s="0" t="n">
        <v>0</v>
      </c>
      <c r="F115" s="2" t="n">
        <v>3</v>
      </c>
      <c r="I115" s="2"/>
    </row>
    <row r="116" customFormat="false" ht="12.75" hidden="false" customHeight="false" outlineLevel="0" collapsed="false">
      <c r="A116" s="0" t="s">
        <v>505</v>
      </c>
      <c r="B116" s="0" t="n">
        <v>1</v>
      </c>
      <c r="C116" s="0" t="n">
        <v>0</v>
      </c>
      <c r="D116" s="0" t="n">
        <v>0</v>
      </c>
      <c r="E116" s="0" t="n">
        <v>0</v>
      </c>
      <c r="F116" s="2" t="n">
        <v>1</v>
      </c>
      <c r="I116" s="2"/>
    </row>
    <row r="117" customFormat="false" ht="12.75" hidden="false" customHeight="false" outlineLevel="0" collapsed="false">
      <c r="A117" s="0" t="s">
        <v>506</v>
      </c>
      <c r="F117" s="2"/>
      <c r="I1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900" ySplit="570" topLeftCell="J11" activePane="bottomLeft" state="split"/>
      <selection pane="topLeft" activeCell="A1" activeCellId="0" sqref="A1"/>
      <selection pane="topRight" activeCell="J1" activeCellId="0" sqref="J1"/>
      <selection pane="bottomLeft" activeCell="A24" activeCellId="0" sqref="A24:IV24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2.42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8" min="6" style="0" width="5.99"/>
    <col collapsed="false" customWidth="true" hidden="false" outlineLevel="0" max="9" min="9" style="0" width="18.14"/>
    <col collapsed="false" customWidth="true" hidden="false" outlineLevel="0" max="10" min="10" style="0" width="4.7"/>
    <col collapsed="false" customWidth="true" hidden="false" outlineLevel="0" max="12" min="11" style="0" width="6.99"/>
    <col collapsed="false" customWidth="true" hidden="false" outlineLevel="0" max="13" min="13" style="0" width="18.7"/>
    <col collapsed="false" customWidth="true" hidden="false" outlineLevel="0" max="16" min="14" style="0" width="6.99"/>
    <col collapsed="false" customWidth="true" hidden="false" outlineLevel="0" max="17" min="17" style="0" width="18.85"/>
    <col collapsed="false" customWidth="true" hidden="false" outlineLevel="0" max="20" min="18" style="0" width="6.99"/>
    <col collapsed="false" customWidth="true" hidden="false" outlineLevel="0" max="21" min="21" style="0" width="22.28"/>
    <col collapsed="false" customWidth="true" hidden="false" outlineLevel="0" max="24" min="22" style="0" width="6.99"/>
    <col collapsed="false" customWidth="true" hidden="false" outlineLevel="0" max="25" min="25" style="0" width="19.28"/>
    <col collapsed="false" customWidth="true" hidden="false" outlineLevel="0" max="28" min="26" style="0" width="6.99"/>
    <col collapsed="false" customWidth="true" hidden="false" outlineLevel="0" max="29" min="29" style="0" width="20.41"/>
    <col collapsed="false" customWidth="true" hidden="false" outlineLevel="0" max="32" min="30" style="0" width="6.99"/>
    <col collapsed="false" customWidth="true" hidden="false" outlineLevel="0" max="33" min="33" style="0" width="17.56"/>
    <col collapsed="false" customWidth="true" hidden="false" outlineLevel="0" max="36" min="34" style="0" width="6.99"/>
    <col collapsed="false" customWidth="true" hidden="false" outlineLevel="0" max="37" min="37" style="0" width="20.28"/>
    <col collapsed="false" customWidth="true" hidden="false" outlineLevel="0" max="40" min="38" style="0" width="6.99"/>
    <col collapsed="false" customWidth="true" hidden="false" outlineLevel="0" max="41" min="41" style="0" width="12.42"/>
    <col collapsed="false" customWidth="true" hidden="false" outlineLevel="0" max="44" min="42" style="0" width="6.99"/>
    <col collapsed="false" customWidth="true" hidden="false" outlineLevel="0" max="45" min="45" style="0" width="14.85"/>
    <col collapsed="false" customWidth="true" hidden="false" outlineLevel="0" max="48" min="46" style="0" width="6.99"/>
    <col collapsed="false" customWidth="true" hidden="false" outlineLevel="0" max="49" min="49" style="0" width="18.7"/>
    <col collapsed="false" customWidth="true" hidden="false" outlineLevel="0" max="52" min="50" style="0" width="6.99"/>
    <col collapsed="false" customWidth="true" hidden="false" outlineLevel="0" max="53" min="53" style="0" width="20.28"/>
    <col collapsed="false" customWidth="true" hidden="false" outlineLevel="0" max="56" min="54" style="0" width="6.99"/>
    <col collapsed="false" customWidth="true" hidden="false" outlineLevel="0" max="57" min="57" style="0" width="19.28"/>
    <col collapsed="false" customWidth="true" hidden="false" outlineLevel="0" max="60" min="58" style="0" width="6.99"/>
    <col collapsed="false" customWidth="true" hidden="false" outlineLevel="0" max="61" min="61" style="0" width="17.14"/>
    <col collapsed="false" customWidth="true" hidden="false" outlineLevel="0" max="64" min="62" style="0" width="6.99"/>
    <col collapsed="false" customWidth="true" hidden="false" outlineLevel="0" max="65" min="65" style="0" width="15.85"/>
    <col collapsed="false" customWidth="true" hidden="false" outlineLevel="0" max="68" min="66" style="0" width="6.99"/>
  </cols>
  <sheetData>
    <row r="1" customFormat="false" ht="12.75" hidden="false" customHeight="false" outlineLevel="0" collapsed="false">
      <c r="A1" s="9" t="s">
        <v>507</v>
      </c>
      <c r="B1" s="9" t="s">
        <v>508</v>
      </c>
      <c r="C1" s="9" t="s">
        <v>509</v>
      </c>
      <c r="D1" s="9" t="s">
        <v>510</v>
      </c>
      <c r="E1" s="9" t="s">
        <v>511</v>
      </c>
      <c r="F1" s="9" t="s">
        <v>512</v>
      </c>
      <c r="G1" s="9" t="s">
        <v>513</v>
      </c>
      <c r="H1" s="9" t="s">
        <v>514</v>
      </c>
      <c r="I1" s="9" t="s">
        <v>515</v>
      </c>
      <c r="J1" s="9" t="s">
        <v>516</v>
      </c>
      <c r="K1" s="9" t="s">
        <v>517</v>
      </c>
      <c r="L1" s="9" t="s">
        <v>518</v>
      </c>
      <c r="M1" s="9" t="s">
        <v>519</v>
      </c>
      <c r="N1" s="9" t="s">
        <v>520</v>
      </c>
      <c r="O1" s="9" t="s">
        <v>521</v>
      </c>
      <c r="P1" s="9" t="s">
        <v>522</v>
      </c>
      <c r="Q1" s="9" t="s">
        <v>523</v>
      </c>
      <c r="R1" s="9" t="s">
        <v>524</v>
      </c>
      <c r="S1" s="9" t="s">
        <v>525</v>
      </c>
      <c r="T1" s="9" t="s">
        <v>526</v>
      </c>
      <c r="U1" s="9" t="s">
        <v>527</v>
      </c>
      <c r="V1" s="9" t="s">
        <v>528</v>
      </c>
      <c r="W1" s="9" t="s">
        <v>529</v>
      </c>
      <c r="X1" s="9" t="s">
        <v>530</v>
      </c>
      <c r="Y1" s="9" t="s">
        <v>531</v>
      </c>
      <c r="Z1" s="9" t="s">
        <v>532</v>
      </c>
      <c r="AA1" s="9" t="s">
        <v>533</v>
      </c>
      <c r="AB1" s="9" t="s">
        <v>534</v>
      </c>
      <c r="AC1" s="9" t="s">
        <v>535</v>
      </c>
      <c r="AD1" s="9" t="s">
        <v>536</v>
      </c>
      <c r="AE1" s="9" t="s">
        <v>537</v>
      </c>
      <c r="AF1" s="9" t="s">
        <v>538</v>
      </c>
      <c r="AG1" s="9" t="s">
        <v>539</v>
      </c>
      <c r="AH1" s="9" t="s">
        <v>540</v>
      </c>
      <c r="AI1" s="9" t="s">
        <v>541</v>
      </c>
      <c r="AJ1" s="9" t="s">
        <v>542</v>
      </c>
      <c r="AK1" s="9" t="s">
        <v>543</v>
      </c>
      <c r="AL1" s="9" t="s">
        <v>544</v>
      </c>
      <c r="AM1" s="9" t="s">
        <v>545</v>
      </c>
      <c r="AN1" s="9" t="s">
        <v>546</v>
      </c>
      <c r="AO1" s="9" t="s">
        <v>547</v>
      </c>
      <c r="AP1" s="9" t="s">
        <v>548</v>
      </c>
      <c r="AQ1" s="9" t="s">
        <v>549</v>
      </c>
      <c r="AR1" s="9" t="s">
        <v>550</v>
      </c>
      <c r="AS1" s="9" t="s">
        <v>551</v>
      </c>
      <c r="AT1" s="9" t="s">
        <v>552</v>
      </c>
      <c r="AU1" s="9" t="s">
        <v>553</v>
      </c>
      <c r="AV1" s="9" t="s">
        <v>554</v>
      </c>
      <c r="AW1" s="9" t="s">
        <v>555</v>
      </c>
      <c r="AX1" s="9" t="s">
        <v>556</v>
      </c>
      <c r="AY1" s="9" t="s">
        <v>557</v>
      </c>
      <c r="AZ1" s="9" t="s">
        <v>558</v>
      </c>
      <c r="BA1" s="9" t="s">
        <v>559</v>
      </c>
      <c r="BB1" s="9" t="s">
        <v>560</v>
      </c>
      <c r="BC1" s="9" t="s">
        <v>561</v>
      </c>
      <c r="BD1" s="9" t="s">
        <v>562</v>
      </c>
      <c r="BE1" s="9" t="s">
        <v>563</v>
      </c>
      <c r="BF1" s="9" t="s">
        <v>564</v>
      </c>
      <c r="BG1" s="9" t="s">
        <v>565</v>
      </c>
      <c r="BH1" s="9" t="s">
        <v>566</v>
      </c>
      <c r="BI1" s="9" t="s">
        <v>567</v>
      </c>
      <c r="BJ1" s="9" t="s">
        <v>568</v>
      </c>
      <c r="BK1" s="9" t="s">
        <v>569</v>
      </c>
      <c r="BL1" s="9" t="s">
        <v>570</v>
      </c>
      <c r="BM1" s="9" t="s">
        <v>571</v>
      </c>
      <c r="BN1" s="9" t="s">
        <v>572</v>
      </c>
      <c r="BO1" s="9" t="s">
        <v>573</v>
      </c>
      <c r="BP1" s="9" t="s">
        <v>574</v>
      </c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 t="s">
        <v>575</v>
      </c>
      <c r="I2" s="9"/>
      <c r="J2" s="9"/>
      <c r="K2" s="9"/>
      <c r="L2" s="9" t="s">
        <v>516</v>
      </c>
      <c r="M2" s="9"/>
      <c r="N2" s="9"/>
      <c r="O2" s="9"/>
      <c r="P2" s="9" t="s">
        <v>576</v>
      </c>
      <c r="Q2" s="9"/>
      <c r="R2" s="9"/>
      <c r="S2" s="9"/>
      <c r="T2" s="9" t="s">
        <v>577</v>
      </c>
      <c r="U2" s="9"/>
      <c r="V2" s="9"/>
      <c r="W2" s="9"/>
      <c r="X2" s="9" t="s">
        <v>578</v>
      </c>
      <c r="Y2" s="9"/>
      <c r="Z2" s="9"/>
      <c r="AA2" s="9"/>
      <c r="AB2" s="9" t="s">
        <v>579</v>
      </c>
      <c r="AC2" s="9"/>
      <c r="AD2" s="9"/>
      <c r="AE2" s="9"/>
      <c r="AF2" s="9" t="s">
        <v>580</v>
      </c>
      <c r="AG2" s="9"/>
      <c r="AH2" s="9"/>
      <c r="AI2" s="9"/>
      <c r="AJ2" s="9" t="s">
        <v>581</v>
      </c>
      <c r="AK2" s="9"/>
      <c r="AL2" s="9"/>
      <c r="AM2" s="9"/>
      <c r="AN2" s="9" t="s">
        <v>582</v>
      </c>
      <c r="AO2" s="9"/>
      <c r="AP2" s="9"/>
      <c r="AQ2" s="9"/>
      <c r="AR2" s="9" t="s">
        <v>583</v>
      </c>
      <c r="AS2" s="9"/>
      <c r="AT2" s="9"/>
      <c r="AU2" s="9"/>
      <c r="AV2" s="9" t="s">
        <v>584</v>
      </c>
      <c r="AW2" s="9"/>
      <c r="AX2" s="9"/>
      <c r="AY2" s="9"/>
      <c r="AZ2" s="9" t="s">
        <v>585</v>
      </c>
      <c r="BA2" s="9"/>
      <c r="BB2" s="9"/>
      <c r="BC2" s="9"/>
      <c r="BD2" s="9" t="s">
        <v>586</v>
      </c>
      <c r="BE2" s="9"/>
      <c r="BF2" s="9"/>
      <c r="BG2" s="9"/>
      <c r="BH2" s="9" t="s">
        <v>587</v>
      </c>
      <c r="BI2" s="9"/>
      <c r="BJ2" s="9"/>
      <c r="BK2" s="9"/>
      <c r="BL2" s="9" t="s">
        <v>588</v>
      </c>
      <c r="BM2" s="9"/>
      <c r="BN2" s="9"/>
      <c r="BO2" s="9"/>
      <c r="BP2" s="9" t="s">
        <v>589</v>
      </c>
    </row>
    <row r="3" customFormat="false" ht="12.75" hidden="false" customHeight="false" outlineLevel="0" collapsed="false">
      <c r="A3" s="10" t="s">
        <v>590</v>
      </c>
      <c r="B3" s="11" t="n">
        <v>0</v>
      </c>
      <c r="C3" s="10" t="s">
        <v>591</v>
      </c>
      <c r="D3" s="10" t="s">
        <v>110</v>
      </c>
      <c r="E3" s="10" t="s">
        <v>592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128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255</v>
      </c>
      <c r="AD3" s="11" t="n">
        <v>255</v>
      </c>
      <c r="AE3" s="11" t="n">
        <v>255</v>
      </c>
      <c r="AF3" s="11" t="n">
        <v>255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255</v>
      </c>
      <c r="AL3" s="11" t="n">
        <v>255</v>
      </c>
      <c r="AM3" s="11" t="n">
        <v>255</v>
      </c>
      <c r="AN3" s="11" t="n">
        <v>255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160</v>
      </c>
      <c r="BB3" s="11" t="n">
        <v>160</v>
      </c>
      <c r="BC3" s="11" t="n">
        <v>78</v>
      </c>
      <c r="BD3" s="11" t="n">
        <v>0</v>
      </c>
      <c r="BE3" s="11" t="n">
        <v>255</v>
      </c>
      <c r="BF3" s="11" t="n">
        <v>255</v>
      </c>
      <c r="BG3" s="11" t="n">
        <v>255</v>
      </c>
      <c r="BH3" s="11" t="n">
        <v>255</v>
      </c>
      <c r="BI3" s="11" t="n">
        <v>40</v>
      </c>
      <c r="BJ3" s="11" t="n">
        <v>0</v>
      </c>
      <c r="BK3" s="11" t="n">
        <v>0</v>
      </c>
      <c r="BL3" s="11" t="n">
        <v>0</v>
      </c>
      <c r="BM3" s="11" t="n">
        <v>144</v>
      </c>
      <c r="BN3" s="11" t="n">
        <v>160</v>
      </c>
      <c r="BO3" s="11" t="n">
        <v>78</v>
      </c>
      <c r="BP3" s="11" t="n">
        <v>0</v>
      </c>
    </row>
    <row r="4" customFormat="false" ht="12.75" hidden="false" customHeight="false" outlineLevel="0" collapsed="false">
      <c r="A4" s="10" t="s">
        <v>590</v>
      </c>
      <c r="B4" s="11" t="n">
        <v>1</v>
      </c>
      <c r="C4" s="10" t="s">
        <v>591</v>
      </c>
      <c r="D4" s="10" t="s">
        <v>110</v>
      </c>
      <c r="E4" s="10" t="s">
        <v>592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128</v>
      </c>
      <c r="K4" s="11" t="n">
        <v>0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0</v>
      </c>
      <c r="X4" s="11" t="n">
        <v>0</v>
      </c>
      <c r="Y4" s="11" t="n">
        <v>0</v>
      </c>
      <c r="Z4" s="11" t="n">
        <v>0</v>
      </c>
      <c r="AA4" s="11" t="n">
        <v>0</v>
      </c>
      <c r="AB4" s="11" t="n">
        <v>0</v>
      </c>
      <c r="AC4" s="11" t="n">
        <v>255</v>
      </c>
      <c r="AD4" s="11" t="n">
        <v>255</v>
      </c>
      <c r="AE4" s="11" t="n">
        <v>255</v>
      </c>
      <c r="AF4" s="11" t="n">
        <v>255</v>
      </c>
      <c r="AG4" s="11" t="n">
        <v>0</v>
      </c>
      <c r="AH4" s="11" t="n">
        <v>0</v>
      </c>
      <c r="AI4" s="11" t="n">
        <v>0</v>
      </c>
      <c r="AJ4" s="11" t="n">
        <v>0</v>
      </c>
      <c r="AK4" s="11" t="n">
        <v>255</v>
      </c>
      <c r="AL4" s="11" t="n">
        <v>255</v>
      </c>
      <c r="AM4" s="11" t="n">
        <v>255</v>
      </c>
      <c r="AN4" s="11" t="n">
        <v>255</v>
      </c>
      <c r="AO4" s="11" t="n">
        <v>0</v>
      </c>
      <c r="AP4" s="11" t="n">
        <v>0</v>
      </c>
      <c r="AQ4" s="11" t="n">
        <v>0</v>
      </c>
      <c r="AR4" s="11" t="n">
        <v>0</v>
      </c>
      <c r="AS4" s="11" t="n">
        <v>0</v>
      </c>
      <c r="AT4" s="11" t="n">
        <v>0</v>
      </c>
      <c r="AU4" s="11" t="n">
        <v>0</v>
      </c>
      <c r="AV4" s="11" t="n">
        <v>0</v>
      </c>
      <c r="AW4" s="11" t="n">
        <v>1</v>
      </c>
      <c r="AX4" s="11" t="n">
        <v>0</v>
      </c>
      <c r="AY4" s="11" t="n">
        <v>0</v>
      </c>
      <c r="AZ4" s="11" t="n">
        <v>0</v>
      </c>
      <c r="BA4" s="11" t="n">
        <v>160</v>
      </c>
      <c r="BB4" s="11" t="n">
        <v>160</v>
      </c>
      <c r="BC4" s="11" t="n">
        <v>78</v>
      </c>
      <c r="BD4" s="11" t="n">
        <v>0</v>
      </c>
      <c r="BE4" s="11" t="n">
        <v>255</v>
      </c>
      <c r="BF4" s="11" t="n">
        <v>255</v>
      </c>
      <c r="BG4" s="11" t="n">
        <v>255</v>
      </c>
      <c r="BH4" s="11" t="n">
        <v>255</v>
      </c>
      <c r="BI4" s="11" t="n">
        <v>40</v>
      </c>
      <c r="BJ4" s="11" t="n">
        <v>0</v>
      </c>
      <c r="BK4" s="11" t="n">
        <v>0</v>
      </c>
      <c r="BL4" s="11" t="n">
        <v>0</v>
      </c>
      <c r="BM4" s="11" t="n">
        <v>144</v>
      </c>
      <c r="BN4" s="11" t="n">
        <v>160</v>
      </c>
      <c r="BO4" s="11" t="n">
        <v>78</v>
      </c>
      <c r="BP4" s="11" t="n">
        <v>0</v>
      </c>
    </row>
    <row r="5" customFormat="false" ht="12.75" hidden="false" customHeight="false" outlineLevel="0" collapsed="false">
      <c r="A5" s="10" t="s">
        <v>593</v>
      </c>
      <c r="B5" s="11" t="n">
        <v>2</v>
      </c>
      <c r="C5" s="10" t="s">
        <v>591</v>
      </c>
      <c r="D5" s="10" t="s">
        <v>110</v>
      </c>
      <c r="E5" s="10" t="s">
        <v>594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128</v>
      </c>
      <c r="K5" s="11" t="n">
        <v>0</v>
      </c>
      <c r="L5" s="11" t="n">
        <v>0</v>
      </c>
      <c r="M5" s="11" t="n">
        <v>89</v>
      </c>
      <c r="N5" s="11" t="n">
        <v>0</v>
      </c>
      <c r="O5" s="11" t="n">
        <v>0</v>
      </c>
      <c r="P5" s="11" t="n">
        <v>0</v>
      </c>
      <c r="Q5" s="11" t="n">
        <v>1</v>
      </c>
      <c r="R5" s="11" t="n">
        <v>0</v>
      </c>
      <c r="S5" s="11" t="n">
        <v>0</v>
      </c>
      <c r="T5" s="11" t="n">
        <v>0</v>
      </c>
      <c r="U5" s="11" t="n">
        <v>1</v>
      </c>
      <c r="V5" s="11" t="n">
        <v>0</v>
      </c>
      <c r="W5" s="11" t="n">
        <v>0</v>
      </c>
      <c r="X5" s="11" t="n">
        <v>0</v>
      </c>
      <c r="Y5" s="11" t="n">
        <v>1</v>
      </c>
      <c r="Z5" s="11" t="n">
        <v>0</v>
      </c>
      <c r="AA5" s="11" t="n">
        <v>0</v>
      </c>
      <c r="AB5" s="11" t="n">
        <v>0</v>
      </c>
      <c r="AC5" s="11" t="n">
        <v>255</v>
      </c>
      <c r="AD5" s="11" t="n">
        <v>255</v>
      </c>
      <c r="AE5" s="11" t="n">
        <v>255</v>
      </c>
      <c r="AF5" s="11" t="n">
        <v>255</v>
      </c>
      <c r="AG5" s="11" t="n">
        <v>0</v>
      </c>
      <c r="AH5" s="11" t="n">
        <v>0</v>
      </c>
      <c r="AI5" s="11" t="n">
        <v>0</v>
      </c>
      <c r="AJ5" s="11" t="n">
        <v>0</v>
      </c>
      <c r="AK5" s="11" t="n">
        <v>255</v>
      </c>
      <c r="AL5" s="11" t="n">
        <v>255</v>
      </c>
      <c r="AM5" s="11" t="n">
        <v>255</v>
      </c>
      <c r="AN5" s="11" t="n">
        <v>255</v>
      </c>
      <c r="AO5" s="11" t="n">
        <v>0</v>
      </c>
      <c r="AP5" s="11" t="n">
        <v>0</v>
      </c>
      <c r="AQ5" s="11" t="n">
        <v>0</v>
      </c>
      <c r="AR5" s="11" t="n">
        <v>0</v>
      </c>
      <c r="AS5" s="11" t="n">
        <v>2</v>
      </c>
      <c r="AT5" s="11" t="n">
        <v>0</v>
      </c>
      <c r="AU5" s="11" t="n">
        <v>0</v>
      </c>
      <c r="AV5" s="11" t="n">
        <v>0</v>
      </c>
      <c r="AW5" s="11" t="n">
        <v>2</v>
      </c>
      <c r="AX5" s="11" t="n">
        <v>0</v>
      </c>
      <c r="AY5" s="11" t="n">
        <v>0</v>
      </c>
      <c r="AZ5" s="11" t="n">
        <v>0</v>
      </c>
      <c r="BA5" s="11" t="n">
        <v>116</v>
      </c>
      <c r="BB5" s="11" t="n">
        <v>160</v>
      </c>
      <c r="BC5" s="11" t="n">
        <v>78</v>
      </c>
      <c r="BD5" s="11" t="n">
        <v>0</v>
      </c>
      <c r="BE5" s="11" t="n">
        <v>255</v>
      </c>
      <c r="BF5" s="11" t="n">
        <v>255</v>
      </c>
      <c r="BG5" s="11" t="n">
        <v>255</v>
      </c>
      <c r="BH5" s="11" t="n">
        <v>255</v>
      </c>
      <c r="BI5" s="11" t="n">
        <v>31</v>
      </c>
      <c r="BJ5" s="11" t="n">
        <v>0</v>
      </c>
      <c r="BK5" s="11" t="n">
        <v>0</v>
      </c>
      <c r="BL5" s="11" t="n">
        <v>0</v>
      </c>
      <c r="BM5" s="11" t="n">
        <v>100</v>
      </c>
      <c r="BN5" s="11" t="n">
        <v>160</v>
      </c>
      <c r="BO5" s="11" t="n">
        <v>78</v>
      </c>
      <c r="BP5" s="11" t="n">
        <v>0</v>
      </c>
    </row>
    <row r="6" customFormat="false" ht="12.75" hidden="false" customHeight="false" outlineLevel="0" collapsed="false">
      <c r="A6" s="10" t="s">
        <v>595</v>
      </c>
      <c r="B6" s="11" t="n">
        <v>3</v>
      </c>
      <c r="C6" s="10" t="s">
        <v>591</v>
      </c>
      <c r="D6" s="10" t="s">
        <v>110</v>
      </c>
      <c r="E6" s="10" t="s">
        <v>59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128</v>
      </c>
      <c r="K6" s="11" t="n">
        <v>0</v>
      </c>
      <c r="L6" s="11" t="n">
        <v>0</v>
      </c>
      <c r="M6" s="11" t="n">
        <v>93</v>
      </c>
      <c r="N6" s="11" t="n">
        <v>0</v>
      </c>
      <c r="O6" s="11" t="n">
        <v>0</v>
      </c>
      <c r="P6" s="11" t="n">
        <v>0</v>
      </c>
      <c r="Q6" s="11" t="n">
        <v>15</v>
      </c>
      <c r="R6" s="11" t="n">
        <v>0</v>
      </c>
      <c r="S6" s="11" t="n">
        <v>0</v>
      </c>
      <c r="T6" s="11" t="n">
        <v>0</v>
      </c>
      <c r="U6" s="11" t="n">
        <v>15</v>
      </c>
      <c r="V6" s="11" t="n">
        <v>0</v>
      </c>
      <c r="W6" s="11" t="n">
        <v>0</v>
      </c>
      <c r="X6" s="11" t="n">
        <v>0</v>
      </c>
      <c r="Y6" s="11" t="n">
        <v>15</v>
      </c>
      <c r="Z6" s="11" t="n">
        <v>0</v>
      </c>
      <c r="AA6" s="11" t="n">
        <v>0</v>
      </c>
      <c r="AB6" s="11" t="n">
        <v>0</v>
      </c>
      <c r="AC6" s="11" t="n">
        <v>255</v>
      </c>
      <c r="AD6" s="11" t="n">
        <v>255</v>
      </c>
      <c r="AE6" s="11" t="n">
        <v>255</v>
      </c>
      <c r="AF6" s="11" t="n">
        <v>255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255</v>
      </c>
      <c r="AL6" s="11" t="n">
        <v>255</v>
      </c>
      <c r="AM6" s="11" t="n">
        <v>255</v>
      </c>
      <c r="AN6" s="11" t="n">
        <v>255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3</v>
      </c>
      <c r="AT6" s="11" t="n">
        <v>0</v>
      </c>
      <c r="AU6" s="11" t="n">
        <v>0</v>
      </c>
      <c r="AV6" s="11" t="n">
        <v>0</v>
      </c>
      <c r="AW6" s="11" t="n">
        <v>3</v>
      </c>
      <c r="AX6" s="11" t="n">
        <v>0</v>
      </c>
      <c r="AY6" s="11" t="n">
        <v>0</v>
      </c>
      <c r="AZ6" s="11" t="n">
        <v>0</v>
      </c>
      <c r="BA6" s="11" t="n">
        <v>116</v>
      </c>
      <c r="BB6" s="11" t="n">
        <v>160</v>
      </c>
      <c r="BC6" s="11" t="n">
        <v>78</v>
      </c>
      <c r="BD6" s="11" t="n">
        <v>0</v>
      </c>
      <c r="BE6" s="11" t="n">
        <v>255</v>
      </c>
      <c r="BF6" s="11" t="n">
        <v>255</v>
      </c>
      <c r="BG6" s="11" t="n">
        <v>255</v>
      </c>
      <c r="BH6" s="11" t="n">
        <v>255</v>
      </c>
      <c r="BI6" s="11" t="n">
        <v>25</v>
      </c>
      <c r="BJ6" s="11" t="n">
        <v>0</v>
      </c>
      <c r="BK6" s="11" t="n">
        <v>0</v>
      </c>
      <c r="BL6" s="11" t="n">
        <v>0</v>
      </c>
      <c r="BM6" s="11" t="n">
        <v>80</v>
      </c>
      <c r="BN6" s="11" t="n">
        <v>160</v>
      </c>
      <c r="BO6" s="11" t="n">
        <v>78</v>
      </c>
      <c r="BP6" s="11" t="n">
        <v>0</v>
      </c>
    </row>
    <row r="7" customFormat="false" ht="12.75" hidden="false" customHeight="false" outlineLevel="0" collapsed="false">
      <c r="A7" s="10" t="s">
        <v>596</v>
      </c>
      <c r="B7" s="11" t="n">
        <v>4</v>
      </c>
      <c r="C7" s="10" t="s">
        <v>591</v>
      </c>
      <c r="D7" s="10" t="s">
        <v>110</v>
      </c>
      <c r="E7" s="10" t="s">
        <v>59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128</v>
      </c>
      <c r="K7" s="11" t="n">
        <v>0</v>
      </c>
      <c r="L7" s="11" t="n">
        <v>0</v>
      </c>
      <c r="M7" s="11" t="n">
        <v>7</v>
      </c>
      <c r="N7" s="11" t="n">
        <v>0</v>
      </c>
      <c r="O7" s="11" t="n">
        <v>0</v>
      </c>
      <c r="P7" s="11" t="n">
        <v>0</v>
      </c>
      <c r="Q7" s="11" t="n">
        <v>7</v>
      </c>
      <c r="R7" s="11" t="n">
        <v>0</v>
      </c>
      <c r="S7" s="11" t="n">
        <v>0</v>
      </c>
      <c r="T7" s="11" t="n">
        <v>0</v>
      </c>
      <c r="U7" s="11" t="n">
        <v>255</v>
      </c>
      <c r="V7" s="11" t="n">
        <v>255</v>
      </c>
      <c r="W7" s="11" t="n">
        <v>255</v>
      </c>
      <c r="X7" s="11" t="n">
        <v>255</v>
      </c>
      <c r="Y7" s="11" t="n">
        <v>255</v>
      </c>
      <c r="Z7" s="11" t="n">
        <v>255</v>
      </c>
      <c r="AA7" s="11" t="n">
        <v>255</v>
      </c>
      <c r="AB7" s="11" t="n">
        <v>255</v>
      </c>
      <c r="AC7" s="11" t="n">
        <v>255</v>
      </c>
      <c r="AD7" s="11" t="n">
        <v>255</v>
      </c>
      <c r="AE7" s="11" t="n">
        <v>255</v>
      </c>
      <c r="AF7" s="11" t="n">
        <v>255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255</v>
      </c>
      <c r="AL7" s="11" t="n">
        <v>255</v>
      </c>
      <c r="AM7" s="11" t="n">
        <v>255</v>
      </c>
      <c r="AN7" s="11" t="n">
        <v>255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5</v>
      </c>
      <c r="AT7" s="11" t="n">
        <v>0</v>
      </c>
      <c r="AU7" s="11" t="n">
        <v>0</v>
      </c>
      <c r="AV7" s="11" t="n">
        <v>0</v>
      </c>
      <c r="AW7" s="11" t="n">
        <v>4</v>
      </c>
      <c r="AX7" s="11" t="n">
        <v>0</v>
      </c>
      <c r="AY7" s="11" t="n">
        <v>0</v>
      </c>
      <c r="AZ7" s="11" t="n">
        <v>0</v>
      </c>
      <c r="BA7" s="11" t="n">
        <v>60</v>
      </c>
      <c r="BB7" s="11" t="n">
        <v>160</v>
      </c>
      <c r="BC7" s="11" t="n">
        <v>78</v>
      </c>
      <c r="BD7" s="11" t="n">
        <v>0</v>
      </c>
      <c r="BE7" s="11" t="n">
        <v>255</v>
      </c>
      <c r="BF7" s="11" t="n">
        <v>255</v>
      </c>
      <c r="BG7" s="11" t="n">
        <v>255</v>
      </c>
      <c r="BH7" s="11" t="n">
        <v>255</v>
      </c>
      <c r="BI7" s="11" t="n">
        <v>38</v>
      </c>
      <c r="BJ7" s="11" t="n">
        <v>0</v>
      </c>
      <c r="BK7" s="11" t="n">
        <v>0</v>
      </c>
      <c r="BL7" s="11" t="n">
        <v>0</v>
      </c>
      <c r="BM7" s="11" t="n">
        <v>40</v>
      </c>
      <c r="BN7" s="11" t="n">
        <v>160</v>
      </c>
      <c r="BO7" s="11" t="n">
        <v>78</v>
      </c>
      <c r="BP7" s="11" t="n">
        <v>0</v>
      </c>
    </row>
    <row r="8" customFormat="false" ht="12.75" hidden="false" customHeight="false" outlineLevel="0" collapsed="false">
      <c r="A8" s="10" t="s">
        <v>598</v>
      </c>
      <c r="B8" s="11" t="n">
        <v>5</v>
      </c>
      <c r="C8" s="10" t="s">
        <v>591</v>
      </c>
      <c r="D8" s="10" t="s">
        <v>110</v>
      </c>
      <c r="E8" s="10" t="s">
        <v>597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28</v>
      </c>
      <c r="K8" s="11" t="n">
        <v>0</v>
      </c>
      <c r="L8" s="11" t="n">
        <v>0</v>
      </c>
      <c r="M8" s="11" t="n">
        <v>16</v>
      </c>
      <c r="N8" s="11" t="n">
        <v>0</v>
      </c>
      <c r="O8" s="11" t="n">
        <v>0</v>
      </c>
      <c r="P8" s="11" t="n">
        <v>0</v>
      </c>
      <c r="Q8" s="11" t="n">
        <v>16</v>
      </c>
      <c r="R8" s="11" t="n">
        <v>0</v>
      </c>
      <c r="S8" s="11" t="n">
        <v>0</v>
      </c>
      <c r="T8" s="11" t="n">
        <v>0</v>
      </c>
      <c r="U8" s="11" t="n">
        <v>255</v>
      </c>
      <c r="V8" s="11" t="n">
        <v>255</v>
      </c>
      <c r="W8" s="11" t="n">
        <v>255</v>
      </c>
      <c r="X8" s="11" t="n">
        <v>255</v>
      </c>
      <c r="Y8" s="11" t="n">
        <v>255</v>
      </c>
      <c r="Z8" s="11" t="n">
        <v>255</v>
      </c>
      <c r="AA8" s="11" t="n">
        <v>255</v>
      </c>
      <c r="AB8" s="11" t="n">
        <v>255</v>
      </c>
      <c r="AC8" s="11" t="n">
        <v>255</v>
      </c>
      <c r="AD8" s="11" t="n">
        <v>255</v>
      </c>
      <c r="AE8" s="11" t="n">
        <v>255</v>
      </c>
      <c r="AF8" s="11" t="n">
        <v>255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255</v>
      </c>
      <c r="AL8" s="11" t="n">
        <v>255</v>
      </c>
      <c r="AM8" s="11" t="n">
        <v>255</v>
      </c>
      <c r="AN8" s="11" t="n">
        <v>255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5</v>
      </c>
      <c r="AT8" s="11" t="n">
        <v>0</v>
      </c>
      <c r="AU8" s="11" t="n">
        <v>0</v>
      </c>
      <c r="AV8" s="11" t="n">
        <v>0</v>
      </c>
      <c r="AW8" s="11" t="n">
        <v>5</v>
      </c>
      <c r="AX8" s="11" t="n">
        <v>0</v>
      </c>
      <c r="AY8" s="11" t="n">
        <v>0</v>
      </c>
      <c r="AZ8" s="11" t="n">
        <v>0</v>
      </c>
      <c r="BA8" s="11" t="n">
        <v>60</v>
      </c>
      <c r="BB8" s="11" t="n">
        <v>160</v>
      </c>
      <c r="BC8" s="11" t="n">
        <v>78</v>
      </c>
      <c r="BD8" s="11" t="n">
        <v>0</v>
      </c>
      <c r="BE8" s="11" t="n">
        <v>255</v>
      </c>
      <c r="BF8" s="11" t="n">
        <v>255</v>
      </c>
      <c r="BG8" s="11" t="n">
        <v>255</v>
      </c>
      <c r="BH8" s="11" t="n">
        <v>255</v>
      </c>
      <c r="BI8" s="11" t="n">
        <v>26</v>
      </c>
      <c r="BJ8" s="11" t="n">
        <v>0</v>
      </c>
      <c r="BK8" s="11" t="n">
        <v>0</v>
      </c>
      <c r="BL8" s="11" t="n">
        <v>0</v>
      </c>
      <c r="BM8" s="11" t="n">
        <v>24</v>
      </c>
      <c r="BN8" s="11" t="n">
        <v>160</v>
      </c>
      <c r="BO8" s="11" t="n">
        <v>78</v>
      </c>
      <c r="BP8" s="11" t="n">
        <v>0</v>
      </c>
    </row>
    <row r="9" customFormat="false" ht="12.75" hidden="false" customHeight="false" outlineLevel="0" collapsed="false">
      <c r="A9" s="10" t="s">
        <v>599</v>
      </c>
      <c r="B9" s="11" t="n">
        <v>6</v>
      </c>
      <c r="C9" s="10" t="s">
        <v>591</v>
      </c>
      <c r="D9" s="10" t="s">
        <v>110</v>
      </c>
      <c r="E9" s="10" t="s">
        <v>6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128</v>
      </c>
      <c r="K9" s="11" t="n">
        <v>0</v>
      </c>
      <c r="L9" s="11" t="n">
        <v>0</v>
      </c>
      <c r="M9" s="11" t="n">
        <v>8</v>
      </c>
      <c r="N9" s="11" t="n">
        <v>0</v>
      </c>
      <c r="O9" s="11" t="n">
        <v>0</v>
      </c>
      <c r="P9" s="11" t="n">
        <v>0</v>
      </c>
      <c r="Q9" s="11" t="n">
        <v>8</v>
      </c>
      <c r="R9" s="11" t="n">
        <v>0</v>
      </c>
      <c r="S9" s="11" t="n">
        <v>0</v>
      </c>
      <c r="T9" s="11" t="n">
        <v>0</v>
      </c>
      <c r="U9" s="11" t="n">
        <v>255</v>
      </c>
      <c r="V9" s="11" t="n">
        <v>255</v>
      </c>
      <c r="W9" s="11" t="n">
        <v>255</v>
      </c>
      <c r="X9" s="11" t="n">
        <v>255</v>
      </c>
      <c r="Y9" s="11" t="n">
        <v>255</v>
      </c>
      <c r="Z9" s="11" t="n">
        <v>255</v>
      </c>
      <c r="AA9" s="11" t="n">
        <v>255</v>
      </c>
      <c r="AB9" s="11" t="n">
        <v>255</v>
      </c>
      <c r="AC9" s="11" t="n">
        <v>255</v>
      </c>
      <c r="AD9" s="11" t="n">
        <v>255</v>
      </c>
      <c r="AE9" s="11" t="n">
        <v>255</v>
      </c>
      <c r="AF9" s="11" t="n">
        <v>255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255</v>
      </c>
      <c r="AL9" s="11" t="n">
        <v>255</v>
      </c>
      <c r="AM9" s="11" t="n">
        <v>255</v>
      </c>
      <c r="AN9" s="11" t="n">
        <v>255</v>
      </c>
      <c r="AO9" s="11" t="n">
        <v>0</v>
      </c>
      <c r="AP9" s="11" t="n">
        <v>0</v>
      </c>
      <c r="AQ9" s="11" t="n">
        <v>0</v>
      </c>
      <c r="AR9" s="11" t="n">
        <v>0</v>
      </c>
      <c r="AS9" s="11" t="n">
        <v>6</v>
      </c>
      <c r="AT9" s="11" t="n">
        <v>0</v>
      </c>
      <c r="AU9" s="11" t="n">
        <v>0</v>
      </c>
      <c r="AV9" s="11" t="n">
        <v>0</v>
      </c>
      <c r="AW9" s="11" t="n">
        <v>6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160</v>
      </c>
      <c r="BC9" s="11" t="n">
        <v>78</v>
      </c>
      <c r="BD9" s="11" t="n">
        <v>0</v>
      </c>
      <c r="BE9" s="11" t="n">
        <v>244</v>
      </c>
      <c r="BF9" s="11" t="n">
        <v>159</v>
      </c>
      <c r="BG9" s="11" t="n">
        <v>78</v>
      </c>
      <c r="BH9" s="11" t="n">
        <v>0</v>
      </c>
      <c r="BI9" s="11" t="n">
        <v>36</v>
      </c>
      <c r="BJ9" s="11" t="n">
        <v>0</v>
      </c>
      <c r="BK9" s="11" t="n">
        <v>0</v>
      </c>
      <c r="BL9" s="11" t="n">
        <v>0</v>
      </c>
      <c r="BM9" s="11" t="n">
        <v>224</v>
      </c>
      <c r="BN9" s="11" t="n">
        <v>159</v>
      </c>
      <c r="BO9" s="11" t="n">
        <v>78</v>
      </c>
      <c r="BP9" s="11" t="n">
        <v>0</v>
      </c>
    </row>
    <row r="10" customFormat="false" ht="12.75" hidden="false" customHeight="false" outlineLevel="0" collapsed="false">
      <c r="A10" s="10" t="s">
        <v>601</v>
      </c>
      <c r="B10" s="11" t="n">
        <v>7</v>
      </c>
      <c r="C10" s="10" t="s">
        <v>591</v>
      </c>
      <c r="D10" s="10" t="s">
        <v>110</v>
      </c>
      <c r="E10" s="10" t="s">
        <v>60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128</v>
      </c>
      <c r="K10" s="11" t="n">
        <v>0</v>
      </c>
      <c r="L10" s="11" t="n">
        <v>0</v>
      </c>
      <c r="M10" s="11" t="n">
        <v>3</v>
      </c>
      <c r="N10" s="11" t="n">
        <v>0</v>
      </c>
      <c r="O10" s="11" t="n">
        <v>0</v>
      </c>
      <c r="P10" s="11" t="n">
        <v>0</v>
      </c>
      <c r="Q10" s="11" t="n">
        <v>3</v>
      </c>
      <c r="R10" s="11" t="n">
        <v>0</v>
      </c>
      <c r="S10" s="11" t="n">
        <v>0</v>
      </c>
      <c r="T10" s="11" t="n">
        <v>0</v>
      </c>
      <c r="U10" s="11" t="n">
        <v>255</v>
      </c>
      <c r="V10" s="11" t="n">
        <v>255</v>
      </c>
      <c r="W10" s="11" t="n">
        <v>255</v>
      </c>
      <c r="X10" s="11" t="n">
        <v>255</v>
      </c>
      <c r="Y10" s="11" t="n">
        <v>255</v>
      </c>
      <c r="Z10" s="11" t="n">
        <v>255</v>
      </c>
      <c r="AA10" s="11" t="n">
        <v>255</v>
      </c>
      <c r="AB10" s="11" t="n">
        <v>255</v>
      </c>
      <c r="AC10" s="11" t="n">
        <v>255</v>
      </c>
      <c r="AD10" s="11" t="n">
        <v>255</v>
      </c>
      <c r="AE10" s="11" t="n">
        <v>255</v>
      </c>
      <c r="AF10" s="11" t="n">
        <v>255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255</v>
      </c>
      <c r="AL10" s="11" t="n">
        <v>255</v>
      </c>
      <c r="AM10" s="11" t="n">
        <v>255</v>
      </c>
      <c r="AN10" s="11" t="n">
        <v>255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6</v>
      </c>
      <c r="AT10" s="11" t="n">
        <v>0</v>
      </c>
      <c r="AU10" s="11" t="n">
        <v>0</v>
      </c>
      <c r="AV10" s="11" t="n">
        <v>0</v>
      </c>
      <c r="AW10" s="11" t="n">
        <v>7</v>
      </c>
      <c r="AX10" s="11" t="n">
        <v>0</v>
      </c>
      <c r="AY10" s="11" t="n">
        <v>0</v>
      </c>
      <c r="AZ10" s="11" t="n">
        <v>0</v>
      </c>
      <c r="BA10" s="11" t="n">
        <v>0</v>
      </c>
      <c r="BB10" s="11" t="n">
        <v>160</v>
      </c>
      <c r="BC10" s="11" t="n">
        <v>78</v>
      </c>
      <c r="BD10" s="11" t="n">
        <v>0</v>
      </c>
      <c r="BE10" s="11" t="n">
        <v>244</v>
      </c>
      <c r="BF10" s="11" t="n">
        <v>159</v>
      </c>
      <c r="BG10" s="11" t="n">
        <v>78</v>
      </c>
      <c r="BH10" s="11" t="n">
        <v>0</v>
      </c>
      <c r="BI10" s="11" t="n">
        <v>23</v>
      </c>
      <c r="BJ10" s="11" t="n">
        <v>0</v>
      </c>
      <c r="BK10" s="11" t="n">
        <v>0</v>
      </c>
      <c r="BL10" s="11" t="n">
        <v>0</v>
      </c>
      <c r="BM10" s="11" t="n">
        <v>200</v>
      </c>
      <c r="BN10" s="11" t="n">
        <v>159</v>
      </c>
      <c r="BO10" s="11" t="n">
        <v>78</v>
      </c>
      <c r="BP10" s="11" t="n">
        <v>0</v>
      </c>
    </row>
    <row r="11" customFormat="false" ht="12.75" hidden="false" customHeight="false" outlineLevel="0" collapsed="false">
      <c r="A11" s="10" t="s">
        <v>602</v>
      </c>
      <c r="B11" s="11" t="n">
        <v>8</v>
      </c>
      <c r="C11" s="10" t="s">
        <v>591</v>
      </c>
      <c r="D11" s="10" t="s">
        <v>110</v>
      </c>
      <c r="E11" s="10" t="s">
        <v>603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128</v>
      </c>
      <c r="K11" s="11" t="n">
        <v>0</v>
      </c>
      <c r="L11" s="11" t="n">
        <v>0</v>
      </c>
      <c r="M11" s="11" t="n">
        <v>18</v>
      </c>
      <c r="N11" s="11" t="n">
        <v>0</v>
      </c>
      <c r="O11" s="11" t="n">
        <v>0</v>
      </c>
      <c r="P11" s="11" t="n">
        <v>0</v>
      </c>
      <c r="Q11" s="11" t="n">
        <v>18</v>
      </c>
      <c r="R11" s="11" t="n">
        <v>0</v>
      </c>
      <c r="S11" s="11" t="n">
        <v>0</v>
      </c>
      <c r="T11" s="11" t="n">
        <v>0</v>
      </c>
      <c r="U11" s="11" t="n">
        <v>255</v>
      </c>
      <c r="V11" s="11" t="n">
        <v>255</v>
      </c>
      <c r="W11" s="11" t="n">
        <v>255</v>
      </c>
      <c r="X11" s="11" t="n">
        <v>255</v>
      </c>
      <c r="Y11" s="11" t="n">
        <v>255</v>
      </c>
      <c r="Z11" s="11" t="n">
        <v>255</v>
      </c>
      <c r="AA11" s="11" t="n">
        <v>255</v>
      </c>
      <c r="AB11" s="11" t="n">
        <v>255</v>
      </c>
      <c r="AC11" s="11" t="n">
        <v>255</v>
      </c>
      <c r="AD11" s="11" t="n">
        <v>255</v>
      </c>
      <c r="AE11" s="11" t="n">
        <v>255</v>
      </c>
      <c r="AF11" s="11" t="n">
        <v>255</v>
      </c>
      <c r="AG11" s="11" t="n">
        <v>1</v>
      </c>
      <c r="AH11" s="11" t="n">
        <v>0</v>
      </c>
      <c r="AI11" s="11" t="n">
        <v>0</v>
      </c>
      <c r="AJ11" s="11" t="n">
        <v>0</v>
      </c>
      <c r="AK11" s="11" t="n">
        <v>255</v>
      </c>
      <c r="AL11" s="11" t="n">
        <v>255</v>
      </c>
      <c r="AM11" s="11" t="n">
        <v>255</v>
      </c>
      <c r="AN11" s="11" t="n">
        <v>255</v>
      </c>
      <c r="AO11" s="11" t="n">
        <v>8</v>
      </c>
      <c r="AP11" s="11" t="n">
        <v>0</v>
      </c>
      <c r="AQ11" s="11" t="n">
        <v>0</v>
      </c>
      <c r="AR11" s="11" t="n">
        <v>0</v>
      </c>
      <c r="AS11" s="11" t="n">
        <v>7</v>
      </c>
      <c r="AT11" s="11" t="n">
        <v>0</v>
      </c>
      <c r="AU11" s="11" t="n">
        <v>0</v>
      </c>
      <c r="AV11" s="11" t="n">
        <v>0</v>
      </c>
      <c r="AW11" s="11" t="n">
        <v>8</v>
      </c>
      <c r="AX11" s="11" t="n">
        <v>0</v>
      </c>
      <c r="AY11" s="11" t="n">
        <v>0</v>
      </c>
      <c r="AZ11" s="11" t="n">
        <v>0</v>
      </c>
      <c r="BA11" s="11" t="n">
        <v>184</v>
      </c>
      <c r="BB11" s="11" t="n">
        <v>159</v>
      </c>
      <c r="BC11" s="11" t="n">
        <v>78</v>
      </c>
      <c r="BD11" s="11" t="n">
        <v>0</v>
      </c>
      <c r="BE11" s="11" t="n">
        <v>172</v>
      </c>
      <c r="BF11" s="11" t="n">
        <v>159</v>
      </c>
      <c r="BG11" s="11" t="n">
        <v>78</v>
      </c>
      <c r="BH11" s="11" t="n">
        <v>0</v>
      </c>
      <c r="BI11" s="11" t="n">
        <v>34</v>
      </c>
      <c r="BJ11" s="11" t="n">
        <v>0</v>
      </c>
      <c r="BK11" s="11" t="n">
        <v>0</v>
      </c>
      <c r="BL11" s="11" t="n">
        <v>0</v>
      </c>
      <c r="BM11" s="11" t="n">
        <v>152</v>
      </c>
      <c r="BN11" s="11" t="n">
        <v>159</v>
      </c>
      <c r="BO11" s="11" t="n">
        <v>78</v>
      </c>
      <c r="BP11" s="11" t="n">
        <v>0</v>
      </c>
    </row>
    <row r="12" customFormat="false" ht="12.75" hidden="false" customHeight="false" outlineLevel="0" collapsed="false">
      <c r="A12" s="10" t="s">
        <v>604</v>
      </c>
      <c r="B12" s="11" t="n">
        <v>9</v>
      </c>
      <c r="C12" s="10" t="s">
        <v>591</v>
      </c>
      <c r="D12" s="10" t="s">
        <v>110</v>
      </c>
      <c r="E12" s="10" t="s">
        <v>605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28</v>
      </c>
      <c r="K12" s="11" t="n">
        <v>0</v>
      </c>
      <c r="L12" s="11" t="n">
        <v>0</v>
      </c>
      <c r="M12" s="11" t="n">
        <v>2</v>
      </c>
      <c r="N12" s="11" t="n">
        <v>0</v>
      </c>
      <c r="O12" s="11" t="n">
        <v>0</v>
      </c>
      <c r="P12" s="11" t="n">
        <v>0</v>
      </c>
      <c r="Q12" s="11" t="n">
        <v>2</v>
      </c>
      <c r="R12" s="11" t="n">
        <v>0</v>
      </c>
      <c r="S12" s="11" t="n">
        <v>0</v>
      </c>
      <c r="T12" s="11" t="n">
        <v>0</v>
      </c>
      <c r="U12" s="11" t="n">
        <v>2</v>
      </c>
      <c r="V12" s="11" t="n">
        <v>0</v>
      </c>
      <c r="W12" s="11" t="n">
        <v>0</v>
      </c>
      <c r="X12" s="11" t="n">
        <v>0</v>
      </c>
      <c r="Y12" s="11" t="n">
        <v>255</v>
      </c>
      <c r="Z12" s="11" t="n">
        <v>255</v>
      </c>
      <c r="AA12" s="11" t="n">
        <v>255</v>
      </c>
      <c r="AB12" s="11" t="n">
        <v>255</v>
      </c>
      <c r="AC12" s="11" t="n">
        <v>255</v>
      </c>
      <c r="AD12" s="11" t="n">
        <v>255</v>
      </c>
      <c r="AE12" s="11" t="n">
        <v>255</v>
      </c>
      <c r="AF12" s="11" t="n">
        <v>255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255</v>
      </c>
      <c r="AL12" s="11" t="n">
        <v>255</v>
      </c>
      <c r="AM12" s="11" t="n">
        <v>255</v>
      </c>
      <c r="AN12" s="11" t="n">
        <v>255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8</v>
      </c>
      <c r="AT12" s="11" t="n">
        <v>0</v>
      </c>
      <c r="AU12" s="11" t="n">
        <v>0</v>
      </c>
      <c r="AV12" s="11" t="n">
        <v>0</v>
      </c>
      <c r="AW12" s="11" t="n">
        <v>9</v>
      </c>
      <c r="AX12" s="11" t="n">
        <v>0</v>
      </c>
      <c r="AY12" s="11" t="n">
        <v>0</v>
      </c>
      <c r="AZ12" s="11" t="n">
        <v>0</v>
      </c>
      <c r="BA12" s="11" t="n">
        <v>132</v>
      </c>
      <c r="BB12" s="11" t="n">
        <v>159</v>
      </c>
      <c r="BC12" s="11" t="n">
        <v>78</v>
      </c>
      <c r="BD12" s="11" t="n">
        <v>0</v>
      </c>
      <c r="BE12" s="11" t="n">
        <v>255</v>
      </c>
      <c r="BF12" s="11" t="n">
        <v>255</v>
      </c>
      <c r="BG12" s="11" t="n">
        <v>255</v>
      </c>
      <c r="BH12" s="11" t="n">
        <v>255</v>
      </c>
      <c r="BI12" s="11" t="n">
        <v>21</v>
      </c>
      <c r="BJ12" s="11" t="n">
        <v>0</v>
      </c>
      <c r="BK12" s="11" t="n">
        <v>0</v>
      </c>
      <c r="BL12" s="11" t="n">
        <v>0</v>
      </c>
      <c r="BM12" s="11" t="n">
        <v>112</v>
      </c>
      <c r="BN12" s="11" t="n">
        <v>159</v>
      </c>
      <c r="BO12" s="11" t="n">
        <v>78</v>
      </c>
      <c r="BP12" s="11" t="n">
        <v>0</v>
      </c>
    </row>
    <row r="13" customFormat="false" ht="25.5" hidden="false" customHeight="false" outlineLevel="0" collapsed="false">
      <c r="A13" s="10" t="s">
        <v>606</v>
      </c>
      <c r="B13" s="11" t="n">
        <v>10</v>
      </c>
      <c r="C13" s="10" t="s">
        <v>591</v>
      </c>
      <c r="D13" s="10" t="s">
        <v>110</v>
      </c>
      <c r="E13" s="10" t="s">
        <v>607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128</v>
      </c>
      <c r="K13" s="11" t="n">
        <v>0</v>
      </c>
      <c r="L13" s="11" t="n">
        <v>0</v>
      </c>
      <c r="M13" s="11" t="n">
        <v>90</v>
      </c>
      <c r="N13" s="11" t="n">
        <v>0</v>
      </c>
      <c r="O13" s="11" t="n">
        <v>0</v>
      </c>
      <c r="P13" s="11" t="n">
        <v>0</v>
      </c>
      <c r="Q13" s="11" t="n">
        <v>5</v>
      </c>
      <c r="R13" s="11" t="n">
        <v>0</v>
      </c>
      <c r="S13" s="11" t="n">
        <v>0</v>
      </c>
      <c r="T13" s="11" t="n">
        <v>0</v>
      </c>
      <c r="U13" s="11" t="n">
        <v>6</v>
      </c>
      <c r="V13" s="11" t="n">
        <v>0</v>
      </c>
      <c r="W13" s="11" t="n">
        <v>0</v>
      </c>
      <c r="X13" s="11" t="n">
        <v>0</v>
      </c>
      <c r="Y13" s="11" t="n">
        <v>6</v>
      </c>
      <c r="Z13" s="11" t="n">
        <v>0</v>
      </c>
      <c r="AA13" s="11" t="n">
        <v>0</v>
      </c>
      <c r="AB13" s="11" t="n">
        <v>0</v>
      </c>
      <c r="AC13" s="11" t="n">
        <v>255</v>
      </c>
      <c r="AD13" s="11" t="n">
        <v>255</v>
      </c>
      <c r="AE13" s="11" t="n">
        <v>255</v>
      </c>
      <c r="AF13" s="11" t="n">
        <v>255</v>
      </c>
      <c r="AG13" s="11" t="n">
        <v>0</v>
      </c>
      <c r="AH13" s="11" t="n">
        <v>0</v>
      </c>
      <c r="AI13" s="11" t="n">
        <v>0</v>
      </c>
      <c r="AJ13" s="11" t="n">
        <v>0</v>
      </c>
      <c r="AK13" s="11" t="n">
        <v>255</v>
      </c>
      <c r="AL13" s="11" t="n">
        <v>255</v>
      </c>
      <c r="AM13" s="11" t="n">
        <v>255</v>
      </c>
      <c r="AN13" s="11" t="n">
        <v>255</v>
      </c>
      <c r="AO13" s="11" t="n">
        <v>0</v>
      </c>
      <c r="AP13" s="11" t="n">
        <v>0</v>
      </c>
      <c r="AQ13" s="11" t="n">
        <v>0</v>
      </c>
      <c r="AR13" s="11" t="n">
        <v>0</v>
      </c>
      <c r="AS13" s="11" t="n">
        <v>9</v>
      </c>
      <c r="AT13" s="11" t="n">
        <v>0</v>
      </c>
      <c r="AU13" s="11" t="n">
        <v>0</v>
      </c>
      <c r="AV13" s="11" t="n">
        <v>0</v>
      </c>
      <c r="AW13" s="11" t="n">
        <v>10</v>
      </c>
      <c r="AX13" s="11" t="n">
        <v>0</v>
      </c>
      <c r="AY13" s="11" t="n">
        <v>0</v>
      </c>
      <c r="AZ13" s="11" t="n">
        <v>0</v>
      </c>
      <c r="BA13" s="11" t="n">
        <v>96</v>
      </c>
      <c r="BB13" s="11" t="n">
        <v>159</v>
      </c>
      <c r="BC13" s="11" t="n">
        <v>78</v>
      </c>
      <c r="BD13" s="11" t="n">
        <v>0</v>
      </c>
      <c r="BE13" s="11" t="n">
        <v>255</v>
      </c>
      <c r="BF13" s="11" t="n">
        <v>255</v>
      </c>
      <c r="BG13" s="11" t="n">
        <v>255</v>
      </c>
      <c r="BH13" s="11" t="n">
        <v>255</v>
      </c>
      <c r="BI13" s="11" t="n">
        <v>35</v>
      </c>
      <c r="BJ13" s="11" t="n">
        <v>0</v>
      </c>
      <c r="BK13" s="11" t="n">
        <v>0</v>
      </c>
      <c r="BL13" s="11" t="n">
        <v>0</v>
      </c>
      <c r="BM13" s="11" t="n">
        <v>76</v>
      </c>
      <c r="BN13" s="11" t="n">
        <v>159</v>
      </c>
      <c r="BO13" s="11" t="n">
        <v>78</v>
      </c>
      <c r="BP13" s="11" t="n">
        <v>0</v>
      </c>
    </row>
    <row r="14" customFormat="false" ht="12.75" hidden="false" customHeight="false" outlineLevel="0" collapsed="false">
      <c r="A14" s="10" t="s">
        <v>608</v>
      </c>
      <c r="B14" s="11" t="n">
        <v>11</v>
      </c>
      <c r="C14" s="10" t="s">
        <v>591</v>
      </c>
      <c r="D14" s="10" t="s">
        <v>110</v>
      </c>
      <c r="E14" s="10" t="s">
        <v>605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128</v>
      </c>
      <c r="K14" s="11" t="n">
        <v>0</v>
      </c>
      <c r="L14" s="11" t="n">
        <v>0</v>
      </c>
      <c r="M14" s="11" t="n">
        <v>91</v>
      </c>
      <c r="N14" s="11" t="n">
        <v>0</v>
      </c>
      <c r="O14" s="11" t="n">
        <v>0</v>
      </c>
      <c r="P14" s="11" t="n">
        <v>0</v>
      </c>
      <c r="Q14" s="11" t="n">
        <v>9</v>
      </c>
      <c r="R14" s="11" t="n">
        <v>0</v>
      </c>
      <c r="S14" s="11" t="n">
        <v>0</v>
      </c>
      <c r="T14" s="11" t="n">
        <v>0</v>
      </c>
      <c r="U14" s="11" t="n">
        <v>9</v>
      </c>
      <c r="V14" s="11" t="n">
        <v>0</v>
      </c>
      <c r="W14" s="11" t="n">
        <v>0</v>
      </c>
      <c r="X14" s="11" t="n">
        <v>0</v>
      </c>
      <c r="Y14" s="11" t="n">
        <v>9</v>
      </c>
      <c r="Z14" s="11" t="n">
        <v>0</v>
      </c>
      <c r="AA14" s="11" t="n">
        <v>0</v>
      </c>
      <c r="AB14" s="11" t="n">
        <v>0</v>
      </c>
      <c r="AC14" s="11" t="n">
        <v>255</v>
      </c>
      <c r="AD14" s="11" t="n">
        <v>255</v>
      </c>
      <c r="AE14" s="11" t="n">
        <v>255</v>
      </c>
      <c r="AF14" s="11" t="n">
        <v>255</v>
      </c>
      <c r="AG14" s="11" t="n">
        <v>0</v>
      </c>
      <c r="AH14" s="11" t="n">
        <v>0</v>
      </c>
      <c r="AI14" s="11" t="n">
        <v>0</v>
      </c>
      <c r="AJ14" s="11" t="n">
        <v>0</v>
      </c>
      <c r="AK14" s="11" t="n">
        <v>255</v>
      </c>
      <c r="AL14" s="11" t="n">
        <v>255</v>
      </c>
      <c r="AM14" s="11" t="n">
        <v>255</v>
      </c>
      <c r="AN14" s="11" t="n">
        <v>255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2</v>
      </c>
      <c r="AT14" s="11" t="n">
        <v>0</v>
      </c>
      <c r="AU14" s="11" t="n">
        <v>0</v>
      </c>
      <c r="AV14" s="11" t="n">
        <v>0</v>
      </c>
      <c r="AW14" s="11" t="n">
        <v>11</v>
      </c>
      <c r="AX14" s="11" t="n">
        <v>0</v>
      </c>
      <c r="AY14" s="11" t="n">
        <v>0</v>
      </c>
      <c r="AZ14" s="11" t="n">
        <v>0</v>
      </c>
      <c r="BA14" s="11" t="n">
        <v>132</v>
      </c>
      <c r="BB14" s="11" t="n">
        <v>159</v>
      </c>
      <c r="BC14" s="11" t="n">
        <v>78</v>
      </c>
      <c r="BD14" s="11" t="n">
        <v>0</v>
      </c>
      <c r="BE14" s="11" t="n">
        <v>255</v>
      </c>
      <c r="BF14" s="11" t="n">
        <v>255</v>
      </c>
      <c r="BG14" s="11" t="n">
        <v>255</v>
      </c>
      <c r="BH14" s="11" t="n">
        <v>255</v>
      </c>
      <c r="BI14" s="11" t="n">
        <v>31</v>
      </c>
      <c r="BJ14" s="11" t="n">
        <v>0</v>
      </c>
      <c r="BK14" s="11" t="n">
        <v>0</v>
      </c>
      <c r="BL14" s="11" t="n">
        <v>0</v>
      </c>
      <c r="BM14" s="11" t="n">
        <v>60</v>
      </c>
      <c r="BN14" s="11" t="n">
        <v>159</v>
      </c>
      <c r="BO14" s="11" t="n">
        <v>78</v>
      </c>
      <c r="BP14" s="11" t="n">
        <v>0</v>
      </c>
    </row>
    <row r="15" customFormat="false" ht="12.75" hidden="false" customHeight="false" outlineLevel="0" collapsed="false">
      <c r="A15" s="10" t="s">
        <v>609</v>
      </c>
      <c r="B15" s="11" t="n">
        <v>12</v>
      </c>
      <c r="C15" s="10" t="s">
        <v>591</v>
      </c>
      <c r="D15" s="10" t="s">
        <v>110</v>
      </c>
      <c r="E15" s="10" t="s">
        <v>597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128</v>
      </c>
      <c r="K15" s="11" t="n">
        <v>0</v>
      </c>
      <c r="L15" s="11" t="n">
        <v>0</v>
      </c>
      <c r="M15" s="11" t="n">
        <v>10</v>
      </c>
      <c r="N15" s="11" t="n">
        <v>0</v>
      </c>
      <c r="O15" s="11" t="n">
        <v>0</v>
      </c>
      <c r="P15" s="11" t="n">
        <v>0</v>
      </c>
      <c r="Q15" s="11" t="n">
        <v>10</v>
      </c>
      <c r="R15" s="11" t="n">
        <v>0</v>
      </c>
      <c r="S15" s="11" t="n">
        <v>0</v>
      </c>
      <c r="T15" s="11" t="n">
        <v>0</v>
      </c>
      <c r="U15" s="11" t="n">
        <v>255</v>
      </c>
      <c r="V15" s="11" t="n">
        <v>255</v>
      </c>
      <c r="W15" s="11" t="n">
        <v>255</v>
      </c>
      <c r="X15" s="11" t="n">
        <v>255</v>
      </c>
      <c r="Y15" s="11" t="n">
        <v>255</v>
      </c>
      <c r="Z15" s="11" t="n">
        <v>255</v>
      </c>
      <c r="AA15" s="11" t="n">
        <v>255</v>
      </c>
      <c r="AB15" s="11" t="n">
        <v>255</v>
      </c>
      <c r="AC15" s="11" t="n">
        <v>255</v>
      </c>
      <c r="AD15" s="11" t="n">
        <v>255</v>
      </c>
      <c r="AE15" s="11" t="n">
        <v>255</v>
      </c>
      <c r="AF15" s="11" t="n">
        <v>255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255</v>
      </c>
      <c r="AL15" s="11" t="n">
        <v>255</v>
      </c>
      <c r="AM15" s="11" t="n">
        <v>255</v>
      </c>
      <c r="AN15" s="11" t="n">
        <v>255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5</v>
      </c>
      <c r="AT15" s="11" t="n">
        <v>0</v>
      </c>
      <c r="AU15" s="11" t="n">
        <v>0</v>
      </c>
      <c r="AV15" s="11" t="n">
        <v>0</v>
      </c>
      <c r="AW15" s="11" t="n">
        <v>12</v>
      </c>
      <c r="AX15" s="11" t="n">
        <v>0</v>
      </c>
      <c r="AY15" s="11" t="n">
        <v>0</v>
      </c>
      <c r="AZ15" s="11" t="n">
        <v>0</v>
      </c>
      <c r="BA15" s="11" t="n">
        <v>60</v>
      </c>
      <c r="BB15" s="11" t="n">
        <v>160</v>
      </c>
      <c r="BC15" s="11" t="n">
        <v>78</v>
      </c>
      <c r="BD15" s="11" t="n">
        <v>0</v>
      </c>
      <c r="BE15" s="11" t="n">
        <v>255</v>
      </c>
      <c r="BF15" s="11" t="n">
        <v>255</v>
      </c>
      <c r="BG15" s="11" t="n">
        <v>255</v>
      </c>
      <c r="BH15" s="11" t="n">
        <v>255</v>
      </c>
      <c r="BI15" s="11" t="n">
        <v>26</v>
      </c>
      <c r="BJ15" s="11" t="n">
        <v>0</v>
      </c>
      <c r="BK15" s="11" t="n">
        <v>0</v>
      </c>
      <c r="BL15" s="11" t="n">
        <v>0</v>
      </c>
      <c r="BM15" s="11" t="n">
        <v>44</v>
      </c>
      <c r="BN15" s="11" t="n">
        <v>159</v>
      </c>
      <c r="BO15" s="11" t="n">
        <v>78</v>
      </c>
      <c r="BP15" s="11" t="n">
        <v>0</v>
      </c>
    </row>
    <row r="16" customFormat="false" ht="12.75" hidden="false" customHeight="false" outlineLevel="0" collapsed="false">
      <c r="A16" s="10" t="s">
        <v>610</v>
      </c>
      <c r="B16" s="11" t="n">
        <v>13</v>
      </c>
      <c r="C16" s="10" t="s">
        <v>591</v>
      </c>
      <c r="D16" s="10" t="s">
        <v>110</v>
      </c>
      <c r="E16" s="10" t="s">
        <v>611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128</v>
      </c>
      <c r="K16" s="11" t="n">
        <v>0</v>
      </c>
      <c r="L16" s="11" t="n">
        <v>0</v>
      </c>
      <c r="M16" s="11" t="n">
        <v>7</v>
      </c>
      <c r="N16" s="11" t="n">
        <v>0</v>
      </c>
      <c r="O16" s="11" t="n">
        <v>0</v>
      </c>
      <c r="P16" s="11" t="n">
        <v>0</v>
      </c>
      <c r="Q16" s="11" t="n">
        <v>7</v>
      </c>
      <c r="R16" s="11" t="n">
        <v>0</v>
      </c>
      <c r="S16" s="11" t="n">
        <v>0</v>
      </c>
      <c r="T16" s="11" t="n">
        <v>0</v>
      </c>
      <c r="U16" s="11" t="n">
        <v>7</v>
      </c>
      <c r="V16" s="11" t="n">
        <v>0</v>
      </c>
      <c r="W16" s="11" t="n">
        <v>0</v>
      </c>
      <c r="X16" s="11" t="n">
        <v>0</v>
      </c>
      <c r="Y16" s="11" t="n">
        <v>255</v>
      </c>
      <c r="Z16" s="11" t="n">
        <v>255</v>
      </c>
      <c r="AA16" s="11" t="n">
        <v>255</v>
      </c>
      <c r="AB16" s="11" t="n">
        <v>255</v>
      </c>
      <c r="AC16" s="11" t="n">
        <v>255</v>
      </c>
      <c r="AD16" s="11" t="n">
        <v>255</v>
      </c>
      <c r="AE16" s="11" t="n">
        <v>255</v>
      </c>
      <c r="AF16" s="11" t="n">
        <v>255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255</v>
      </c>
      <c r="AL16" s="11" t="n">
        <v>255</v>
      </c>
      <c r="AM16" s="11" t="n">
        <v>255</v>
      </c>
      <c r="AN16" s="11" t="n">
        <v>255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5</v>
      </c>
      <c r="AT16" s="11" t="n">
        <v>0</v>
      </c>
      <c r="AU16" s="11" t="n">
        <v>0</v>
      </c>
      <c r="AV16" s="11" t="n">
        <v>0</v>
      </c>
      <c r="AW16" s="11" t="n">
        <v>13</v>
      </c>
      <c r="AX16" s="11" t="n">
        <v>0</v>
      </c>
      <c r="AY16" s="11" t="n">
        <v>0</v>
      </c>
      <c r="AZ16" s="11" t="n">
        <v>0</v>
      </c>
      <c r="BA16" s="11" t="n">
        <v>24</v>
      </c>
      <c r="BB16" s="11" t="n">
        <v>159</v>
      </c>
      <c r="BC16" s="11" t="n">
        <v>78</v>
      </c>
      <c r="BD16" s="11" t="n">
        <v>0</v>
      </c>
      <c r="BE16" s="11" t="n">
        <v>255</v>
      </c>
      <c r="BF16" s="11" t="n">
        <v>255</v>
      </c>
      <c r="BG16" s="11" t="n">
        <v>255</v>
      </c>
      <c r="BH16" s="11" t="n">
        <v>255</v>
      </c>
      <c r="BI16" s="11" t="n">
        <v>38</v>
      </c>
      <c r="BJ16" s="11" t="n">
        <v>0</v>
      </c>
      <c r="BK16" s="11" t="n">
        <v>0</v>
      </c>
      <c r="BL16" s="11" t="n">
        <v>0</v>
      </c>
      <c r="BM16" s="11" t="n">
        <v>4</v>
      </c>
      <c r="BN16" s="11" t="n">
        <v>159</v>
      </c>
      <c r="BO16" s="11" t="n">
        <v>78</v>
      </c>
      <c r="BP16" s="11" t="n">
        <v>0</v>
      </c>
    </row>
    <row r="17" customFormat="false" ht="12.75" hidden="false" customHeight="false" outlineLevel="0" collapsed="false">
      <c r="A17" s="10" t="s">
        <v>612</v>
      </c>
      <c r="B17" s="11" t="n">
        <v>14</v>
      </c>
      <c r="C17" s="10" t="s">
        <v>591</v>
      </c>
      <c r="D17" s="10" t="s">
        <v>110</v>
      </c>
      <c r="E17" s="10" t="s">
        <v>594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28</v>
      </c>
      <c r="K17" s="11" t="n">
        <v>0</v>
      </c>
      <c r="L17" s="11" t="n">
        <v>0</v>
      </c>
      <c r="M17" s="11" t="n">
        <v>92</v>
      </c>
      <c r="N17" s="11" t="n">
        <v>0</v>
      </c>
      <c r="O17" s="11" t="n">
        <v>0</v>
      </c>
      <c r="P17" s="11" t="n">
        <v>0</v>
      </c>
      <c r="Q17" s="11" t="n">
        <v>14</v>
      </c>
      <c r="R17" s="11" t="n">
        <v>0</v>
      </c>
      <c r="S17" s="11" t="n">
        <v>0</v>
      </c>
      <c r="T17" s="11" t="n">
        <v>0</v>
      </c>
      <c r="U17" s="11" t="n">
        <v>14</v>
      </c>
      <c r="V17" s="11" t="n">
        <v>0</v>
      </c>
      <c r="W17" s="11" t="n">
        <v>0</v>
      </c>
      <c r="X17" s="11" t="n">
        <v>0</v>
      </c>
      <c r="Y17" s="11" t="n">
        <v>14</v>
      </c>
      <c r="Z17" s="11" t="n">
        <v>0</v>
      </c>
      <c r="AA17" s="11" t="n">
        <v>0</v>
      </c>
      <c r="AB17" s="11" t="n">
        <v>0</v>
      </c>
      <c r="AC17" s="11" t="n">
        <v>255</v>
      </c>
      <c r="AD17" s="11" t="n">
        <v>255</v>
      </c>
      <c r="AE17" s="11" t="n">
        <v>255</v>
      </c>
      <c r="AF17" s="11" t="n">
        <v>255</v>
      </c>
      <c r="AG17" s="11" t="n">
        <v>0</v>
      </c>
      <c r="AH17" s="11" t="n">
        <v>0</v>
      </c>
      <c r="AI17" s="11" t="n">
        <v>0</v>
      </c>
      <c r="AJ17" s="11" t="n">
        <v>0</v>
      </c>
      <c r="AK17" s="11" t="n">
        <v>255</v>
      </c>
      <c r="AL17" s="11" t="n">
        <v>255</v>
      </c>
      <c r="AM17" s="11" t="n">
        <v>255</v>
      </c>
      <c r="AN17" s="11" t="n">
        <v>255</v>
      </c>
      <c r="AO17" s="11" t="n">
        <v>0</v>
      </c>
      <c r="AP17" s="11" t="n">
        <v>0</v>
      </c>
      <c r="AQ17" s="11" t="n">
        <v>0</v>
      </c>
      <c r="AR17" s="11" t="n">
        <v>0</v>
      </c>
      <c r="AS17" s="11" t="n">
        <v>3</v>
      </c>
      <c r="AT17" s="11" t="n">
        <v>0</v>
      </c>
      <c r="AU17" s="11" t="n">
        <v>0</v>
      </c>
      <c r="AV17" s="11" t="n">
        <v>0</v>
      </c>
      <c r="AW17" s="11" t="n">
        <v>14</v>
      </c>
      <c r="AX17" s="11" t="n">
        <v>0</v>
      </c>
      <c r="AY17" s="11" t="n">
        <v>0</v>
      </c>
      <c r="AZ17" s="11" t="n">
        <v>0</v>
      </c>
      <c r="BA17" s="11" t="n">
        <v>116</v>
      </c>
      <c r="BB17" s="11" t="n">
        <v>160</v>
      </c>
      <c r="BC17" s="11" t="n">
        <v>78</v>
      </c>
      <c r="BD17" s="11" t="n">
        <v>0</v>
      </c>
      <c r="BE17" s="11" t="n">
        <v>255</v>
      </c>
      <c r="BF17" s="11" t="n">
        <v>255</v>
      </c>
      <c r="BG17" s="11" t="n">
        <v>255</v>
      </c>
      <c r="BH17" s="11" t="n">
        <v>255</v>
      </c>
      <c r="BI17" s="11" t="n">
        <v>25</v>
      </c>
      <c r="BJ17" s="11" t="n">
        <v>0</v>
      </c>
      <c r="BK17" s="11" t="n">
        <v>0</v>
      </c>
      <c r="BL17" s="11" t="n">
        <v>0</v>
      </c>
      <c r="BM17" s="11" t="n">
        <v>244</v>
      </c>
      <c r="BN17" s="11" t="n">
        <v>158</v>
      </c>
      <c r="BO17" s="11" t="n">
        <v>78</v>
      </c>
      <c r="BP17" s="11" t="n">
        <v>0</v>
      </c>
    </row>
    <row r="18" customFormat="false" ht="12.75" hidden="false" customHeight="false" outlineLevel="0" collapsed="false">
      <c r="A18" s="10" t="s">
        <v>613</v>
      </c>
      <c r="B18" s="11" t="n">
        <v>15</v>
      </c>
      <c r="C18" s="10" t="s">
        <v>591</v>
      </c>
      <c r="D18" s="10" t="s">
        <v>110</v>
      </c>
      <c r="E18" s="10" t="s">
        <v>60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128</v>
      </c>
      <c r="K18" s="11" t="n">
        <v>0</v>
      </c>
      <c r="L18" s="11" t="n">
        <v>0</v>
      </c>
      <c r="M18" s="11" t="n">
        <v>11</v>
      </c>
      <c r="N18" s="11" t="n">
        <v>0</v>
      </c>
      <c r="O18" s="11" t="n">
        <v>0</v>
      </c>
      <c r="P18" s="11" t="n">
        <v>0</v>
      </c>
      <c r="Q18" s="11" t="n">
        <v>11</v>
      </c>
      <c r="R18" s="11" t="n">
        <v>0</v>
      </c>
      <c r="S18" s="11" t="n">
        <v>0</v>
      </c>
      <c r="T18" s="11" t="n">
        <v>0</v>
      </c>
      <c r="U18" s="11" t="n">
        <v>255</v>
      </c>
      <c r="V18" s="11" t="n">
        <v>255</v>
      </c>
      <c r="W18" s="11" t="n">
        <v>255</v>
      </c>
      <c r="X18" s="11" t="n">
        <v>255</v>
      </c>
      <c r="Y18" s="11" t="n">
        <v>255</v>
      </c>
      <c r="Z18" s="11" t="n">
        <v>255</v>
      </c>
      <c r="AA18" s="11" t="n">
        <v>255</v>
      </c>
      <c r="AB18" s="11" t="n">
        <v>255</v>
      </c>
      <c r="AC18" s="11" t="n">
        <v>255</v>
      </c>
      <c r="AD18" s="11" t="n">
        <v>255</v>
      </c>
      <c r="AE18" s="11" t="n">
        <v>255</v>
      </c>
      <c r="AF18" s="11" t="n">
        <v>255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255</v>
      </c>
      <c r="AL18" s="11" t="n">
        <v>255</v>
      </c>
      <c r="AM18" s="11" t="n">
        <v>255</v>
      </c>
      <c r="AN18" s="11" t="n">
        <v>255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6</v>
      </c>
      <c r="AT18" s="11" t="n">
        <v>0</v>
      </c>
      <c r="AU18" s="11" t="n">
        <v>0</v>
      </c>
      <c r="AV18" s="11" t="n">
        <v>0</v>
      </c>
      <c r="AW18" s="11" t="n">
        <v>15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160</v>
      </c>
      <c r="BC18" s="11" t="n">
        <v>78</v>
      </c>
      <c r="BD18" s="11" t="n">
        <v>0</v>
      </c>
      <c r="BE18" s="11" t="n">
        <v>244</v>
      </c>
      <c r="BF18" s="11" t="n">
        <v>159</v>
      </c>
      <c r="BG18" s="11" t="n">
        <v>78</v>
      </c>
      <c r="BH18" s="11" t="n">
        <v>0</v>
      </c>
      <c r="BI18" s="11" t="n">
        <v>23</v>
      </c>
      <c r="BJ18" s="11" t="n">
        <v>0</v>
      </c>
      <c r="BK18" s="11" t="n">
        <v>0</v>
      </c>
      <c r="BL18" s="11" t="n">
        <v>0</v>
      </c>
      <c r="BM18" s="11" t="n">
        <v>220</v>
      </c>
      <c r="BN18" s="11" t="n">
        <v>158</v>
      </c>
      <c r="BO18" s="11" t="n">
        <v>78</v>
      </c>
      <c r="BP18" s="11" t="n">
        <v>0</v>
      </c>
    </row>
    <row r="19" customFormat="false" ht="12.75" hidden="false" customHeight="false" outlineLevel="0" collapsed="false">
      <c r="A19" s="10" t="s">
        <v>614</v>
      </c>
      <c r="B19" s="11" t="n">
        <v>16</v>
      </c>
      <c r="C19" s="10" t="s">
        <v>591</v>
      </c>
      <c r="D19" s="10" t="s">
        <v>110</v>
      </c>
      <c r="E19" s="10" t="s">
        <v>603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128</v>
      </c>
      <c r="K19" s="11" t="n">
        <v>0</v>
      </c>
      <c r="L19" s="11" t="n">
        <v>0</v>
      </c>
      <c r="M19" s="11" t="n">
        <v>12</v>
      </c>
      <c r="N19" s="11" t="n">
        <v>0</v>
      </c>
      <c r="O19" s="11" t="n">
        <v>0</v>
      </c>
      <c r="P19" s="11" t="n">
        <v>0</v>
      </c>
      <c r="Q19" s="11" t="n">
        <v>12</v>
      </c>
      <c r="R19" s="11" t="n">
        <v>0</v>
      </c>
      <c r="S19" s="11" t="n">
        <v>0</v>
      </c>
      <c r="T19" s="11" t="n">
        <v>0</v>
      </c>
      <c r="U19" s="11" t="n">
        <v>255</v>
      </c>
      <c r="V19" s="11" t="n">
        <v>255</v>
      </c>
      <c r="W19" s="11" t="n">
        <v>255</v>
      </c>
      <c r="X19" s="11" t="n">
        <v>255</v>
      </c>
      <c r="Y19" s="11" t="n">
        <v>255</v>
      </c>
      <c r="Z19" s="11" t="n">
        <v>255</v>
      </c>
      <c r="AA19" s="11" t="n">
        <v>255</v>
      </c>
      <c r="AB19" s="11" t="n">
        <v>255</v>
      </c>
      <c r="AC19" s="11" t="n">
        <v>255</v>
      </c>
      <c r="AD19" s="11" t="n">
        <v>255</v>
      </c>
      <c r="AE19" s="11" t="n">
        <v>255</v>
      </c>
      <c r="AF19" s="11" t="n">
        <v>255</v>
      </c>
      <c r="AG19" s="11" t="n">
        <v>1</v>
      </c>
      <c r="AH19" s="11" t="n">
        <v>0</v>
      </c>
      <c r="AI19" s="11" t="n">
        <v>0</v>
      </c>
      <c r="AJ19" s="11" t="n">
        <v>0</v>
      </c>
      <c r="AK19" s="11" t="n">
        <v>255</v>
      </c>
      <c r="AL19" s="11" t="n">
        <v>255</v>
      </c>
      <c r="AM19" s="11" t="n">
        <v>255</v>
      </c>
      <c r="AN19" s="11" t="n">
        <v>255</v>
      </c>
      <c r="AO19" s="11" t="n">
        <v>8</v>
      </c>
      <c r="AP19" s="11" t="n">
        <v>0</v>
      </c>
      <c r="AQ19" s="11" t="n">
        <v>0</v>
      </c>
      <c r="AR19" s="11" t="n">
        <v>0</v>
      </c>
      <c r="AS19" s="11" t="n">
        <v>7</v>
      </c>
      <c r="AT19" s="11" t="n">
        <v>0</v>
      </c>
      <c r="AU19" s="11" t="n">
        <v>0</v>
      </c>
      <c r="AV19" s="11" t="n">
        <v>0</v>
      </c>
      <c r="AW19" s="11" t="n">
        <v>16</v>
      </c>
      <c r="AX19" s="11" t="n">
        <v>0</v>
      </c>
      <c r="AY19" s="11" t="n">
        <v>0</v>
      </c>
      <c r="AZ19" s="11" t="n">
        <v>0</v>
      </c>
      <c r="BA19" s="11" t="n">
        <v>184</v>
      </c>
      <c r="BB19" s="11" t="n">
        <v>159</v>
      </c>
      <c r="BC19" s="11" t="n">
        <v>78</v>
      </c>
      <c r="BD19" s="11" t="n">
        <v>0</v>
      </c>
      <c r="BE19" s="11" t="n">
        <v>172</v>
      </c>
      <c r="BF19" s="11" t="n">
        <v>159</v>
      </c>
      <c r="BG19" s="11" t="n">
        <v>78</v>
      </c>
      <c r="BH19" s="11" t="n">
        <v>0</v>
      </c>
      <c r="BI19" s="11" t="n">
        <v>34</v>
      </c>
      <c r="BJ19" s="11" t="n">
        <v>0</v>
      </c>
      <c r="BK19" s="11" t="n">
        <v>0</v>
      </c>
      <c r="BL19" s="11" t="n">
        <v>0</v>
      </c>
      <c r="BM19" s="11" t="n">
        <v>200</v>
      </c>
      <c r="BN19" s="11" t="n">
        <v>158</v>
      </c>
      <c r="BO19" s="11" t="n">
        <v>78</v>
      </c>
      <c r="BP19" s="11" t="n">
        <v>0</v>
      </c>
    </row>
    <row r="20" customFormat="false" ht="12.75" hidden="false" customHeight="false" outlineLevel="0" collapsed="false">
      <c r="A20" s="10" t="s">
        <v>615</v>
      </c>
      <c r="B20" s="11" t="n">
        <v>17</v>
      </c>
      <c r="C20" s="10" t="s">
        <v>616</v>
      </c>
      <c r="D20" s="10" t="s">
        <v>110</v>
      </c>
      <c r="E20" s="10" t="s">
        <v>617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128</v>
      </c>
      <c r="K20" s="11" t="n">
        <v>0</v>
      </c>
      <c r="L20" s="11" t="n">
        <v>0</v>
      </c>
      <c r="M20" s="11" t="n">
        <v>55</v>
      </c>
      <c r="N20" s="11" t="n">
        <v>0</v>
      </c>
      <c r="O20" s="11" t="n">
        <v>0</v>
      </c>
      <c r="P20" s="11" t="n">
        <v>0</v>
      </c>
      <c r="Q20" s="11" t="n">
        <v>55</v>
      </c>
      <c r="R20" s="11" t="n">
        <v>0</v>
      </c>
      <c r="S20" s="11" t="n">
        <v>0</v>
      </c>
      <c r="T20" s="11" t="n">
        <v>0</v>
      </c>
      <c r="U20" s="11" t="n">
        <v>255</v>
      </c>
      <c r="V20" s="11" t="n">
        <v>255</v>
      </c>
      <c r="W20" s="11" t="n">
        <v>255</v>
      </c>
      <c r="X20" s="11" t="n">
        <v>255</v>
      </c>
      <c r="Y20" s="11" t="n">
        <v>255</v>
      </c>
      <c r="Z20" s="11" t="n">
        <v>255</v>
      </c>
      <c r="AA20" s="11" t="n">
        <v>255</v>
      </c>
      <c r="AB20" s="11" t="n">
        <v>255</v>
      </c>
      <c r="AC20" s="11" t="n">
        <v>255</v>
      </c>
      <c r="AD20" s="11" t="n">
        <v>255</v>
      </c>
      <c r="AE20" s="11" t="n">
        <v>255</v>
      </c>
      <c r="AF20" s="11" t="n">
        <v>255</v>
      </c>
      <c r="AG20" s="11" t="n">
        <v>0</v>
      </c>
      <c r="AH20" s="11" t="n">
        <v>0</v>
      </c>
      <c r="AI20" s="11" t="n">
        <v>0</v>
      </c>
      <c r="AJ20" s="11" t="n">
        <v>0</v>
      </c>
      <c r="AK20" s="11" t="n">
        <v>255</v>
      </c>
      <c r="AL20" s="11" t="n">
        <v>255</v>
      </c>
      <c r="AM20" s="11" t="n">
        <v>255</v>
      </c>
      <c r="AN20" s="11" t="n">
        <v>255</v>
      </c>
      <c r="AO20" s="11" t="n">
        <v>0</v>
      </c>
      <c r="AP20" s="11" t="n">
        <v>0</v>
      </c>
      <c r="AQ20" s="11" t="n">
        <v>0</v>
      </c>
      <c r="AR20" s="11" t="n">
        <v>0</v>
      </c>
      <c r="AS20" s="11" t="n">
        <v>10</v>
      </c>
      <c r="AT20" s="11" t="n">
        <v>0</v>
      </c>
      <c r="AU20" s="11" t="n">
        <v>0</v>
      </c>
      <c r="AV20" s="11" t="n">
        <v>0</v>
      </c>
      <c r="AW20" s="11" t="n">
        <v>17</v>
      </c>
      <c r="AX20" s="11" t="n">
        <v>0</v>
      </c>
      <c r="AY20" s="11" t="n">
        <v>0</v>
      </c>
      <c r="AZ20" s="11" t="n">
        <v>0</v>
      </c>
      <c r="BA20" s="11" t="n">
        <v>184</v>
      </c>
      <c r="BB20" s="11" t="n">
        <v>158</v>
      </c>
      <c r="BC20" s="11" t="n">
        <v>78</v>
      </c>
      <c r="BD20" s="11" t="n">
        <v>0</v>
      </c>
      <c r="BE20" s="11" t="n">
        <v>172</v>
      </c>
      <c r="BF20" s="11" t="n">
        <v>158</v>
      </c>
      <c r="BG20" s="11" t="n">
        <v>78</v>
      </c>
      <c r="BH20" s="11" t="n">
        <v>0</v>
      </c>
      <c r="BI20" s="11" t="n">
        <v>24</v>
      </c>
      <c r="BJ20" s="11" t="n">
        <v>0</v>
      </c>
      <c r="BK20" s="11" t="n">
        <v>0</v>
      </c>
      <c r="BL20" s="11" t="n">
        <v>0</v>
      </c>
      <c r="BM20" s="11" t="n">
        <v>156</v>
      </c>
      <c r="BN20" s="11" t="n">
        <v>158</v>
      </c>
      <c r="BO20" s="11" t="n">
        <v>78</v>
      </c>
      <c r="BP20" s="11" t="n">
        <v>0</v>
      </c>
    </row>
    <row r="21" customFormat="false" ht="12.75" hidden="false" customHeight="false" outlineLevel="0" collapsed="false">
      <c r="A21" s="10" t="s">
        <v>618</v>
      </c>
      <c r="B21" s="11" t="n">
        <v>18</v>
      </c>
      <c r="C21" s="10" t="s">
        <v>616</v>
      </c>
      <c r="D21" s="10" t="s">
        <v>110</v>
      </c>
      <c r="E21" s="10" t="s">
        <v>61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128</v>
      </c>
      <c r="K21" s="11" t="n">
        <v>0</v>
      </c>
      <c r="L21" s="11" t="n">
        <v>0</v>
      </c>
      <c r="M21" s="11" t="n">
        <v>56</v>
      </c>
      <c r="N21" s="11" t="n">
        <v>0</v>
      </c>
      <c r="O21" s="11" t="n">
        <v>0</v>
      </c>
      <c r="P21" s="11" t="n">
        <v>0</v>
      </c>
      <c r="Q21" s="11" t="n">
        <v>55</v>
      </c>
      <c r="R21" s="11" t="n">
        <v>0</v>
      </c>
      <c r="S21" s="11" t="n">
        <v>0</v>
      </c>
      <c r="T21" s="11" t="n">
        <v>0</v>
      </c>
      <c r="U21" s="11" t="n">
        <v>55</v>
      </c>
      <c r="V21" s="11" t="n">
        <v>0</v>
      </c>
      <c r="W21" s="11" t="n">
        <v>0</v>
      </c>
      <c r="X21" s="11" t="n">
        <v>0</v>
      </c>
      <c r="Y21" s="11" t="n">
        <v>255</v>
      </c>
      <c r="Z21" s="11" t="n">
        <v>255</v>
      </c>
      <c r="AA21" s="11" t="n">
        <v>255</v>
      </c>
      <c r="AB21" s="11" t="n">
        <v>255</v>
      </c>
      <c r="AC21" s="11" t="n">
        <v>255</v>
      </c>
      <c r="AD21" s="11" t="n">
        <v>255</v>
      </c>
      <c r="AE21" s="11" t="n">
        <v>255</v>
      </c>
      <c r="AF21" s="11" t="n">
        <v>255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255</v>
      </c>
      <c r="AL21" s="11" t="n">
        <v>255</v>
      </c>
      <c r="AM21" s="11" t="n">
        <v>255</v>
      </c>
      <c r="AN21" s="11" t="n">
        <v>255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10</v>
      </c>
      <c r="AT21" s="11" t="n">
        <v>0</v>
      </c>
      <c r="AU21" s="11" t="n">
        <v>0</v>
      </c>
      <c r="AV21" s="11" t="n">
        <v>0</v>
      </c>
      <c r="AW21" s="11" t="n">
        <v>18</v>
      </c>
      <c r="AX21" s="11" t="n">
        <v>0</v>
      </c>
      <c r="AY21" s="11" t="n">
        <v>0</v>
      </c>
      <c r="AZ21" s="11" t="n">
        <v>0</v>
      </c>
      <c r="BA21" s="11" t="n">
        <v>140</v>
      </c>
      <c r="BB21" s="11" t="n">
        <v>158</v>
      </c>
      <c r="BC21" s="11" t="n">
        <v>78</v>
      </c>
      <c r="BD21" s="11" t="n">
        <v>0</v>
      </c>
      <c r="BE21" s="11" t="n">
        <v>172</v>
      </c>
      <c r="BF21" s="11" t="n">
        <v>158</v>
      </c>
      <c r="BG21" s="11" t="n">
        <v>78</v>
      </c>
      <c r="BH21" s="11" t="n">
        <v>0</v>
      </c>
      <c r="BI21" s="11" t="n">
        <v>24</v>
      </c>
      <c r="BJ21" s="11" t="n">
        <v>0</v>
      </c>
      <c r="BK21" s="11" t="n">
        <v>0</v>
      </c>
      <c r="BL21" s="11" t="n">
        <v>0</v>
      </c>
      <c r="BM21" s="11" t="n">
        <v>116</v>
      </c>
      <c r="BN21" s="11" t="n">
        <v>158</v>
      </c>
      <c r="BO21" s="11" t="n">
        <v>78</v>
      </c>
      <c r="BP21" s="11" t="n">
        <v>0</v>
      </c>
    </row>
    <row r="22" customFormat="false" ht="12.75" hidden="false" customHeight="false" outlineLevel="0" collapsed="false">
      <c r="A22" s="10" t="s">
        <v>619</v>
      </c>
      <c r="B22" s="11" t="n">
        <v>19</v>
      </c>
      <c r="C22" s="10" t="s">
        <v>539</v>
      </c>
      <c r="D22" s="10" t="s">
        <v>110</v>
      </c>
      <c r="E22" s="10" t="s">
        <v>62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128</v>
      </c>
      <c r="K22" s="11" t="n">
        <v>0</v>
      </c>
      <c r="L22" s="11" t="n">
        <v>0</v>
      </c>
      <c r="M22" s="11" t="n">
        <v>62</v>
      </c>
      <c r="N22" s="11" t="n">
        <v>0</v>
      </c>
      <c r="O22" s="11" t="n">
        <v>0</v>
      </c>
      <c r="P22" s="11" t="n">
        <v>0</v>
      </c>
      <c r="Q22" s="11" t="n">
        <v>62</v>
      </c>
      <c r="R22" s="11" t="n">
        <v>0</v>
      </c>
      <c r="S22" s="11" t="n">
        <v>0</v>
      </c>
      <c r="T22" s="11" t="n">
        <v>0</v>
      </c>
      <c r="U22" s="11" t="n">
        <v>255</v>
      </c>
      <c r="V22" s="11" t="n">
        <v>255</v>
      </c>
      <c r="W22" s="11" t="n">
        <v>255</v>
      </c>
      <c r="X22" s="11" t="n">
        <v>255</v>
      </c>
      <c r="Y22" s="11" t="n">
        <v>255</v>
      </c>
      <c r="Z22" s="11" t="n">
        <v>255</v>
      </c>
      <c r="AA22" s="11" t="n">
        <v>255</v>
      </c>
      <c r="AB22" s="11" t="n">
        <v>255</v>
      </c>
      <c r="AC22" s="11" t="n">
        <v>255</v>
      </c>
      <c r="AD22" s="11" t="n">
        <v>255</v>
      </c>
      <c r="AE22" s="11" t="n">
        <v>255</v>
      </c>
      <c r="AF22" s="11" t="n">
        <v>255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255</v>
      </c>
      <c r="AL22" s="11" t="n">
        <v>255</v>
      </c>
      <c r="AM22" s="11" t="n">
        <v>255</v>
      </c>
      <c r="AN22" s="11" t="n">
        <v>255</v>
      </c>
      <c r="AO22" s="11" t="n">
        <v>0</v>
      </c>
      <c r="AP22" s="11" t="n">
        <v>0</v>
      </c>
      <c r="AQ22" s="11" t="n">
        <v>0</v>
      </c>
      <c r="AR22" s="11" t="n">
        <v>0</v>
      </c>
      <c r="AS22" s="11" t="n">
        <v>11</v>
      </c>
      <c r="AT22" s="11" t="n">
        <v>0</v>
      </c>
      <c r="AU22" s="11" t="n">
        <v>0</v>
      </c>
      <c r="AV22" s="11" t="n">
        <v>0</v>
      </c>
      <c r="AW22" s="11" t="n">
        <v>19</v>
      </c>
      <c r="AX22" s="11" t="n">
        <v>0</v>
      </c>
      <c r="AY22" s="11" t="n">
        <v>0</v>
      </c>
      <c r="AZ22" s="11" t="n">
        <v>0</v>
      </c>
      <c r="BA22" s="11" t="n">
        <v>104</v>
      </c>
      <c r="BB22" s="11" t="n">
        <v>158</v>
      </c>
      <c r="BC22" s="11" t="n">
        <v>78</v>
      </c>
      <c r="BD22" s="11" t="n">
        <v>0</v>
      </c>
      <c r="BE22" s="11" t="n">
        <v>255</v>
      </c>
      <c r="BF22" s="11" t="n">
        <v>255</v>
      </c>
      <c r="BG22" s="11" t="n">
        <v>255</v>
      </c>
      <c r="BH22" s="11" t="n">
        <v>255</v>
      </c>
      <c r="BI22" s="11" t="n">
        <v>22</v>
      </c>
      <c r="BJ22" s="11" t="n">
        <v>0</v>
      </c>
      <c r="BK22" s="11" t="n">
        <v>0</v>
      </c>
      <c r="BL22" s="11" t="n">
        <v>0</v>
      </c>
      <c r="BM22" s="11" t="n">
        <v>104</v>
      </c>
      <c r="BN22" s="11" t="n">
        <v>158</v>
      </c>
      <c r="BO22" s="11" t="n">
        <v>78</v>
      </c>
      <c r="BP22" s="11" t="n">
        <v>0</v>
      </c>
    </row>
    <row r="23" customFormat="false" ht="12.75" hidden="false" customHeight="false" outlineLevel="0" collapsed="false">
      <c r="A23" s="10" t="s">
        <v>621</v>
      </c>
      <c r="B23" s="11" t="n">
        <v>20</v>
      </c>
      <c r="C23" s="10" t="s">
        <v>539</v>
      </c>
      <c r="D23" s="10" t="s">
        <v>110</v>
      </c>
      <c r="E23" s="10" t="s">
        <v>622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28</v>
      </c>
      <c r="K23" s="11" t="n">
        <v>0</v>
      </c>
      <c r="L23" s="11" t="n">
        <v>0</v>
      </c>
      <c r="M23" s="11" t="n">
        <v>65</v>
      </c>
      <c r="N23" s="11" t="n">
        <v>0</v>
      </c>
      <c r="O23" s="11" t="n">
        <v>0</v>
      </c>
      <c r="P23" s="11" t="n">
        <v>0</v>
      </c>
      <c r="Q23" s="11" t="n">
        <v>255</v>
      </c>
      <c r="R23" s="11" t="n">
        <v>255</v>
      </c>
      <c r="S23" s="11" t="n">
        <v>255</v>
      </c>
      <c r="T23" s="11" t="n">
        <v>255</v>
      </c>
      <c r="U23" s="11" t="n">
        <v>255</v>
      </c>
      <c r="V23" s="11" t="n">
        <v>255</v>
      </c>
      <c r="W23" s="11" t="n">
        <v>255</v>
      </c>
      <c r="X23" s="11" t="n">
        <v>255</v>
      </c>
      <c r="Y23" s="11" t="n">
        <v>255</v>
      </c>
      <c r="Z23" s="11" t="n">
        <v>255</v>
      </c>
      <c r="AA23" s="11" t="n">
        <v>255</v>
      </c>
      <c r="AB23" s="11" t="n">
        <v>255</v>
      </c>
      <c r="AC23" s="11" t="n">
        <v>255</v>
      </c>
      <c r="AD23" s="11" t="n">
        <v>255</v>
      </c>
      <c r="AE23" s="11" t="n">
        <v>255</v>
      </c>
      <c r="AF23" s="11" t="n">
        <v>255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255</v>
      </c>
      <c r="AL23" s="11" t="n">
        <v>255</v>
      </c>
      <c r="AM23" s="11" t="n">
        <v>255</v>
      </c>
      <c r="AN23" s="11" t="n">
        <v>255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12</v>
      </c>
      <c r="AT23" s="11" t="n">
        <v>0</v>
      </c>
      <c r="AU23" s="11" t="n">
        <v>0</v>
      </c>
      <c r="AV23" s="11" t="n">
        <v>0</v>
      </c>
      <c r="AW23" s="11" t="n">
        <v>20</v>
      </c>
      <c r="AX23" s="11" t="n">
        <v>0</v>
      </c>
      <c r="AY23" s="11" t="n">
        <v>0</v>
      </c>
      <c r="AZ23" s="11" t="n">
        <v>0</v>
      </c>
      <c r="BA23" s="11" t="n">
        <v>100</v>
      </c>
      <c r="BB23" s="11" t="n">
        <v>158</v>
      </c>
      <c r="BC23" s="11" t="n">
        <v>78</v>
      </c>
      <c r="BD23" s="11" t="n">
        <v>0</v>
      </c>
      <c r="BE23" s="11" t="n">
        <v>255</v>
      </c>
      <c r="BF23" s="11" t="n">
        <v>255</v>
      </c>
      <c r="BG23" s="11" t="n">
        <v>255</v>
      </c>
      <c r="BH23" s="11" t="n">
        <v>255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100</v>
      </c>
      <c r="BN23" s="11" t="n">
        <v>158</v>
      </c>
      <c r="BO23" s="11" t="n">
        <v>78</v>
      </c>
      <c r="BP23" s="11" t="n">
        <v>0</v>
      </c>
    </row>
    <row r="24" customFormat="false" ht="12.75" hidden="false" customHeight="false" outlineLevel="0" collapsed="false">
      <c r="A24" s="10" t="s">
        <v>623</v>
      </c>
      <c r="B24" s="11" t="n">
        <v>21</v>
      </c>
      <c r="C24" s="10" t="s">
        <v>616</v>
      </c>
      <c r="D24" s="10" t="s">
        <v>110</v>
      </c>
      <c r="E24" s="10" t="s">
        <v>61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128</v>
      </c>
      <c r="K24" s="11" t="n">
        <v>0</v>
      </c>
      <c r="L24" s="11" t="n">
        <v>0</v>
      </c>
      <c r="M24" s="11" t="n">
        <v>56</v>
      </c>
      <c r="N24" s="11" t="n">
        <v>0</v>
      </c>
      <c r="O24" s="11" t="n">
        <v>0</v>
      </c>
      <c r="P24" s="11" t="n">
        <v>0</v>
      </c>
      <c r="Q24" s="11" t="n">
        <v>55</v>
      </c>
      <c r="R24" s="11" t="n">
        <v>0</v>
      </c>
      <c r="S24" s="11" t="n">
        <v>0</v>
      </c>
      <c r="T24" s="11" t="n">
        <v>0</v>
      </c>
      <c r="U24" s="11" t="n">
        <v>255</v>
      </c>
      <c r="V24" s="11" t="n">
        <v>255</v>
      </c>
      <c r="W24" s="11" t="n">
        <v>255</v>
      </c>
      <c r="X24" s="11" t="n">
        <v>255</v>
      </c>
      <c r="Y24" s="11" t="n">
        <v>255</v>
      </c>
      <c r="Z24" s="11" t="n">
        <v>255</v>
      </c>
      <c r="AA24" s="11" t="n">
        <v>255</v>
      </c>
      <c r="AB24" s="11" t="n">
        <v>255</v>
      </c>
      <c r="AC24" s="11" t="n">
        <v>255</v>
      </c>
      <c r="AD24" s="11" t="n">
        <v>255</v>
      </c>
      <c r="AE24" s="11" t="n">
        <v>255</v>
      </c>
      <c r="AF24" s="11" t="n">
        <v>255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255</v>
      </c>
      <c r="AL24" s="11" t="n">
        <v>255</v>
      </c>
      <c r="AM24" s="11" t="n">
        <v>255</v>
      </c>
      <c r="AN24" s="11" t="n">
        <v>255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13</v>
      </c>
      <c r="AT24" s="11" t="n">
        <v>0</v>
      </c>
      <c r="AU24" s="11" t="n">
        <v>0</v>
      </c>
      <c r="AV24" s="11" t="n">
        <v>0</v>
      </c>
      <c r="AW24" s="11" t="n">
        <v>21</v>
      </c>
      <c r="AX24" s="11" t="n">
        <v>0</v>
      </c>
      <c r="AY24" s="11" t="n">
        <v>0</v>
      </c>
      <c r="AZ24" s="11" t="n">
        <v>0</v>
      </c>
      <c r="BA24" s="11" t="n">
        <v>184</v>
      </c>
      <c r="BB24" s="11" t="n">
        <v>158</v>
      </c>
      <c r="BC24" s="11" t="n">
        <v>78</v>
      </c>
      <c r="BD24" s="11" t="n">
        <v>0</v>
      </c>
      <c r="BE24" s="11" t="n">
        <v>172</v>
      </c>
      <c r="BF24" s="11" t="n">
        <v>158</v>
      </c>
      <c r="BG24" s="11" t="n">
        <v>78</v>
      </c>
      <c r="BH24" s="11" t="n">
        <v>0</v>
      </c>
      <c r="BI24" s="11" t="n">
        <v>24</v>
      </c>
      <c r="BJ24" s="11" t="n">
        <v>0</v>
      </c>
      <c r="BK24" s="11" t="n">
        <v>0</v>
      </c>
      <c r="BL24" s="11" t="n">
        <v>0</v>
      </c>
      <c r="BM24" s="11" t="n">
        <v>76</v>
      </c>
      <c r="BN24" s="11" t="n">
        <v>158</v>
      </c>
      <c r="BO24" s="11" t="n">
        <v>78</v>
      </c>
      <c r="BP24" s="11" t="n">
        <v>0</v>
      </c>
    </row>
    <row r="25" customFormat="false" ht="12.75" hidden="false" customHeight="false" outlineLevel="0" collapsed="false">
      <c r="A25" s="10" t="s">
        <v>624</v>
      </c>
      <c r="B25" s="11" t="n">
        <v>22</v>
      </c>
      <c r="C25" s="10" t="s">
        <v>616</v>
      </c>
      <c r="D25" s="10" t="s">
        <v>110</v>
      </c>
      <c r="E25" s="10" t="s">
        <v>62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128</v>
      </c>
      <c r="K25" s="11" t="n">
        <v>0</v>
      </c>
      <c r="L25" s="11" t="n">
        <v>0</v>
      </c>
      <c r="M25" s="11" t="n">
        <v>57</v>
      </c>
      <c r="N25" s="11" t="n">
        <v>0</v>
      </c>
      <c r="O25" s="11" t="n">
        <v>0</v>
      </c>
      <c r="P25" s="11" t="n">
        <v>0</v>
      </c>
      <c r="Q25" s="11" t="n">
        <v>57</v>
      </c>
      <c r="R25" s="11" t="n">
        <v>0</v>
      </c>
      <c r="S25" s="11" t="n">
        <v>0</v>
      </c>
      <c r="T25" s="11" t="n">
        <v>0</v>
      </c>
      <c r="U25" s="11" t="n">
        <v>57</v>
      </c>
      <c r="V25" s="11" t="n">
        <v>0</v>
      </c>
      <c r="W25" s="11" t="n">
        <v>0</v>
      </c>
      <c r="X25" s="11" t="n">
        <v>0</v>
      </c>
      <c r="Y25" s="11" t="n">
        <v>255</v>
      </c>
      <c r="Z25" s="11" t="n">
        <v>255</v>
      </c>
      <c r="AA25" s="11" t="n">
        <v>255</v>
      </c>
      <c r="AB25" s="11" t="n">
        <v>255</v>
      </c>
      <c r="AC25" s="11" t="n">
        <v>255</v>
      </c>
      <c r="AD25" s="11" t="n">
        <v>255</v>
      </c>
      <c r="AE25" s="11" t="n">
        <v>255</v>
      </c>
      <c r="AF25" s="11" t="n">
        <v>255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255</v>
      </c>
      <c r="AL25" s="11" t="n">
        <v>255</v>
      </c>
      <c r="AM25" s="11" t="n">
        <v>255</v>
      </c>
      <c r="AN25" s="11" t="n">
        <v>255</v>
      </c>
      <c r="AO25" s="11" t="n">
        <v>0</v>
      </c>
      <c r="AP25" s="11" t="n">
        <v>0</v>
      </c>
      <c r="AQ25" s="11" t="n">
        <v>0</v>
      </c>
      <c r="AR25" s="11" t="n">
        <v>0</v>
      </c>
      <c r="AS25" s="11" t="n">
        <v>13</v>
      </c>
      <c r="AT25" s="11" t="n">
        <v>0</v>
      </c>
      <c r="AU25" s="11" t="n">
        <v>0</v>
      </c>
      <c r="AV25" s="11" t="n">
        <v>0</v>
      </c>
      <c r="AW25" s="11" t="n">
        <v>22</v>
      </c>
      <c r="AX25" s="11" t="n">
        <v>0</v>
      </c>
      <c r="AY25" s="11" t="n">
        <v>0</v>
      </c>
      <c r="AZ25" s="11" t="n">
        <v>0</v>
      </c>
      <c r="BA25" s="11" t="n">
        <v>60</v>
      </c>
      <c r="BB25" s="11" t="n">
        <v>158</v>
      </c>
      <c r="BC25" s="11" t="n">
        <v>78</v>
      </c>
      <c r="BD25" s="11" t="n">
        <v>0</v>
      </c>
      <c r="BE25" s="11" t="n">
        <v>172</v>
      </c>
      <c r="BF25" s="11" t="n">
        <v>158</v>
      </c>
      <c r="BG25" s="11" t="n">
        <v>78</v>
      </c>
      <c r="BH25" s="11" t="n">
        <v>0</v>
      </c>
      <c r="BI25" s="11" t="n">
        <v>24</v>
      </c>
      <c r="BJ25" s="11" t="n">
        <v>0</v>
      </c>
      <c r="BK25" s="11" t="n">
        <v>0</v>
      </c>
      <c r="BL25" s="11" t="n">
        <v>0</v>
      </c>
      <c r="BM25" s="11" t="n">
        <v>44</v>
      </c>
      <c r="BN25" s="11" t="n">
        <v>158</v>
      </c>
      <c r="BO25" s="11" t="n">
        <v>78</v>
      </c>
      <c r="BP25" s="11" t="n">
        <v>0</v>
      </c>
    </row>
    <row r="26" customFormat="false" ht="12.75" hidden="false" customHeight="false" outlineLevel="0" collapsed="false">
      <c r="A26" s="10" t="s">
        <v>626</v>
      </c>
      <c r="B26" s="11" t="n">
        <v>23</v>
      </c>
      <c r="C26" s="10" t="s">
        <v>616</v>
      </c>
      <c r="D26" s="10" t="s">
        <v>110</v>
      </c>
      <c r="E26" s="10" t="s">
        <v>617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128</v>
      </c>
      <c r="K26" s="11" t="n">
        <v>0</v>
      </c>
      <c r="L26" s="11" t="n">
        <v>0</v>
      </c>
      <c r="M26" s="11" t="n">
        <v>58</v>
      </c>
      <c r="N26" s="11" t="n">
        <v>0</v>
      </c>
      <c r="O26" s="11" t="n">
        <v>0</v>
      </c>
      <c r="P26" s="11" t="n">
        <v>0</v>
      </c>
      <c r="Q26" s="11" t="n">
        <v>58</v>
      </c>
      <c r="R26" s="11" t="n">
        <v>0</v>
      </c>
      <c r="S26" s="11" t="n">
        <v>0</v>
      </c>
      <c r="T26" s="11" t="n">
        <v>0</v>
      </c>
      <c r="U26" s="11" t="n">
        <v>255</v>
      </c>
      <c r="V26" s="11" t="n">
        <v>255</v>
      </c>
      <c r="W26" s="11" t="n">
        <v>255</v>
      </c>
      <c r="X26" s="11" t="n">
        <v>255</v>
      </c>
      <c r="Y26" s="11" t="n">
        <v>255</v>
      </c>
      <c r="Z26" s="11" t="n">
        <v>255</v>
      </c>
      <c r="AA26" s="11" t="n">
        <v>255</v>
      </c>
      <c r="AB26" s="11" t="n">
        <v>255</v>
      </c>
      <c r="AC26" s="11" t="n">
        <v>255</v>
      </c>
      <c r="AD26" s="11" t="n">
        <v>255</v>
      </c>
      <c r="AE26" s="11" t="n">
        <v>255</v>
      </c>
      <c r="AF26" s="11" t="n">
        <v>255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255</v>
      </c>
      <c r="AL26" s="11" t="n">
        <v>255</v>
      </c>
      <c r="AM26" s="11" t="n">
        <v>255</v>
      </c>
      <c r="AN26" s="11" t="n">
        <v>255</v>
      </c>
      <c r="AO26" s="11" t="n">
        <v>0</v>
      </c>
      <c r="AP26" s="11" t="n">
        <v>0</v>
      </c>
      <c r="AQ26" s="11" t="n">
        <v>0</v>
      </c>
      <c r="AR26" s="11" t="n">
        <v>0</v>
      </c>
      <c r="AS26" s="11" t="n">
        <v>10</v>
      </c>
      <c r="AT26" s="11" t="n">
        <v>0</v>
      </c>
      <c r="AU26" s="11" t="n">
        <v>0</v>
      </c>
      <c r="AV26" s="11" t="n">
        <v>0</v>
      </c>
      <c r="AW26" s="11" t="n">
        <v>23</v>
      </c>
      <c r="AX26" s="11" t="n">
        <v>0</v>
      </c>
      <c r="AY26" s="11" t="n">
        <v>0</v>
      </c>
      <c r="AZ26" s="11" t="n">
        <v>0</v>
      </c>
      <c r="BA26" s="11" t="n">
        <v>28</v>
      </c>
      <c r="BB26" s="11" t="n">
        <v>158</v>
      </c>
      <c r="BC26" s="11" t="n">
        <v>78</v>
      </c>
      <c r="BD26" s="11" t="n">
        <v>0</v>
      </c>
      <c r="BE26" s="11" t="n">
        <v>172</v>
      </c>
      <c r="BF26" s="11" t="n">
        <v>158</v>
      </c>
      <c r="BG26" s="11" t="n">
        <v>78</v>
      </c>
      <c r="BH26" s="11" t="n">
        <v>0</v>
      </c>
      <c r="BI26" s="11" t="n">
        <v>24</v>
      </c>
      <c r="BJ26" s="11" t="n">
        <v>0</v>
      </c>
      <c r="BK26" s="11" t="n">
        <v>0</v>
      </c>
      <c r="BL26" s="11" t="n">
        <v>0</v>
      </c>
      <c r="BM26" s="11" t="n">
        <v>8</v>
      </c>
      <c r="BN26" s="11" t="n">
        <v>158</v>
      </c>
      <c r="BO26" s="11" t="n">
        <v>78</v>
      </c>
      <c r="BP26" s="11" t="n">
        <v>0</v>
      </c>
    </row>
    <row r="27" customFormat="false" ht="12.75" hidden="false" customHeight="false" outlineLevel="0" collapsed="false">
      <c r="A27" s="10" t="s">
        <v>627</v>
      </c>
      <c r="B27" s="11" t="n">
        <v>24</v>
      </c>
      <c r="C27" s="10" t="s">
        <v>539</v>
      </c>
      <c r="D27" s="10" t="s">
        <v>110</v>
      </c>
      <c r="E27" s="10" t="s">
        <v>62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28</v>
      </c>
      <c r="K27" s="11" t="n">
        <v>0</v>
      </c>
      <c r="L27" s="11" t="n">
        <v>0</v>
      </c>
      <c r="M27" s="11" t="n">
        <v>63</v>
      </c>
      <c r="N27" s="11" t="n">
        <v>0</v>
      </c>
      <c r="O27" s="11" t="n">
        <v>0</v>
      </c>
      <c r="P27" s="11" t="n">
        <v>0</v>
      </c>
      <c r="Q27" s="11" t="n">
        <v>63</v>
      </c>
      <c r="R27" s="11" t="n">
        <v>0</v>
      </c>
      <c r="S27" s="11" t="n">
        <v>0</v>
      </c>
      <c r="T27" s="11" t="n">
        <v>0</v>
      </c>
      <c r="U27" s="11" t="n">
        <v>255</v>
      </c>
      <c r="V27" s="11" t="n">
        <v>255</v>
      </c>
      <c r="W27" s="11" t="n">
        <v>255</v>
      </c>
      <c r="X27" s="11" t="n">
        <v>255</v>
      </c>
      <c r="Y27" s="11" t="n">
        <v>255</v>
      </c>
      <c r="Z27" s="11" t="n">
        <v>255</v>
      </c>
      <c r="AA27" s="11" t="n">
        <v>255</v>
      </c>
      <c r="AB27" s="11" t="n">
        <v>255</v>
      </c>
      <c r="AC27" s="11" t="n">
        <v>255</v>
      </c>
      <c r="AD27" s="11" t="n">
        <v>255</v>
      </c>
      <c r="AE27" s="11" t="n">
        <v>255</v>
      </c>
      <c r="AF27" s="11" t="n">
        <v>255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255</v>
      </c>
      <c r="AL27" s="11" t="n">
        <v>255</v>
      </c>
      <c r="AM27" s="11" t="n">
        <v>255</v>
      </c>
      <c r="AN27" s="11" t="n">
        <v>255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11</v>
      </c>
      <c r="AT27" s="11" t="n">
        <v>0</v>
      </c>
      <c r="AU27" s="11" t="n">
        <v>0</v>
      </c>
      <c r="AV27" s="11" t="n">
        <v>0</v>
      </c>
      <c r="AW27" s="11" t="n">
        <v>24</v>
      </c>
      <c r="AX27" s="11" t="n">
        <v>0</v>
      </c>
      <c r="AY27" s="11" t="n">
        <v>0</v>
      </c>
      <c r="AZ27" s="11" t="n">
        <v>0</v>
      </c>
      <c r="BA27" s="11" t="n">
        <v>248</v>
      </c>
      <c r="BB27" s="11" t="n">
        <v>157</v>
      </c>
      <c r="BC27" s="11" t="n">
        <v>78</v>
      </c>
      <c r="BD27" s="11" t="n">
        <v>0</v>
      </c>
      <c r="BE27" s="11" t="n">
        <v>255</v>
      </c>
      <c r="BF27" s="11" t="n">
        <v>255</v>
      </c>
      <c r="BG27" s="11" t="n">
        <v>255</v>
      </c>
      <c r="BH27" s="11" t="n">
        <v>255</v>
      </c>
      <c r="BI27" s="11" t="n">
        <v>22</v>
      </c>
      <c r="BJ27" s="11" t="n">
        <v>0</v>
      </c>
      <c r="BK27" s="11" t="n">
        <v>0</v>
      </c>
      <c r="BL27" s="11" t="n">
        <v>0</v>
      </c>
      <c r="BM27" s="11" t="n">
        <v>248</v>
      </c>
      <c r="BN27" s="11" t="n">
        <v>157</v>
      </c>
      <c r="BO27" s="11" t="n">
        <v>78</v>
      </c>
      <c r="BP27" s="11" t="n">
        <v>0</v>
      </c>
    </row>
    <row r="28" customFormat="false" ht="25.5" hidden="false" customHeight="false" outlineLevel="0" collapsed="false">
      <c r="A28" s="10" t="s">
        <v>628</v>
      </c>
      <c r="B28" s="11" t="n">
        <v>25</v>
      </c>
      <c r="C28" s="10" t="s">
        <v>591</v>
      </c>
      <c r="D28" s="10" t="s">
        <v>110</v>
      </c>
      <c r="E28" s="10" t="s">
        <v>629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28</v>
      </c>
      <c r="K28" s="11" t="n">
        <v>0</v>
      </c>
      <c r="L28" s="11" t="n">
        <v>0</v>
      </c>
      <c r="M28" s="11" t="n">
        <v>4</v>
      </c>
      <c r="N28" s="11" t="n">
        <v>0</v>
      </c>
      <c r="O28" s="11" t="n">
        <v>0</v>
      </c>
      <c r="P28" s="11" t="n">
        <v>0</v>
      </c>
      <c r="Q28" s="11" t="n">
        <v>4</v>
      </c>
      <c r="R28" s="11" t="n">
        <v>0</v>
      </c>
      <c r="S28" s="11" t="n">
        <v>0</v>
      </c>
      <c r="T28" s="11" t="n">
        <v>0</v>
      </c>
      <c r="U28" s="11" t="n">
        <v>17</v>
      </c>
      <c r="V28" s="11" t="n">
        <v>0</v>
      </c>
      <c r="W28" s="11" t="n">
        <v>0</v>
      </c>
      <c r="X28" s="11" t="n">
        <v>0</v>
      </c>
      <c r="Y28" s="11" t="n">
        <v>90</v>
      </c>
      <c r="Z28" s="11" t="n">
        <v>0</v>
      </c>
      <c r="AA28" s="11" t="n">
        <v>0</v>
      </c>
      <c r="AB28" s="11" t="n">
        <v>0</v>
      </c>
      <c r="AC28" s="11" t="n">
        <v>8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255</v>
      </c>
      <c r="AL28" s="11" t="n">
        <v>255</v>
      </c>
      <c r="AM28" s="11" t="n">
        <v>255</v>
      </c>
      <c r="AN28" s="11" t="n">
        <v>255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14</v>
      </c>
      <c r="AT28" s="11" t="n">
        <v>0</v>
      </c>
      <c r="AU28" s="11" t="n">
        <v>0</v>
      </c>
      <c r="AV28" s="11" t="n">
        <v>0</v>
      </c>
      <c r="AW28" s="11" t="n">
        <v>25</v>
      </c>
      <c r="AX28" s="11" t="n">
        <v>0</v>
      </c>
      <c r="AY28" s="11" t="n">
        <v>0</v>
      </c>
      <c r="AZ28" s="11" t="n">
        <v>0</v>
      </c>
      <c r="BA28" s="11" t="n">
        <v>232</v>
      </c>
      <c r="BB28" s="11" t="n">
        <v>157</v>
      </c>
      <c r="BC28" s="11" t="n">
        <v>78</v>
      </c>
      <c r="BD28" s="11" t="n">
        <v>0</v>
      </c>
      <c r="BE28" s="11" t="n">
        <v>220</v>
      </c>
      <c r="BF28" s="11" t="n">
        <v>157</v>
      </c>
      <c r="BG28" s="11" t="n">
        <v>78</v>
      </c>
      <c r="BH28" s="11" t="n">
        <v>0</v>
      </c>
      <c r="BI28" s="11" t="n">
        <v>29</v>
      </c>
      <c r="BJ28" s="11" t="n">
        <v>0</v>
      </c>
      <c r="BK28" s="11" t="n">
        <v>0</v>
      </c>
      <c r="BL28" s="11" t="n">
        <v>0</v>
      </c>
      <c r="BM28" s="11" t="n">
        <v>200</v>
      </c>
      <c r="BN28" s="11" t="n">
        <v>157</v>
      </c>
      <c r="BO28" s="11" t="n">
        <v>78</v>
      </c>
      <c r="BP28" s="11" t="n">
        <v>0</v>
      </c>
    </row>
    <row r="29" customFormat="false" ht="25.5" hidden="false" customHeight="false" outlineLevel="0" collapsed="false">
      <c r="A29" s="10" t="s">
        <v>630</v>
      </c>
      <c r="B29" s="11" t="n">
        <v>26</v>
      </c>
      <c r="C29" s="10" t="s">
        <v>591</v>
      </c>
      <c r="D29" s="10" t="s">
        <v>110</v>
      </c>
      <c r="E29" s="10" t="s">
        <v>629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128</v>
      </c>
      <c r="K29" s="11" t="n">
        <v>0</v>
      </c>
      <c r="L29" s="11" t="n">
        <v>0</v>
      </c>
      <c r="M29" s="11" t="n">
        <v>4</v>
      </c>
      <c r="N29" s="11" t="n">
        <v>0</v>
      </c>
      <c r="O29" s="11" t="n">
        <v>0</v>
      </c>
      <c r="P29" s="11" t="n">
        <v>0</v>
      </c>
      <c r="Q29" s="11" t="n">
        <v>4</v>
      </c>
      <c r="R29" s="11" t="n">
        <v>0</v>
      </c>
      <c r="S29" s="11" t="n">
        <v>0</v>
      </c>
      <c r="T29" s="11" t="n">
        <v>0</v>
      </c>
      <c r="U29" s="11" t="n">
        <v>4</v>
      </c>
      <c r="V29" s="11" t="n">
        <v>0</v>
      </c>
      <c r="W29" s="11" t="n">
        <v>0</v>
      </c>
      <c r="X29" s="11" t="n">
        <v>0</v>
      </c>
      <c r="Y29" s="11" t="n">
        <v>90</v>
      </c>
      <c r="Z29" s="11" t="n">
        <v>0</v>
      </c>
      <c r="AA29" s="11" t="n">
        <v>0</v>
      </c>
      <c r="AB29" s="11" t="n">
        <v>0</v>
      </c>
      <c r="AC29" s="11" t="n">
        <v>3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255</v>
      </c>
      <c r="AL29" s="11" t="n">
        <v>255</v>
      </c>
      <c r="AM29" s="11" t="n">
        <v>255</v>
      </c>
      <c r="AN29" s="11" t="n">
        <v>255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14</v>
      </c>
      <c r="AT29" s="11" t="n">
        <v>0</v>
      </c>
      <c r="AU29" s="11" t="n">
        <v>0</v>
      </c>
      <c r="AV29" s="11" t="n">
        <v>0</v>
      </c>
      <c r="AW29" s="11" t="n">
        <v>26</v>
      </c>
      <c r="AX29" s="11" t="n">
        <v>0</v>
      </c>
      <c r="AY29" s="11" t="n">
        <v>0</v>
      </c>
      <c r="AZ29" s="11" t="n">
        <v>0</v>
      </c>
      <c r="BA29" s="11" t="n">
        <v>232</v>
      </c>
      <c r="BB29" s="11" t="n">
        <v>157</v>
      </c>
      <c r="BC29" s="11" t="n">
        <v>78</v>
      </c>
      <c r="BD29" s="11" t="n">
        <v>0</v>
      </c>
      <c r="BE29" s="11" t="n">
        <v>220</v>
      </c>
      <c r="BF29" s="11" t="n">
        <v>157</v>
      </c>
      <c r="BG29" s="11" t="n">
        <v>78</v>
      </c>
      <c r="BH29" s="11" t="n">
        <v>0</v>
      </c>
      <c r="BI29" s="11" t="n">
        <v>29</v>
      </c>
      <c r="BJ29" s="11" t="n">
        <v>0</v>
      </c>
      <c r="BK29" s="11" t="n">
        <v>0</v>
      </c>
      <c r="BL29" s="11" t="n">
        <v>0</v>
      </c>
      <c r="BM29" s="11" t="n">
        <v>184</v>
      </c>
      <c r="BN29" s="11" t="n">
        <v>157</v>
      </c>
      <c r="BO29" s="11" t="n">
        <v>78</v>
      </c>
      <c r="BP29" s="11" t="n">
        <v>0</v>
      </c>
    </row>
    <row r="30" customFormat="false" ht="25.5" hidden="false" customHeight="false" outlineLevel="0" collapsed="false">
      <c r="A30" s="10" t="s">
        <v>631</v>
      </c>
      <c r="B30" s="11" t="n">
        <v>27</v>
      </c>
      <c r="C30" s="10" t="s">
        <v>591</v>
      </c>
      <c r="D30" s="10" t="s">
        <v>110</v>
      </c>
      <c r="E30" s="10" t="s">
        <v>629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128</v>
      </c>
      <c r="K30" s="11" t="n">
        <v>0</v>
      </c>
      <c r="L30" s="11" t="n">
        <v>0</v>
      </c>
      <c r="M30" s="11" t="n">
        <v>13</v>
      </c>
      <c r="N30" s="11" t="n">
        <v>0</v>
      </c>
      <c r="O30" s="11" t="n">
        <v>0</v>
      </c>
      <c r="P30" s="11" t="n">
        <v>0</v>
      </c>
      <c r="Q30" s="11" t="n">
        <v>13</v>
      </c>
      <c r="R30" s="11" t="n">
        <v>0</v>
      </c>
      <c r="S30" s="11" t="n">
        <v>0</v>
      </c>
      <c r="T30" s="11" t="n">
        <v>0</v>
      </c>
      <c r="U30" s="11" t="n">
        <v>5</v>
      </c>
      <c r="V30" s="11" t="n">
        <v>0</v>
      </c>
      <c r="W30" s="11" t="n">
        <v>0</v>
      </c>
      <c r="X30" s="11" t="n">
        <v>0</v>
      </c>
      <c r="Y30" s="11" t="n">
        <v>11</v>
      </c>
      <c r="Z30" s="11" t="n">
        <v>0</v>
      </c>
      <c r="AA30" s="11" t="n">
        <v>0</v>
      </c>
      <c r="AB30" s="11" t="n">
        <v>0</v>
      </c>
      <c r="AC30" s="11" t="n">
        <v>255</v>
      </c>
      <c r="AD30" s="11" t="n">
        <v>255</v>
      </c>
      <c r="AE30" s="11" t="n">
        <v>255</v>
      </c>
      <c r="AF30" s="11" t="n">
        <v>255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255</v>
      </c>
      <c r="AL30" s="11" t="n">
        <v>255</v>
      </c>
      <c r="AM30" s="11" t="n">
        <v>255</v>
      </c>
      <c r="AN30" s="11" t="n">
        <v>255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14</v>
      </c>
      <c r="AT30" s="11" t="n">
        <v>0</v>
      </c>
      <c r="AU30" s="11" t="n">
        <v>0</v>
      </c>
      <c r="AV30" s="11" t="n">
        <v>0</v>
      </c>
      <c r="AW30" s="11" t="n">
        <v>27</v>
      </c>
      <c r="AX30" s="11" t="n">
        <v>0</v>
      </c>
      <c r="AY30" s="11" t="n">
        <v>0</v>
      </c>
      <c r="AZ30" s="11" t="n">
        <v>0</v>
      </c>
      <c r="BA30" s="11" t="n">
        <v>232</v>
      </c>
      <c r="BB30" s="11" t="n">
        <v>157</v>
      </c>
      <c r="BC30" s="11" t="n">
        <v>78</v>
      </c>
      <c r="BD30" s="11" t="n">
        <v>0</v>
      </c>
      <c r="BE30" s="11" t="n">
        <v>220</v>
      </c>
      <c r="BF30" s="11" t="n">
        <v>157</v>
      </c>
      <c r="BG30" s="11" t="n">
        <v>78</v>
      </c>
      <c r="BH30" s="11" t="n">
        <v>0</v>
      </c>
      <c r="BI30" s="11" t="n">
        <v>29</v>
      </c>
      <c r="BJ30" s="11" t="n">
        <v>0</v>
      </c>
      <c r="BK30" s="11" t="n">
        <v>0</v>
      </c>
      <c r="BL30" s="11" t="n">
        <v>0</v>
      </c>
      <c r="BM30" s="11" t="n">
        <v>164</v>
      </c>
      <c r="BN30" s="11" t="n">
        <v>157</v>
      </c>
      <c r="BO30" s="11" t="n">
        <v>78</v>
      </c>
      <c r="BP30" s="11" t="n">
        <v>0</v>
      </c>
    </row>
    <row r="31" customFormat="false" ht="12.75" hidden="false" customHeight="false" outlineLevel="0" collapsed="false">
      <c r="A31" s="10" t="s">
        <v>632</v>
      </c>
      <c r="B31" s="11" t="n">
        <v>28</v>
      </c>
      <c r="C31" s="10" t="s">
        <v>591</v>
      </c>
      <c r="D31" s="10" t="s">
        <v>110</v>
      </c>
      <c r="E31" s="10" t="s">
        <v>633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128</v>
      </c>
      <c r="K31" s="11" t="n">
        <v>0</v>
      </c>
      <c r="L31" s="11" t="n">
        <v>0</v>
      </c>
      <c r="M31" s="11" t="n">
        <v>5</v>
      </c>
      <c r="N31" s="11" t="n">
        <v>0</v>
      </c>
      <c r="O31" s="11" t="n">
        <v>0</v>
      </c>
      <c r="P31" s="11" t="n">
        <v>0</v>
      </c>
      <c r="Q31" s="11" t="n">
        <v>21</v>
      </c>
      <c r="R31" s="11" t="n">
        <v>0</v>
      </c>
      <c r="S31" s="11" t="n">
        <v>0</v>
      </c>
      <c r="T31" s="11" t="n">
        <v>0</v>
      </c>
      <c r="U31" s="11" t="n">
        <v>21</v>
      </c>
      <c r="V31" s="11" t="n">
        <v>0</v>
      </c>
      <c r="W31" s="11" t="n">
        <v>0</v>
      </c>
      <c r="X31" s="11" t="n">
        <v>0</v>
      </c>
      <c r="Y31" s="11" t="n">
        <v>21</v>
      </c>
      <c r="Z31" s="11" t="n">
        <v>0</v>
      </c>
      <c r="AA31" s="11" t="n">
        <v>0</v>
      </c>
      <c r="AB31" s="11" t="n">
        <v>0</v>
      </c>
      <c r="AC31" s="11" t="n">
        <v>21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255</v>
      </c>
      <c r="AL31" s="11" t="n">
        <v>255</v>
      </c>
      <c r="AM31" s="11" t="n">
        <v>255</v>
      </c>
      <c r="AN31" s="11" t="n">
        <v>255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15</v>
      </c>
      <c r="AT31" s="11" t="n">
        <v>0</v>
      </c>
      <c r="AU31" s="11" t="n">
        <v>0</v>
      </c>
      <c r="AV31" s="11" t="n">
        <v>0</v>
      </c>
      <c r="AW31" s="11" t="n">
        <v>28</v>
      </c>
      <c r="AX31" s="11" t="n">
        <v>0</v>
      </c>
      <c r="AY31" s="11" t="n">
        <v>0</v>
      </c>
      <c r="AZ31" s="11" t="n">
        <v>0</v>
      </c>
      <c r="BA31" s="11" t="n">
        <v>148</v>
      </c>
      <c r="BB31" s="11" t="n">
        <v>157</v>
      </c>
      <c r="BC31" s="11" t="n">
        <v>78</v>
      </c>
      <c r="BD31" s="11" t="n">
        <v>0</v>
      </c>
      <c r="BE31" s="11" t="n">
        <v>136</v>
      </c>
      <c r="BF31" s="11" t="n">
        <v>157</v>
      </c>
      <c r="BG31" s="11" t="n">
        <v>78</v>
      </c>
      <c r="BH31" s="11" t="n">
        <v>0</v>
      </c>
      <c r="BI31" s="11" t="n">
        <v>41</v>
      </c>
      <c r="BJ31" s="11" t="n">
        <v>0</v>
      </c>
      <c r="BK31" s="11" t="n">
        <v>0</v>
      </c>
      <c r="BL31" s="11" t="n">
        <v>0</v>
      </c>
      <c r="BM31" s="11" t="n">
        <v>120</v>
      </c>
      <c r="BN31" s="11" t="n">
        <v>157</v>
      </c>
      <c r="BO31" s="11" t="n">
        <v>78</v>
      </c>
      <c r="BP31" s="11" t="n">
        <v>0</v>
      </c>
    </row>
    <row r="32" customFormat="false" ht="12.75" hidden="false" customHeight="false" outlineLevel="0" collapsed="false">
      <c r="A32" s="10" t="s">
        <v>634</v>
      </c>
      <c r="B32" s="11" t="n">
        <v>29</v>
      </c>
      <c r="C32" s="10" t="s">
        <v>591</v>
      </c>
      <c r="D32" s="10" t="s">
        <v>110</v>
      </c>
      <c r="E32" s="10" t="s">
        <v>633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128</v>
      </c>
      <c r="K32" s="11" t="n">
        <v>0</v>
      </c>
      <c r="L32" s="11" t="n">
        <v>0</v>
      </c>
      <c r="M32" s="11" t="n">
        <v>5</v>
      </c>
      <c r="N32" s="11" t="n">
        <v>0</v>
      </c>
      <c r="O32" s="11" t="n">
        <v>0</v>
      </c>
      <c r="P32" s="11" t="n">
        <v>0</v>
      </c>
      <c r="Q32" s="11" t="n">
        <v>23</v>
      </c>
      <c r="R32" s="11" t="n">
        <v>0</v>
      </c>
      <c r="S32" s="11" t="n">
        <v>0</v>
      </c>
      <c r="T32" s="11" t="n">
        <v>0</v>
      </c>
      <c r="U32" s="11" t="n">
        <v>23</v>
      </c>
      <c r="V32" s="11" t="n">
        <v>0</v>
      </c>
      <c r="W32" s="11" t="n">
        <v>0</v>
      </c>
      <c r="X32" s="11" t="n">
        <v>0</v>
      </c>
      <c r="Y32" s="11" t="n">
        <v>23</v>
      </c>
      <c r="Z32" s="11" t="n">
        <v>0</v>
      </c>
      <c r="AA32" s="11" t="n">
        <v>0</v>
      </c>
      <c r="AB32" s="11" t="n">
        <v>0</v>
      </c>
      <c r="AC32" s="11" t="n">
        <v>23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255</v>
      </c>
      <c r="AL32" s="11" t="n">
        <v>255</v>
      </c>
      <c r="AM32" s="11" t="n">
        <v>255</v>
      </c>
      <c r="AN32" s="11" t="n">
        <v>255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15</v>
      </c>
      <c r="AT32" s="11" t="n">
        <v>0</v>
      </c>
      <c r="AU32" s="11" t="n">
        <v>0</v>
      </c>
      <c r="AV32" s="11" t="n">
        <v>0</v>
      </c>
      <c r="AW32" s="11" t="n">
        <v>29</v>
      </c>
      <c r="AX32" s="11" t="n">
        <v>0</v>
      </c>
      <c r="AY32" s="11" t="n">
        <v>0</v>
      </c>
      <c r="AZ32" s="11" t="n">
        <v>0</v>
      </c>
      <c r="BA32" s="11" t="n">
        <v>148</v>
      </c>
      <c r="BB32" s="11" t="n">
        <v>157</v>
      </c>
      <c r="BC32" s="11" t="n">
        <v>78</v>
      </c>
      <c r="BD32" s="11" t="n">
        <v>0</v>
      </c>
      <c r="BE32" s="11" t="n">
        <v>136</v>
      </c>
      <c r="BF32" s="11" t="n">
        <v>157</v>
      </c>
      <c r="BG32" s="11" t="n">
        <v>78</v>
      </c>
      <c r="BH32" s="11" t="n">
        <v>0</v>
      </c>
      <c r="BI32" s="11" t="n">
        <v>41</v>
      </c>
      <c r="BJ32" s="11" t="n">
        <v>0</v>
      </c>
      <c r="BK32" s="11" t="n">
        <v>0</v>
      </c>
      <c r="BL32" s="11" t="n">
        <v>0</v>
      </c>
      <c r="BM32" s="11" t="n">
        <v>100</v>
      </c>
      <c r="BN32" s="11" t="n">
        <v>157</v>
      </c>
      <c r="BO32" s="11" t="n">
        <v>78</v>
      </c>
      <c r="BP32" s="11" t="n">
        <v>0</v>
      </c>
    </row>
    <row r="33" customFormat="false" ht="12.75" hidden="false" customHeight="false" outlineLevel="0" collapsed="false">
      <c r="A33" s="10" t="s">
        <v>635</v>
      </c>
      <c r="B33" s="11" t="n">
        <v>30</v>
      </c>
      <c r="C33" s="10" t="s">
        <v>591</v>
      </c>
      <c r="D33" s="10" t="s">
        <v>110</v>
      </c>
      <c r="E33" s="10" t="s">
        <v>633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128</v>
      </c>
      <c r="K33" s="11" t="n">
        <v>0</v>
      </c>
      <c r="L33" s="11" t="n">
        <v>0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22</v>
      </c>
      <c r="R33" s="11" t="n">
        <v>0</v>
      </c>
      <c r="S33" s="11" t="n">
        <v>0</v>
      </c>
      <c r="T33" s="11" t="n">
        <v>0</v>
      </c>
      <c r="U33" s="11" t="n">
        <v>22</v>
      </c>
      <c r="V33" s="11" t="n">
        <v>0</v>
      </c>
      <c r="W33" s="11" t="n">
        <v>0</v>
      </c>
      <c r="X33" s="11" t="n">
        <v>0</v>
      </c>
      <c r="Y33" s="11" t="n">
        <v>22</v>
      </c>
      <c r="Z33" s="11" t="n">
        <v>0</v>
      </c>
      <c r="AA33" s="11" t="n">
        <v>0</v>
      </c>
      <c r="AB33" s="11" t="n">
        <v>0</v>
      </c>
      <c r="AC33" s="11" t="n">
        <v>22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255</v>
      </c>
      <c r="AL33" s="11" t="n">
        <v>255</v>
      </c>
      <c r="AM33" s="11" t="n">
        <v>255</v>
      </c>
      <c r="AN33" s="11" t="n">
        <v>255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15</v>
      </c>
      <c r="AT33" s="11" t="n">
        <v>0</v>
      </c>
      <c r="AU33" s="11" t="n">
        <v>0</v>
      </c>
      <c r="AV33" s="11" t="n">
        <v>0</v>
      </c>
      <c r="AW33" s="11" t="n">
        <v>30</v>
      </c>
      <c r="AX33" s="11" t="n">
        <v>0</v>
      </c>
      <c r="AY33" s="11" t="n">
        <v>0</v>
      </c>
      <c r="AZ33" s="11" t="n">
        <v>0</v>
      </c>
      <c r="BA33" s="11" t="n">
        <v>148</v>
      </c>
      <c r="BB33" s="11" t="n">
        <v>157</v>
      </c>
      <c r="BC33" s="11" t="n">
        <v>78</v>
      </c>
      <c r="BD33" s="11" t="n">
        <v>0</v>
      </c>
      <c r="BE33" s="11" t="n">
        <v>136</v>
      </c>
      <c r="BF33" s="11" t="n">
        <v>157</v>
      </c>
      <c r="BG33" s="11" t="n">
        <v>78</v>
      </c>
      <c r="BH33" s="11" t="n">
        <v>0</v>
      </c>
      <c r="BI33" s="11" t="n">
        <v>41</v>
      </c>
      <c r="BJ33" s="11" t="n">
        <v>0</v>
      </c>
      <c r="BK33" s="11" t="n">
        <v>0</v>
      </c>
      <c r="BL33" s="11" t="n">
        <v>0</v>
      </c>
      <c r="BM33" s="11" t="n">
        <v>84</v>
      </c>
      <c r="BN33" s="11" t="n">
        <v>157</v>
      </c>
      <c r="BO33" s="11" t="n">
        <v>78</v>
      </c>
      <c r="BP33" s="11" t="n">
        <v>0</v>
      </c>
    </row>
    <row r="34" customFormat="false" ht="12.75" hidden="false" customHeight="false" outlineLevel="0" collapsed="false">
      <c r="A34" s="10" t="s">
        <v>636</v>
      </c>
      <c r="B34" s="11" t="n">
        <v>31</v>
      </c>
      <c r="C34" s="10" t="s">
        <v>591</v>
      </c>
      <c r="D34" s="10" t="s">
        <v>110</v>
      </c>
      <c r="E34" s="10" t="s">
        <v>592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128</v>
      </c>
      <c r="K34" s="11" t="n">
        <v>0</v>
      </c>
      <c r="L34" s="11" t="n">
        <v>0</v>
      </c>
      <c r="M34" s="11" t="n">
        <v>51</v>
      </c>
      <c r="N34" s="11" t="n">
        <v>0</v>
      </c>
      <c r="O34" s="11" t="n">
        <v>0</v>
      </c>
      <c r="P34" s="11" t="n">
        <v>0</v>
      </c>
      <c r="Q34" s="11" t="n">
        <v>51</v>
      </c>
      <c r="R34" s="11" t="n">
        <v>0</v>
      </c>
      <c r="S34" s="11" t="n">
        <v>0</v>
      </c>
      <c r="T34" s="11" t="n">
        <v>0</v>
      </c>
      <c r="U34" s="11" t="n">
        <v>51</v>
      </c>
      <c r="V34" s="11" t="n">
        <v>0</v>
      </c>
      <c r="W34" s="11" t="n">
        <v>0</v>
      </c>
      <c r="X34" s="11" t="n">
        <v>0</v>
      </c>
      <c r="Y34" s="11" t="n">
        <v>51</v>
      </c>
      <c r="Z34" s="11" t="n">
        <v>0</v>
      </c>
      <c r="AA34" s="11" t="n">
        <v>0</v>
      </c>
      <c r="AB34" s="11" t="n">
        <v>0</v>
      </c>
      <c r="AC34" s="11" t="n">
        <v>255</v>
      </c>
      <c r="AD34" s="11" t="n">
        <v>255</v>
      </c>
      <c r="AE34" s="11" t="n">
        <v>255</v>
      </c>
      <c r="AF34" s="11" t="n">
        <v>255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255</v>
      </c>
      <c r="AL34" s="11" t="n">
        <v>255</v>
      </c>
      <c r="AM34" s="11" t="n">
        <v>255</v>
      </c>
      <c r="AN34" s="11" t="n">
        <v>255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0</v>
      </c>
      <c r="AW34" s="11" t="n">
        <v>31</v>
      </c>
      <c r="AX34" s="11" t="n">
        <v>0</v>
      </c>
      <c r="AY34" s="11" t="n">
        <v>0</v>
      </c>
      <c r="AZ34" s="11" t="n">
        <v>0</v>
      </c>
      <c r="BA34" s="11" t="n">
        <v>160</v>
      </c>
      <c r="BB34" s="11" t="n">
        <v>160</v>
      </c>
      <c r="BC34" s="11" t="n">
        <v>78</v>
      </c>
      <c r="BD34" s="11" t="n">
        <v>0</v>
      </c>
      <c r="BE34" s="11" t="n">
        <v>255</v>
      </c>
      <c r="BF34" s="11" t="n">
        <v>255</v>
      </c>
      <c r="BG34" s="11" t="n">
        <v>255</v>
      </c>
      <c r="BH34" s="11" t="n">
        <v>255</v>
      </c>
      <c r="BI34" s="11" t="n">
        <v>40</v>
      </c>
      <c r="BJ34" s="11" t="n">
        <v>0</v>
      </c>
      <c r="BK34" s="11" t="n">
        <v>0</v>
      </c>
      <c r="BL34" s="11" t="n">
        <v>0</v>
      </c>
      <c r="BM34" s="11" t="n">
        <v>64</v>
      </c>
      <c r="BN34" s="11" t="n">
        <v>157</v>
      </c>
      <c r="BO34" s="11" t="n">
        <v>78</v>
      </c>
      <c r="BP34" s="11" t="n">
        <v>0</v>
      </c>
    </row>
    <row r="35" customFormat="false" ht="12.75" hidden="false" customHeight="false" outlineLevel="0" collapsed="false">
      <c r="A35" s="10" t="s">
        <v>637</v>
      </c>
      <c r="B35" s="11" t="n">
        <v>32</v>
      </c>
      <c r="C35" s="10" t="s">
        <v>591</v>
      </c>
      <c r="D35" s="10" t="s">
        <v>110</v>
      </c>
      <c r="E35" s="10" t="s">
        <v>594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128</v>
      </c>
      <c r="K35" s="11" t="n">
        <v>0</v>
      </c>
      <c r="L35" s="11" t="n">
        <v>0</v>
      </c>
      <c r="M35" s="11" t="n">
        <v>52</v>
      </c>
      <c r="N35" s="11" t="n">
        <v>0</v>
      </c>
      <c r="O35" s="11" t="n">
        <v>0</v>
      </c>
      <c r="P35" s="11" t="n">
        <v>0</v>
      </c>
      <c r="Q35" s="11" t="n">
        <v>52</v>
      </c>
      <c r="R35" s="11" t="n">
        <v>0</v>
      </c>
      <c r="S35" s="11" t="n">
        <v>0</v>
      </c>
      <c r="T35" s="11" t="n">
        <v>0</v>
      </c>
      <c r="U35" s="11" t="n">
        <v>52</v>
      </c>
      <c r="V35" s="11" t="n">
        <v>0</v>
      </c>
      <c r="W35" s="11" t="n">
        <v>0</v>
      </c>
      <c r="X35" s="11" t="n">
        <v>0</v>
      </c>
      <c r="Y35" s="11" t="n">
        <v>52</v>
      </c>
      <c r="Z35" s="11" t="n">
        <v>0</v>
      </c>
      <c r="AA35" s="11" t="n">
        <v>0</v>
      </c>
      <c r="AB35" s="11" t="n">
        <v>0</v>
      </c>
      <c r="AC35" s="11" t="n">
        <v>255</v>
      </c>
      <c r="AD35" s="11" t="n">
        <v>255</v>
      </c>
      <c r="AE35" s="11" t="n">
        <v>255</v>
      </c>
      <c r="AF35" s="11" t="n">
        <v>255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255</v>
      </c>
      <c r="AL35" s="11" t="n">
        <v>255</v>
      </c>
      <c r="AM35" s="11" t="n">
        <v>255</v>
      </c>
      <c r="AN35" s="11" t="n">
        <v>255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2</v>
      </c>
      <c r="AT35" s="11" t="n">
        <v>0</v>
      </c>
      <c r="AU35" s="11" t="n">
        <v>0</v>
      </c>
      <c r="AV35" s="11" t="n">
        <v>0</v>
      </c>
      <c r="AW35" s="11" t="n">
        <v>32</v>
      </c>
      <c r="AX35" s="11" t="n">
        <v>0</v>
      </c>
      <c r="AY35" s="11" t="n">
        <v>0</v>
      </c>
      <c r="AZ35" s="11" t="n">
        <v>0</v>
      </c>
      <c r="BA35" s="11" t="n">
        <v>116</v>
      </c>
      <c r="BB35" s="11" t="n">
        <v>160</v>
      </c>
      <c r="BC35" s="11" t="n">
        <v>78</v>
      </c>
      <c r="BD35" s="11" t="n">
        <v>0</v>
      </c>
      <c r="BE35" s="11" t="n">
        <v>255</v>
      </c>
      <c r="BF35" s="11" t="n">
        <v>255</v>
      </c>
      <c r="BG35" s="11" t="n">
        <v>255</v>
      </c>
      <c r="BH35" s="11" t="n">
        <v>255</v>
      </c>
      <c r="BI35" s="11" t="n">
        <v>31</v>
      </c>
      <c r="BJ35" s="11" t="n">
        <v>0</v>
      </c>
      <c r="BK35" s="11" t="n">
        <v>0</v>
      </c>
      <c r="BL35" s="11" t="n">
        <v>0</v>
      </c>
      <c r="BM35" s="11" t="n">
        <v>48</v>
      </c>
      <c r="BN35" s="11" t="n">
        <v>157</v>
      </c>
      <c r="BO35" s="11" t="n">
        <v>78</v>
      </c>
      <c r="BP35" s="11" t="n">
        <v>0</v>
      </c>
    </row>
    <row r="36" customFormat="false" ht="12.75" hidden="false" customHeight="false" outlineLevel="0" collapsed="false">
      <c r="A36" s="10" t="s">
        <v>638</v>
      </c>
      <c r="B36" s="11" t="n">
        <v>33</v>
      </c>
      <c r="C36" s="10" t="s">
        <v>591</v>
      </c>
      <c r="D36" s="10" t="s">
        <v>110</v>
      </c>
      <c r="E36" s="10" t="s">
        <v>592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8</v>
      </c>
      <c r="K36" s="11" t="n">
        <v>0</v>
      </c>
      <c r="L36" s="11" t="n">
        <v>0</v>
      </c>
      <c r="M36" s="11" t="n">
        <v>53</v>
      </c>
      <c r="N36" s="11" t="n">
        <v>0</v>
      </c>
      <c r="O36" s="11" t="n">
        <v>0</v>
      </c>
      <c r="P36" s="11" t="n">
        <v>0</v>
      </c>
      <c r="Q36" s="11" t="n">
        <v>53</v>
      </c>
      <c r="R36" s="11" t="n">
        <v>0</v>
      </c>
      <c r="S36" s="11" t="n">
        <v>0</v>
      </c>
      <c r="T36" s="11" t="n">
        <v>0</v>
      </c>
      <c r="U36" s="11" t="n">
        <v>53</v>
      </c>
      <c r="V36" s="11" t="n">
        <v>0</v>
      </c>
      <c r="W36" s="11" t="n">
        <v>0</v>
      </c>
      <c r="X36" s="11" t="n">
        <v>0</v>
      </c>
      <c r="Y36" s="11" t="n">
        <v>53</v>
      </c>
      <c r="Z36" s="11" t="n">
        <v>0</v>
      </c>
      <c r="AA36" s="11" t="n">
        <v>0</v>
      </c>
      <c r="AB36" s="11" t="n">
        <v>0</v>
      </c>
      <c r="AC36" s="11" t="n">
        <v>255</v>
      </c>
      <c r="AD36" s="11" t="n">
        <v>255</v>
      </c>
      <c r="AE36" s="11" t="n">
        <v>255</v>
      </c>
      <c r="AF36" s="11" t="n">
        <v>255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255</v>
      </c>
      <c r="AL36" s="11" t="n">
        <v>255</v>
      </c>
      <c r="AM36" s="11" t="n">
        <v>255</v>
      </c>
      <c r="AN36" s="11" t="n">
        <v>255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33</v>
      </c>
      <c r="AX36" s="11" t="n">
        <v>0</v>
      </c>
      <c r="AY36" s="11" t="n">
        <v>0</v>
      </c>
      <c r="AZ36" s="11" t="n">
        <v>0</v>
      </c>
      <c r="BA36" s="11" t="n">
        <v>160</v>
      </c>
      <c r="BB36" s="11" t="n">
        <v>160</v>
      </c>
      <c r="BC36" s="11" t="n">
        <v>78</v>
      </c>
      <c r="BD36" s="11" t="n">
        <v>0</v>
      </c>
      <c r="BE36" s="11" t="n">
        <v>255</v>
      </c>
      <c r="BF36" s="11" t="n">
        <v>255</v>
      </c>
      <c r="BG36" s="11" t="n">
        <v>255</v>
      </c>
      <c r="BH36" s="11" t="n">
        <v>255</v>
      </c>
      <c r="BI36" s="11" t="n">
        <v>40</v>
      </c>
      <c r="BJ36" s="11" t="n">
        <v>0</v>
      </c>
      <c r="BK36" s="11" t="n">
        <v>0</v>
      </c>
      <c r="BL36" s="11" t="n">
        <v>0</v>
      </c>
      <c r="BM36" s="11" t="n">
        <v>32</v>
      </c>
      <c r="BN36" s="11" t="n">
        <v>157</v>
      </c>
      <c r="BO36" s="11" t="n">
        <v>78</v>
      </c>
      <c r="BP36" s="11" t="n">
        <v>0</v>
      </c>
    </row>
    <row r="37" customFormat="false" ht="12.75" hidden="false" customHeight="false" outlineLevel="0" collapsed="false">
      <c r="A37" s="10" t="s">
        <v>639</v>
      </c>
      <c r="B37" s="11" t="n">
        <v>34</v>
      </c>
      <c r="C37" s="10" t="s">
        <v>591</v>
      </c>
      <c r="D37" s="10" t="s">
        <v>110</v>
      </c>
      <c r="E37" s="10" t="s">
        <v>594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128</v>
      </c>
      <c r="K37" s="11" t="n">
        <v>0</v>
      </c>
      <c r="L37" s="11" t="n">
        <v>0</v>
      </c>
      <c r="M37" s="11" t="n">
        <v>54</v>
      </c>
      <c r="N37" s="11" t="n">
        <v>0</v>
      </c>
      <c r="O37" s="11" t="n">
        <v>0</v>
      </c>
      <c r="P37" s="11" t="n">
        <v>0</v>
      </c>
      <c r="Q37" s="11" t="n">
        <v>54</v>
      </c>
      <c r="R37" s="11" t="n">
        <v>0</v>
      </c>
      <c r="S37" s="11" t="n">
        <v>0</v>
      </c>
      <c r="T37" s="11" t="n">
        <v>0</v>
      </c>
      <c r="U37" s="11" t="n">
        <v>54</v>
      </c>
      <c r="V37" s="11" t="n">
        <v>0</v>
      </c>
      <c r="W37" s="11" t="n">
        <v>0</v>
      </c>
      <c r="X37" s="11" t="n">
        <v>0</v>
      </c>
      <c r="Y37" s="11" t="n">
        <v>54</v>
      </c>
      <c r="Z37" s="11" t="n">
        <v>0</v>
      </c>
      <c r="AA37" s="11" t="n">
        <v>0</v>
      </c>
      <c r="AB37" s="11" t="n">
        <v>0</v>
      </c>
      <c r="AC37" s="11" t="n">
        <v>255</v>
      </c>
      <c r="AD37" s="11" t="n">
        <v>255</v>
      </c>
      <c r="AE37" s="11" t="n">
        <v>255</v>
      </c>
      <c r="AF37" s="11" t="n">
        <v>255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255</v>
      </c>
      <c r="AL37" s="11" t="n">
        <v>255</v>
      </c>
      <c r="AM37" s="11" t="n">
        <v>255</v>
      </c>
      <c r="AN37" s="11" t="n">
        <v>255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2</v>
      </c>
      <c r="AT37" s="11" t="n">
        <v>0</v>
      </c>
      <c r="AU37" s="11" t="n">
        <v>0</v>
      </c>
      <c r="AV37" s="11" t="n">
        <v>0</v>
      </c>
      <c r="AW37" s="11" t="n">
        <v>34</v>
      </c>
      <c r="AX37" s="11" t="n">
        <v>0</v>
      </c>
      <c r="AY37" s="11" t="n">
        <v>0</v>
      </c>
      <c r="AZ37" s="11" t="n">
        <v>0</v>
      </c>
      <c r="BA37" s="11" t="n">
        <v>116</v>
      </c>
      <c r="BB37" s="11" t="n">
        <v>160</v>
      </c>
      <c r="BC37" s="11" t="n">
        <v>78</v>
      </c>
      <c r="BD37" s="11" t="n">
        <v>0</v>
      </c>
      <c r="BE37" s="11" t="n">
        <v>255</v>
      </c>
      <c r="BF37" s="11" t="n">
        <v>255</v>
      </c>
      <c r="BG37" s="11" t="n">
        <v>255</v>
      </c>
      <c r="BH37" s="11" t="n">
        <v>255</v>
      </c>
      <c r="BI37" s="11" t="n">
        <v>31</v>
      </c>
      <c r="BJ37" s="11" t="n">
        <v>0</v>
      </c>
      <c r="BK37" s="11" t="n">
        <v>0</v>
      </c>
      <c r="BL37" s="11" t="n">
        <v>0</v>
      </c>
      <c r="BM37" s="11" t="n">
        <v>16</v>
      </c>
      <c r="BN37" s="11" t="n">
        <v>157</v>
      </c>
      <c r="BO37" s="11" t="n">
        <v>78</v>
      </c>
      <c r="BP37" s="11" t="n">
        <v>0</v>
      </c>
    </row>
    <row r="38" customFormat="false" ht="12.75" hidden="false" customHeight="false" outlineLevel="0" collapsed="false">
      <c r="A38" s="10" t="s">
        <v>640</v>
      </c>
      <c r="B38" s="11" t="n">
        <v>35</v>
      </c>
      <c r="C38" s="10" t="s">
        <v>591</v>
      </c>
      <c r="D38" s="10" t="s">
        <v>641</v>
      </c>
      <c r="E38" s="10" t="s">
        <v>592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64</v>
      </c>
      <c r="K38" s="11" t="n">
        <v>0</v>
      </c>
      <c r="L38" s="11" t="n">
        <v>0</v>
      </c>
      <c r="M38" s="11" t="n">
        <v>27</v>
      </c>
      <c r="N38" s="11" t="n">
        <v>0</v>
      </c>
      <c r="O38" s="11" t="n">
        <v>0</v>
      </c>
      <c r="P38" s="11" t="n">
        <v>0</v>
      </c>
      <c r="Q38" s="11" t="n">
        <v>27</v>
      </c>
      <c r="R38" s="11" t="n">
        <v>0</v>
      </c>
      <c r="S38" s="11" t="n">
        <v>0</v>
      </c>
      <c r="T38" s="11" t="n">
        <v>0</v>
      </c>
      <c r="U38" s="11" t="n">
        <v>27</v>
      </c>
      <c r="V38" s="11" t="n">
        <v>0</v>
      </c>
      <c r="W38" s="11" t="n">
        <v>0</v>
      </c>
      <c r="X38" s="11" t="n">
        <v>0</v>
      </c>
      <c r="Y38" s="11" t="n">
        <v>255</v>
      </c>
      <c r="Z38" s="11" t="n">
        <v>255</v>
      </c>
      <c r="AA38" s="11" t="n">
        <v>255</v>
      </c>
      <c r="AB38" s="11" t="n">
        <v>255</v>
      </c>
      <c r="AC38" s="11" t="n">
        <v>255</v>
      </c>
      <c r="AD38" s="11" t="n">
        <v>255</v>
      </c>
      <c r="AE38" s="11" t="n">
        <v>255</v>
      </c>
      <c r="AF38" s="11" t="n">
        <v>255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255</v>
      </c>
      <c r="AL38" s="11" t="n">
        <v>255</v>
      </c>
      <c r="AM38" s="11" t="n">
        <v>255</v>
      </c>
      <c r="AN38" s="11" t="n">
        <v>255</v>
      </c>
      <c r="AO38" s="11" t="n">
        <v>0</v>
      </c>
      <c r="AP38" s="11" t="n">
        <v>0</v>
      </c>
      <c r="AQ38" s="11" t="n">
        <v>0</v>
      </c>
      <c r="AR38" s="11" t="n">
        <v>0</v>
      </c>
      <c r="AS38" s="11" t="n">
        <v>0</v>
      </c>
      <c r="AT38" s="11" t="n">
        <v>0</v>
      </c>
      <c r="AU38" s="11" t="n">
        <v>0</v>
      </c>
      <c r="AV38" s="11" t="n">
        <v>0</v>
      </c>
      <c r="AW38" s="11" t="n">
        <v>35</v>
      </c>
      <c r="AX38" s="11" t="n">
        <v>0</v>
      </c>
      <c r="AY38" s="11" t="n">
        <v>0</v>
      </c>
      <c r="AZ38" s="11" t="n">
        <v>0</v>
      </c>
      <c r="BA38" s="11" t="n">
        <v>160</v>
      </c>
      <c r="BB38" s="11" t="n">
        <v>160</v>
      </c>
      <c r="BC38" s="11" t="n">
        <v>78</v>
      </c>
      <c r="BD38" s="11" t="n">
        <v>0</v>
      </c>
      <c r="BE38" s="11" t="n">
        <v>255</v>
      </c>
      <c r="BF38" s="11" t="n">
        <v>255</v>
      </c>
      <c r="BG38" s="11" t="n">
        <v>255</v>
      </c>
      <c r="BH38" s="11" t="n">
        <v>255</v>
      </c>
      <c r="BI38" s="11" t="n">
        <v>19</v>
      </c>
      <c r="BJ38" s="11" t="n">
        <v>0</v>
      </c>
      <c r="BK38" s="11" t="n">
        <v>0</v>
      </c>
      <c r="BL38" s="11" t="n">
        <v>0</v>
      </c>
      <c r="BM38" s="11" t="n">
        <v>0</v>
      </c>
      <c r="BN38" s="11" t="n">
        <v>157</v>
      </c>
      <c r="BO38" s="11" t="n">
        <v>78</v>
      </c>
      <c r="BP38" s="11" t="n">
        <v>0</v>
      </c>
    </row>
    <row r="39" customFormat="false" ht="25.5" hidden="false" customHeight="false" outlineLevel="0" collapsed="false">
      <c r="A39" s="10" t="s">
        <v>642</v>
      </c>
      <c r="B39" s="11" t="n">
        <v>36</v>
      </c>
      <c r="C39" s="10" t="s">
        <v>591</v>
      </c>
      <c r="D39" s="10" t="s">
        <v>641</v>
      </c>
      <c r="E39" s="10" t="s">
        <v>643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64</v>
      </c>
      <c r="K39" s="11" t="n">
        <v>0</v>
      </c>
      <c r="L39" s="11" t="n">
        <v>0</v>
      </c>
      <c r="M39" s="11" t="n">
        <v>27</v>
      </c>
      <c r="N39" s="11" t="n">
        <v>0</v>
      </c>
      <c r="O39" s="11" t="n">
        <v>0</v>
      </c>
      <c r="P39" s="11" t="n">
        <v>0</v>
      </c>
      <c r="Q39" s="11" t="n">
        <v>39</v>
      </c>
      <c r="R39" s="11" t="n">
        <v>0</v>
      </c>
      <c r="S39" s="11" t="n">
        <v>0</v>
      </c>
      <c r="T39" s="11" t="n">
        <v>0</v>
      </c>
      <c r="U39" s="11" t="n">
        <v>40</v>
      </c>
      <c r="V39" s="11" t="n">
        <v>0</v>
      </c>
      <c r="W39" s="11" t="n">
        <v>0</v>
      </c>
      <c r="X39" s="11" t="n">
        <v>0</v>
      </c>
      <c r="Y39" s="11" t="n">
        <v>40</v>
      </c>
      <c r="Z39" s="11" t="n">
        <v>0</v>
      </c>
      <c r="AA39" s="11" t="n">
        <v>0</v>
      </c>
      <c r="AB39" s="11" t="n">
        <v>0</v>
      </c>
      <c r="AC39" s="11" t="n">
        <v>255</v>
      </c>
      <c r="AD39" s="11" t="n">
        <v>255</v>
      </c>
      <c r="AE39" s="11" t="n">
        <v>255</v>
      </c>
      <c r="AF39" s="11" t="n">
        <v>255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255</v>
      </c>
      <c r="AL39" s="11" t="n">
        <v>255</v>
      </c>
      <c r="AM39" s="11" t="n">
        <v>255</v>
      </c>
      <c r="AN39" s="11" t="n">
        <v>255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1</v>
      </c>
      <c r="AT39" s="11" t="n">
        <v>0</v>
      </c>
      <c r="AU39" s="11" t="n">
        <v>0</v>
      </c>
      <c r="AV39" s="11" t="n">
        <v>0</v>
      </c>
      <c r="AW39" s="11" t="n">
        <v>36</v>
      </c>
      <c r="AX39" s="11" t="n">
        <v>0</v>
      </c>
      <c r="AY39" s="11" t="n">
        <v>0</v>
      </c>
      <c r="AZ39" s="11" t="n">
        <v>0</v>
      </c>
      <c r="BA39" s="11" t="n">
        <v>248</v>
      </c>
      <c r="BB39" s="11" t="n">
        <v>156</v>
      </c>
      <c r="BC39" s="11" t="n">
        <v>78</v>
      </c>
      <c r="BD39" s="11" t="n">
        <v>0</v>
      </c>
      <c r="BE39" s="11" t="n">
        <v>236</v>
      </c>
      <c r="BF39" s="11" t="n">
        <v>156</v>
      </c>
      <c r="BG39" s="11" t="n">
        <v>78</v>
      </c>
      <c r="BH39" s="11" t="n">
        <v>0</v>
      </c>
      <c r="BI39" s="11" t="n">
        <v>18</v>
      </c>
      <c r="BJ39" s="11" t="n">
        <v>0</v>
      </c>
      <c r="BK39" s="11" t="n">
        <v>0</v>
      </c>
      <c r="BL39" s="11" t="n">
        <v>0</v>
      </c>
      <c r="BM39" s="11" t="n">
        <v>228</v>
      </c>
      <c r="BN39" s="11" t="n">
        <v>156</v>
      </c>
      <c r="BO39" s="11" t="n">
        <v>78</v>
      </c>
      <c r="BP39" s="11" t="n">
        <v>0</v>
      </c>
    </row>
    <row r="40" customFormat="false" ht="12.75" hidden="false" customHeight="false" outlineLevel="0" collapsed="false">
      <c r="A40" s="10" t="s">
        <v>644</v>
      </c>
      <c r="B40" s="11" t="n">
        <v>37</v>
      </c>
      <c r="C40" s="10" t="s">
        <v>591</v>
      </c>
      <c r="D40" s="10" t="s">
        <v>641</v>
      </c>
      <c r="E40" s="10" t="s">
        <v>592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64</v>
      </c>
      <c r="K40" s="11" t="n">
        <v>0</v>
      </c>
      <c r="L40" s="11" t="n">
        <v>0</v>
      </c>
      <c r="M40" s="11" t="n">
        <v>28</v>
      </c>
      <c r="N40" s="11" t="n">
        <v>0</v>
      </c>
      <c r="O40" s="11" t="n">
        <v>0</v>
      </c>
      <c r="P40" s="11" t="n">
        <v>0</v>
      </c>
      <c r="Q40" s="11" t="n">
        <v>28</v>
      </c>
      <c r="R40" s="11" t="n">
        <v>0</v>
      </c>
      <c r="S40" s="11" t="n">
        <v>0</v>
      </c>
      <c r="T40" s="11" t="n">
        <v>0</v>
      </c>
      <c r="U40" s="11" t="n">
        <v>28</v>
      </c>
      <c r="V40" s="11" t="n">
        <v>0</v>
      </c>
      <c r="W40" s="11" t="n">
        <v>0</v>
      </c>
      <c r="X40" s="11" t="n">
        <v>0</v>
      </c>
      <c r="Y40" s="11" t="n">
        <v>255</v>
      </c>
      <c r="Z40" s="11" t="n">
        <v>255</v>
      </c>
      <c r="AA40" s="11" t="n">
        <v>255</v>
      </c>
      <c r="AB40" s="11" t="n">
        <v>255</v>
      </c>
      <c r="AC40" s="11" t="n">
        <v>255</v>
      </c>
      <c r="AD40" s="11" t="n">
        <v>255</v>
      </c>
      <c r="AE40" s="11" t="n">
        <v>255</v>
      </c>
      <c r="AF40" s="11" t="n">
        <v>255</v>
      </c>
      <c r="AG40" s="11" t="n">
        <v>0</v>
      </c>
      <c r="AH40" s="11" t="n">
        <v>0</v>
      </c>
      <c r="AI40" s="11" t="n">
        <v>0</v>
      </c>
      <c r="AJ40" s="11" t="n">
        <v>0</v>
      </c>
      <c r="AK40" s="11" t="n">
        <v>255</v>
      </c>
      <c r="AL40" s="11" t="n">
        <v>255</v>
      </c>
      <c r="AM40" s="11" t="n">
        <v>255</v>
      </c>
      <c r="AN40" s="11" t="n">
        <v>255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1" t="n">
        <v>0</v>
      </c>
      <c r="AU40" s="11" t="n">
        <v>0</v>
      </c>
      <c r="AV40" s="11" t="n">
        <v>0</v>
      </c>
      <c r="AW40" s="11" t="n">
        <v>37</v>
      </c>
      <c r="AX40" s="11" t="n">
        <v>0</v>
      </c>
      <c r="AY40" s="11" t="n">
        <v>0</v>
      </c>
      <c r="AZ40" s="11" t="n">
        <v>0</v>
      </c>
      <c r="BA40" s="11" t="n">
        <v>160</v>
      </c>
      <c r="BB40" s="11" t="n">
        <v>160</v>
      </c>
      <c r="BC40" s="11" t="n">
        <v>78</v>
      </c>
      <c r="BD40" s="11" t="n">
        <v>0</v>
      </c>
      <c r="BE40" s="11" t="n">
        <v>255</v>
      </c>
      <c r="BF40" s="11" t="n">
        <v>255</v>
      </c>
      <c r="BG40" s="11" t="n">
        <v>255</v>
      </c>
      <c r="BH40" s="11" t="n">
        <v>255</v>
      </c>
      <c r="BI40" s="11" t="n">
        <v>19</v>
      </c>
      <c r="BJ40" s="11" t="n">
        <v>0</v>
      </c>
      <c r="BK40" s="11" t="n">
        <v>0</v>
      </c>
      <c r="BL40" s="11" t="n">
        <v>0</v>
      </c>
      <c r="BM40" s="11" t="n">
        <v>204</v>
      </c>
      <c r="BN40" s="11" t="n">
        <v>156</v>
      </c>
      <c r="BO40" s="11" t="n">
        <v>78</v>
      </c>
      <c r="BP40" s="11" t="n">
        <v>0</v>
      </c>
    </row>
    <row r="41" customFormat="false" ht="25.5" hidden="false" customHeight="false" outlineLevel="0" collapsed="false">
      <c r="A41" s="10" t="s">
        <v>645</v>
      </c>
      <c r="B41" s="11" t="n">
        <v>38</v>
      </c>
      <c r="C41" s="10" t="s">
        <v>591</v>
      </c>
      <c r="D41" s="10" t="s">
        <v>641</v>
      </c>
      <c r="E41" s="10" t="s">
        <v>643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64</v>
      </c>
      <c r="K41" s="11" t="n">
        <v>0</v>
      </c>
      <c r="L41" s="11" t="n">
        <v>0</v>
      </c>
      <c r="M41" s="11" t="n">
        <v>28</v>
      </c>
      <c r="N41" s="11" t="n">
        <v>0</v>
      </c>
      <c r="O41" s="11" t="n">
        <v>0</v>
      </c>
      <c r="P41" s="11" t="n">
        <v>0</v>
      </c>
      <c r="Q41" s="11" t="n">
        <v>39</v>
      </c>
      <c r="R41" s="11" t="n">
        <v>0</v>
      </c>
      <c r="S41" s="11" t="n">
        <v>0</v>
      </c>
      <c r="T41" s="11" t="n">
        <v>0</v>
      </c>
      <c r="U41" s="11" t="n">
        <v>40</v>
      </c>
      <c r="V41" s="11" t="n">
        <v>0</v>
      </c>
      <c r="W41" s="11" t="n">
        <v>0</v>
      </c>
      <c r="X41" s="11" t="n">
        <v>0</v>
      </c>
      <c r="Y41" s="11" t="n">
        <v>40</v>
      </c>
      <c r="Z41" s="11" t="n">
        <v>0</v>
      </c>
      <c r="AA41" s="11" t="n">
        <v>0</v>
      </c>
      <c r="AB41" s="11" t="n">
        <v>0</v>
      </c>
      <c r="AC41" s="11" t="n">
        <v>255</v>
      </c>
      <c r="AD41" s="11" t="n">
        <v>255</v>
      </c>
      <c r="AE41" s="11" t="n">
        <v>255</v>
      </c>
      <c r="AF41" s="11" t="n">
        <v>255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255</v>
      </c>
      <c r="AL41" s="11" t="n">
        <v>255</v>
      </c>
      <c r="AM41" s="11" t="n">
        <v>255</v>
      </c>
      <c r="AN41" s="11" t="n">
        <v>255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1</v>
      </c>
      <c r="AT41" s="11" t="n">
        <v>0</v>
      </c>
      <c r="AU41" s="11" t="n">
        <v>0</v>
      </c>
      <c r="AV41" s="11" t="n">
        <v>0</v>
      </c>
      <c r="AW41" s="11" t="n">
        <v>38</v>
      </c>
      <c r="AX41" s="11" t="n">
        <v>0</v>
      </c>
      <c r="AY41" s="11" t="n">
        <v>0</v>
      </c>
      <c r="AZ41" s="11" t="n">
        <v>0</v>
      </c>
      <c r="BA41" s="11" t="n">
        <v>248</v>
      </c>
      <c r="BB41" s="11" t="n">
        <v>156</v>
      </c>
      <c r="BC41" s="11" t="n">
        <v>78</v>
      </c>
      <c r="BD41" s="11" t="n">
        <v>0</v>
      </c>
      <c r="BE41" s="11" t="n">
        <v>236</v>
      </c>
      <c r="BF41" s="11" t="n">
        <v>156</v>
      </c>
      <c r="BG41" s="11" t="n">
        <v>78</v>
      </c>
      <c r="BH41" s="11" t="n">
        <v>0</v>
      </c>
      <c r="BI41" s="11" t="n">
        <v>18</v>
      </c>
      <c r="BJ41" s="11" t="n">
        <v>0</v>
      </c>
      <c r="BK41" s="11" t="n">
        <v>0</v>
      </c>
      <c r="BL41" s="11" t="n">
        <v>0</v>
      </c>
      <c r="BM41" s="11" t="n">
        <v>188</v>
      </c>
      <c r="BN41" s="11" t="n">
        <v>156</v>
      </c>
      <c r="BO41" s="11" t="n">
        <v>78</v>
      </c>
      <c r="BP41" s="11" t="n">
        <v>0</v>
      </c>
    </row>
    <row r="42" customFormat="false" ht="12.75" hidden="false" customHeight="false" outlineLevel="0" collapsed="false">
      <c r="A42" s="10" t="s">
        <v>646</v>
      </c>
      <c r="B42" s="11" t="n">
        <v>39</v>
      </c>
      <c r="C42" s="10" t="s">
        <v>591</v>
      </c>
      <c r="D42" s="10" t="s">
        <v>641</v>
      </c>
      <c r="E42" s="10" t="s">
        <v>592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64</v>
      </c>
      <c r="K42" s="11" t="n">
        <v>0</v>
      </c>
      <c r="L42" s="11" t="n">
        <v>0</v>
      </c>
      <c r="M42" s="11" t="n">
        <v>29</v>
      </c>
      <c r="N42" s="11" t="n">
        <v>0</v>
      </c>
      <c r="O42" s="11" t="n">
        <v>0</v>
      </c>
      <c r="P42" s="11" t="n">
        <v>0</v>
      </c>
      <c r="Q42" s="11" t="n">
        <v>29</v>
      </c>
      <c r="R42" s="11" t="n">
        <v>0</v>
      </c>
      <c r="S42" s="11" t="n">
        <v>0</v>
      </c>
      <c r="T42" s="11" t="n">
        <v>0</v>
      </c>
      <c r="U42" s="11" t="n">
        <v>29</v>
      </c>
      <c r="V42" s="11" t="n">
        <v>0</v>
      </c>
      <c r="W42" s="11" t="n">
        <v>0</v>
      </c>
      <c r="X42" s="11" t="n">
        <v>0</v>
      </c>
      <c r="Y42" s="11" t="n">
        <v>29</v>
      </c>
      <c r="Z42" s="11" t="n">
        <v>0</v>
      </c>
      <c r="AA42" s="11" t="n">
        <v>0</v>
      </c>
      <c r="AB42" s="11" t="n">
        <v>0</v>
      </c>
      <c r="AC42" s="11" t="n">
        <v>255</v>
      </c>
      <c r="AD42" s="11" t="n">
        <v>255</v>
      </c>
      <c r="AE42" s="11" t="n">
        <v>255</v>
      </c>
      <c r="AF42" s="11" t="n">
        <v>255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255</v>
      </c>
      <c r="AL42" s="11" t="n">
        <v>255</v>
      </c>
      <c r="AM42" s="11" t="n">
        <v>255</v>
      </c>
      <c r="AN42" s="11" t="n">
        <v>255</v>
      </c>
      <c r="AO42" s="11" t="n">
        <v>0</v>
      </c>
      <c r="AP42" s="11" t="n">
        <v>0</v>
      </c>
      <c r="AQ42" s="11" t="n">
        <v>0</v>
      </c>
      <c r="AR42" s="11" t="n">
        <v>0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39</v>
      </c>
      <c r="AX42" s="11" t="n">
        <v>0</v>
      </c>
      <c r="AY42" s="11" t="n">
        <v>0</v>
      </c>
      <c r="AZ42" s="11" t="n">
        <v>0</v>
      </c>
      <c r="BA42" s="11" t="n">
        <v>160</v>
      </c>
      <c r="BB42" s="11" t="n">
        <v>160</v>
      </c>
      <c r="BC42" s="11" t="n">
        <v>78</v>
      </c>
      <c r="BD42" s="11" t="n">
        <v>0</v>
      </c>
      <c r="BE42" s="11" t="n">
        <v>255</v>
      </c>
      <c r="BF42" s="11" t="n">
        <v>255</v>
      </c>
      <c r="BG42" s="11" t="n">
        <v>255</v>
      </c>
      <c r="BH42" s="11" t="n">
        <v>255</v>
      </c>
      <c r="BI42" s="11" t="n">
        <v>19</v>
      </c>
      <c r="BJ42" s="11" t="n">
        <v>0</v>
      </c>
      <c r="BK42" s="11" t="n">
        <v>0</v>
      </c>
      <c r="BL42" s="11" t="n">
        <v>0</v>
      </c>
      <c r="BM42" s="11" t="n">
        <v>172</v>
      </c>
      <c r="BN42" s="11" t="n">
        <v>156</v>
      </c>
      <c r="BO42" s="11" t="n">
        <v>78</v>
      </c>
      <c r="BP42" s="11" t="n">
        <v>0</v>
      </c>
    </row>
    <row r="43" customFormat="false" ht="25.5" hidden="false" customHeight="false" outlineLevel="0" collapsed="false">
      <c r="A43" s="10" t="s">
        <v>647</v>
      </c>
      <c r="B43" s="11" t="n">
        <v>40</v>
      </c>
      <c r="C43" s="10" t="s">
        <v>591</v>
      </c>
      <c r="D43" s="10" t="s">
        <v>641</v>
      </c>
      <c r="E43" s="10" t="s">
        <v>643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64</v>
      </c>
      <c r="K43" s="11" t="n">
        <v>0</v>
      </c>
      <c r="L43" s="11" t="n">
        <v>0</v>
      </c>
      <c r="M43" s="11" t="n">
        <v>29</v>
      </c>
      <c r="N43" s="11" t="n">
        <v>0</v>
      </c>
      <c r="O43" s="11" t="n">
        <v>0</v>
      </c>
      <c r="P43" s="11" t="n">
        <v>0</v>
      </c>
      <c r="Q43" s="11" t="n">
        <v>39</v>
      </c>
      <c r="R43" s="11" t="n">
        <v>0</v>
      </c>
      <c r="S43" s="11" t="n">
        <v>0</v>
      </c>
      <c r="T43" s="11" t="n">
        <v>0</v>
      </c>
      <c r="U43" s="11" t="n">
        <v>41</v>
      </c>
      <c r="V43" s="11" t="n">
        <v>0</v>
      </c>
      <c r="W43" s="11" t="n">
        <v>0</v>
      </c>
      <c r="X43" s="11" t="n">
        <v>0</v>
      </c>
      <c r="Y43" s="11" t="n">
        <v>41</v>
      </c>
      <c r="Z43" s="11" t="n">
        <v>0</v>
      </c>
      <c r="AA43" s="11" t="n">
        <v>0</v>
      </c>
      <c r="AB43" s="11" t="n">
        <v>0</v>
      </c>
      <c r="AC43" s="11" t="n">
        <v>255</v>
      </c>
      <c r="AD43" s="11" t="n">
        <v>255</v>
      </c>
      <c r="AE43" s="11" t="n">
        <v>255</v>
      </c>
      <c r="AF43" s="11" t="n">
        <v>255</v>
      </c>
      <c r="AG43" s="11" t="n">
        <v>0</v>
      </c>
      <c r="AH43" s="11" t="n">
        <v>0</v>
      </c>
      <c r="AI43" s="11" t="n">
        <v>0</v>
      </c>
      <c r="AJ43" s="11" t="n">
        <v>0</v>
      </c>
      <c r="AK43" s="11" t="n">
        <v>255</v>
      </c>
      <c r="AL43" s="11" t="n">
        <v>255</v>
      </c>
      <c r="AM43" s="11" t="n">
        <v>255</v>
      </c>
      <c r="AN43" s="11" t="n">
        <v>255</v>
      </c>
      <c r="AO43" s="11" t="n">
        <v>0</v>
      </c>
      <c r="AP43" s="11" t="n">
        <v>0</v>
      </c>
      <c r="AQ43" s="11" t="n">
        <v>0</v>
      </c>
      <c r="AR43" s="11" t="n">
        <v>0</v>
      </c>
      <c r="AS43" s="11" t="n">
        <v>1</v>
      </c>
      <c r="AT43" s="11" t="n">
        <v>0</v>
      </c>
      <c r="AU43" s="11" t="n">
        <v>0</v>
      </c>
      <c r="AV43" s="11" t="n">
        <v>0</v>
      </c>
      <c r="AW43" s="11" t="n">
        <v>40</v>
      </c>
      <c r="AX43" s="11" t="n">
        <v>0</v>
      </c>
      <c r="AY43" s="11" t="n">
        <v>0</v>
      </c>
      <c r="AZ43" s="11" t="n">
        <v>0</v>
      </c>
      <c r="BA43" s="11" t="n">
        <v>248</v>
      </c>
      <c r="BB43" s="11" t="n">
        <v>156</v>
      </c>
      <c r="BC43" s="11" t="n">
        <v>78</v>
      </c>
      <c r="BD43" s="11" t="n">
        <v>0</v>
      </c>
      <c r="BE43" s="11" t="n">
        <v>236</v>
      </c>
      <c r="BF43" s="11" t="n">
        <v>156</v>
      </c>
      <c r="BG43" s="11" t="n">
        <v>78</v>
      </c>
      <c r="BH43" s="11" t="n">
        <v>0</v>
      </c>
      <c r="BI43" s="11" t="n">
        <v>18</v>
      </c>
      <c r="BJ43" s="11" t="n">
        <v>0</v>
      </c>
      <c r="BK43" s="11" t="n">
        <v>0</v>
      </c>
      <c r="BL43" s="11" t="n">
        <v>0</v>
      </c>
      <c r="BM43" s="11" t="n">
        <v>160</v>
      </c>
      <c r="BN43" s="11" t="n">
        <v>156</v>
      </c>
      <c r="BO43" s="11" t="n">
        <v>78</v>
      </c>
      <c r="BP43" s="11" t="n">
        <v>0</v>
      </c>
    </row>
    <row r="44" customFormat="false" ht="12.75" hidden="false" customHeight="false" outlineLevel="0" collapsed="false">
      <c r="A44" s="10" t="s">
        <v>648</v>
      </c>
      <c r="B44" s="11" t="n">
        <v>41</v>
      </c>
      <c r="C44" s="10" t="s">
        <v>591</v>
      </c>
      <c r="D44" s="10" t="s">
        <v>641</v>
      </c>
      <c r="E44" s="10" t="s">
        <v>592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64</v>
      </c>
      <c r="K44" s="11" t="n">
        <v>0</v>
      </c>
      <c r="L44" s="11" t="n">
        <v>0</v>
      </c>
      <c r="M44" s="11" t="n">
        <v>30</v>
      </c>
      <c r="N44" s="11" t="n">
        <v>0</v>
      </c>
      <c r="O44" s="11" t="n">
        <v>0</v>
      </c>
      <c r="P44" s="11" t="n">
        <v>0</v>
      </c>
      <c r="Q44" s="11" t="n">
        <v>30</v>
      </c>
      <c r="R44" s="11" t="n">
        <v>0</v>
      </c>
      <c r="S44" s="11" t="n">
        <v>0</v>
      </c>
      <c r="T44" s="11" t="n">
        <v>0</v>
      </c>
      <c r="U44" s="11" t="n">
        <v>30</v>
      </c>
      <c r="V44" s="11" t="n">
        <v>0</v>
      </c>
      <c r="W44" s="11" t="n">
        <v>0</v>
      </c>
      <c r="X44" s="11" t="n">
        <v>0</v>
      </c>
      <c r="Y44" s="11" t="n">
        <v>30</v>
      </c>
      <c r="Z44" s="11" t="n">
        <v>0</v>
      </c>
      <c r="AA44" s="11" t="n">
        <v>0</v>
      </c>
      <c r="AB44" s="11" t="n">
        <v>0</v>
      </c>
      <c r="AC44" s="11" t="n">
        <v>255</v>
      </c>
      <c r="AD44" s="11" t="n">
        <v>255</v>
      </c>
      <c r="AE44" s="11" t="n">
        <v>255</v>
      </c>
      <c r="AF44" s="11" t="n">
        <v>255</v>
      </c>
      <c r="AG44" s="11" t="n">
        <v>0</v>
      </c>
      <c r="AH44" s="11" t="n">
        <v>0</v>
      </c>
      <c r="AI44" s="11" t="n">
        <v>0</v>
      </c>
      <c r="AJ44" s="11" t="n">
        <v>0</v>
      </c>
      <c r="AK44" s="11" t="n">
        <v>255</v>
      </c>
      <c r="AL44" s="11" t="n">
        <v>255</v>
      </c>
      <c r="AM44" s="11" t="n">
        <v>255</v>
      </c>
      <c r="AN44" s="11" t="n">
        <v>255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1" t="n">
        <v>0</v>
      </c>
      <c r="AU44" s="11" t="n">
        <v>0</v>
      </c>
      <c r="AV44" s="11" t="n">
        <v>0</v>
      </c>
      <c r="AW44" s="11" t="n">
        <v>41</v>
      </c>
      <c r="AX44" s="11" t="n">
        <v>0</v>
      </c>
      <c r="AY44" s="11" t="n">
        <v>0</v>
      </c>
      <c r="AZ44" s="11" t="n">
        <v>0</v>
      </c>
      <c r="BA44" s="11" t="n">
        <v>160</v>
      </c>
      <c r="BB44" s="11" t="n">
        <v>160</v>
      </c>
      <c r="BC44" s="11" t="n">
        <v>78</v>
      </c>
      <c r="BD44" s="11" t="n">
        <v>0</v>
      </c>
      <c r="BE44" s="11" t="n">
        <v>255</v>
      </c>
      <c r="BF44" s="11" t="n">
        <v>255</v>
      </c>
      <c r="BG44" s="11" t="n">
        <v>255</v>
      </c>
      <c r="BH44" s="11" t="n">
        <v>255</v>
      </c>
      <c r="BI44" s="11" t="n">
        <v>19</v>
      </c>
      <c r="BJ44" s="11" t="n">
        <v>0</v>
      </c>
      <c r="BK44" s="11" t="n">
        <v>0</v>
      </c>
      <c r="BL44" s="11" t="n">
        <v>0</v>
      </c>
      <c r="BM44" s="11" t="n">
        <v>144</v>
      </c>
      <c r="BN44" s="11" t="n">
        <v>156</v>
      </c>
      <c r="BO44" s="11" t="n">
        <v>78</v>
      </c>
      <c r="BP44" s="11" t="n">
        <v>0</v>
      </c>
    </row>
    <row r="45" customFormat="false" ht="25.5" hidden="false" customHeight="false" outlineLevel="0" collapsed="false">
      <c r="A45" s="10" t="s">
        <v>649</v>
      </c>
      <c r="B45" s="11" t="n">
        <v>42</v>
      </c>
      <c r="C45" s="10" t="s">
        <v>591</v>
      </c>
      <c r="D45" s="10" t="s">
        <v>641</v>
      </c>
      <c r="E45" s="10" t="s">
        <v>643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64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39</v>
      </c>
      <c r="R45" s="11" t="n">
        <v>0</v>
      </c>
      <c r="S45" s="11" t="n">
        <v>0</v>
      </c>
      <c r="T45" s="11" t="n">
        <v>0</v>
      </c>
      <c r="U45" s="11" t="n">
        <v>41</v>
      </c>
      <c r="V45" s="11" t="n">
        <v>0</v>
      </c>
      <c r="W45" s="11" t="n">
        <v>0</v>
      </c>
      <c r="X45" s="11" t="n">
        <v>0</v>
      </c>
      <c r="Y45" s="11" t="n">
        <v>41</v>
      </c>
      <c r="Z45" s="11" t="n">
        <v>0</v>
      </c>
      <c r="AA45" s="11" t="n">
        <v>0</v>
      </c>
      <c r="AB45" s="11" t="n">
        <v>0</v>
      </c>
      <c r="AC45" s="11" t="n">
        <v>255</v>
      </c>
      <c r="AD45" s="11" t="n">
        <v>255</v>
      </c>
      <c r="AE45" s="11" t="n">
        <v>255</v>
      </c>
      <c r="AF45" s="11" t="n">
        <v>255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255</v>
      </c>
      <c r="AL45" s="11" t="n">
        <v>255</v>
      </c>
      <c r="AM45" s="11" t="n">
        <v>255</v>
      </c>
      <c r="AN45" s="11" t="n">
        <v>255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1</v>
      </c>
      <c r="AT45" s="11" t="n">
        <v>0</v>
      </c>
      <c r="AU45" s="11" t="n">
        <v>0</v>
      </c>
      <c r="AV45" s="11" t="n">
        <v>0</v>
      </c>
      <c r="AW45" s="11" t="n">
        <v>42</v>
      </c>
      <c r="AX45" s="11" t="n">
        <v>0</v>
      </c>
      <c r="AY45" s="11" t="n">
        <v>0</v>
      </c>
      <c r="AZ45" s="11" t="n">
        <v>0</v>
      </c>
      <c r="BA45" s="11" t="n">
        <v>248</v>
      </c>
      <c r="BB45" s="11" t="n">
        <v>156</v>
      </c>
      <c r="BC45" s="11" t="n">
        <v>78</v>
      </c>
      <c r="BD45" s="11" t="n">
        <v>0</v>
      </c>
      <c r="BE45" s="11" t="n">
        <v>236</v>
      </c>
      <c r="BF45" s="11" t="n">
        <v>156</v>
      </c>
      <c r="BG45" s="11" t="n">
        <v>78</v>
      </c>
      <c r="BH45" s="11" t="n">
        <v>0</v>
      </c>
      <c r="BI45" s="11" t="n">
        <v>18</v>
      </c>
      <c r="BJ45" s="11" t="n">
        <v>0</v>
      </c>
      <c r="BK45" s="11" t="n">
        <v>0</v>
      </c>
      <c r="BL45" s="11" t="n">
        <v>0</v>
      </c>
      <c r="BM45" s="11" t="n">
        <v>132</v>
      </c>
      <c r="BN45" s="11" t="n">
        <v>156</v>
      </c>
      <c r="BO45" s="11" t="n">
        <v>78</v>
      </c>
      <c r="BP45" s="11" t="n">
        <v>0</v>
      </c>
    </row>
    <row r="46" customFormat="false" ht="12.75" hidden="false" customHeight="false" outlineLevel="0" collapsed="false">
      <c r="A46" s="10" t="s">
        <v>650</v>
      </c>
      <c r="B46" s="11" t="n">
        <v>43</v>
      </c>
      <c r="C46" s="10" t="s">
        <v>591</v>
      </c>
      <c r="D46" s="10" t="s">
        <v>641</v>
      </c>
      <c r="E46" s="10" t="s">
        <v>594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64</v>
      </c>
      <c r="K46" s="11" t="n">
        <v>0</v>
      </c>
      <c r="L46" s="11" t="n">
        <v>0</v>
      </c>
      <c r="M46" s="11" t="n">
        <v>31</v>
      </c>
      <c r="N46" s="11" t="n">
        <v>0</v>
      </c>
      <c r="O46" s="11" t="n">
        <v>0</v>
      </c>
      <c r="P46" s="11" t="n">
        <v>0</v>
      </c>
      <c r="Q46" s="11" t="n">
        <v>31</v>
      </c>
      <c r="R46" s="11" t="n">
        <v>0</v>
      </c>
      <c r="S46" s="11" t="n">
        <v>0</v>
      </c>
      <c r="T46" s="11" t="n">
        <v>0</v>
      </c>
      <c r="U46" s="11" t="n">
        <v>31</v>
      </c>
      <c r="V46" s="11" t="n">
        <v>0</v>
      </c>
      <c r="W46" s="11" t="n">
        <v>0</v>
      </c>
      <c r="X46" s="11" t="n">
        <v>0</v>
      </c>
      <c r="Y46" s="11" t="n">
        <v>255</v>
      </c>
      <c r="Z46" s="11" t="n">
        <v>255</v>
      </c>
      <c r="AA46" s="11" t="n">
        <v>255</v>
      </c>
      <c r="AB46" s="11" t="n">
        <v>255</v>
      </c>
      <c r="AC46" s="11" t="n">
        <v>255</v>
      </c>
      <c r="AD46" s="11" t="n">
        <v>255</v>
      </c>
      <c r="AE46" s="11" t="n">
        <v>255</v>
      </c>
      <c r="AF46" s="11" t="n">
        <v>255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255</v>
      </c>
      <c r="AL46" s="11" t="n">
        <v>255</v>
      </c>
      <c r="AM46" s="11" t="n">
        <v>255</v>
      </c>
      <c r="AN46" s="11" t="n">
        <v>255</v>
      </c>
      <c r="AO46" s="11" t="n">
        <v>0</v>
      </c>
      <c r="AP46" s="11" t="n">
        <v>0</v>
      </c>
      <c r="AQ46" s="11" t="n">
        <v>0</v>
      </c>
      <c r="AR46" s="11" t="n">
        <v>0</v>
      </c>
      <c r="AS46" s="11" t="n">
        <v>2</v>
      </c>
      <c r="AT46" s="11" t="n">
        <v>0</v>
      </c>
      <c r="AU46" s="11" t="n">
        <v>0</v>
      </c>
      <c r="AV46" s="11" t="n">
        <v>0</v>
      </c>
      <c r="AW46" s="11" t="n">
        <v>43</v>
      </c>
      <c r="AX46" s="11" t="n">
        <v>0</v>
      </c>
      <c r="AY46" s="11" t="n">
        <v>0</v>
      </c>
      <c r="AZ46" s="11" t="n">
        <v>0</v>
      </c>
      <c r="BA46" s="11" t="n">
        <v>116</v>
      </c>
      <c r="BB46" s="11" t="n">
        <v>160</v>
      </c>
      <c r="BC46" s="11" t="n">
        <v>78</v>
      </c>
      <c r="BD46" s="11" t="n">
        <v>0</v>
      </c>
      <c r="BE46" s="11" t="n">
        <v>255</v>
      </c>
      <c r="BF46" s="11" t="n">
        <v>255</v>
      </c>
      <c r="BG46" s="11" t="n">
        <v>255</v>
      </c>
      <c r="BH46" s="11" t="n">
        <v>255</v>
      </c>
      <c r="BI46" s="11" t="n">
        <v>11</v>
      </c>
      <c r="BJ46" s="11" t="n">
        <v>0</v>
      </c>
      <c r="BK46" s="11" t="n">
        <v>0</v>
      </c>
      <c r="BL46" s="11" t="n">
        <v>0</v>
      </c>
      <c r="BM46" s="11" t="n">
        <v>116</v>
      </c>
      <c r="BN46" s="11" t="n">
        <v>156</v>
      </c>
      <c r="BO46" s="11" t="n">
        <v>78</v>
      </c>
      <c r="BP46" s="11" t="n">
        <v>0</v>
      </c>
    </row>
    <row r="47" customFormat="false" ht="25.5" hidden="false" customHeight="false" outlineLevel="0" collapsed="false">
      <c r="A47" s="10" t="s">
        <v>651</v>
      </c>
      <c r="B47" s="11" t="n">
        <v>44</v>
      </c>
      <c r="C47" s="10" t="s">
        <v>591</v>
      </c>
      <c r="D47" s="10" t="s">
        <v>641</v>
      </c>
      <c r="E47" s="10" t="s">
        <v>652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64</v>
      </c>
      <c r="K47" s="11" t="n">
        <v>0</v>
      </c>
      <c r="L47" s="11" t="n">
        <v>0</v>
      </c>
      <c r="M47" s="11" t="n">
        <v>80</v>
      </c>
      <c r="N47" s="11" t="n">
        <v>0</v>
      </c>
      <c r="O47" s="11" t="n">
        <v>0</v>
      </c>
      <c r="P47" s="11" t="n">
        <v>0</v>
      </c>
      <c r="Q47" s="11" t="n">
        <v>39</v>
      </c>
      <c r="R47" s="11" t="n">
        <v>0</v>
      </c>
      <c r="S47" s="11" t="n">
        <v>0</v>
      </c>
      <c r="T47" s="11" t="n">
        <v>0</v>
      </c>
      <c r="U47" s="11" t="n">
        <v>40</v>
      </c>
      <c r="V47" s="11" t="n">
        <v>0</v>
      </c>
      <c r="W47" s="11" t="n">
        <v>0</v>
      </c>
      <c r="X47" s="11" t="n">
        <v>0</v>
      </c>
      <c r="Y47" s="11" t="n">
        <v>40</v>
      </c>
      <c r="Z47" s="11" t="n">
        <v>0</v>
      </c>
      <c r="AA47" s="11" t="n">
        <v>0</v>
      </c>
      <c r="AB47" s="11" t="n">
        <v>0</v>
      </c>
      <c r="AC47" s="11" t="n">
        <v>255</v>
      </c>
      <c r="AD47" s="11" t="n">
        <v>255</v>
      </c>
      <c r="AE47" s="11" t="n">
        <v>255</v>
      </c>
      <c r="AF47" s="11" t="n">
        <v>255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255</v>
      </c>
      <c r="AL47" s="11" t="n">
        <v>255</v>
      </c>
      <c r="AM47" s="11" t="n">
        <v>255</v>
      </c>
      <c r="AN47" s="11" t="n">
        <v>255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4</v>
      </c>
      <c r="AT47" s="11" t="n">
        <v>0</v>
      </c>
      <c r="AU47" s="11" t="n">
        <v>0</v>
      </c>
      <c r="AV47" s="11" t="n">
        <v>0</v>
      </c>
      <c r="AW47" s="11" t="n">
        <v>44</v>
      </c>
      <c r="AX47" s="11" t="n">
        <v>0</v>
      </c>
      <c r="AY47" s="11" t="n">
        <v>0</v>
      </c>
      <c r="AZ47" s="11" t="n">
        <v>0</v>
      </c>
      <c r="BA47" s="11" t="n">
        <v>100</v>
      </c>
      <c r="BB47" s="11" t="n">
        <v>156</v>
      </c>
      <c r="BC47" s="11" t="n">
        <v>78</v>
      </c>
      <c r="BD47" s="11" t="n">
        <v>0</v>
      </c>
      <c r="BE47" s="11" t="n">
        <v>88</v>
      </c>
      <c r="BF47" s="11" t="n">
        <v>156</v>
      </c>
      <c r="BG47" s="11" t="n">
        <v>78</v>
      </c>
      <c r="BH47" s="11" t="n">
        <v>0</v>
      </c>
      <c r="BI47" s="11" t="n">
        <v>10</v>
      </c>
      <c r="BJ47" s="11" t="n">
        <v>0</v>
      </c>
      <c r="BK47" s="11" t="n">
        <v>0</v>
      </c>
      <c r="BL47" s="11" t="n">
        <v>0</v>
      </c>
      <c r="BM47" s="11" t="n">
        <v>80</v>
      </c>
      <c r="BN47" s="11" t="n">
        <v>156</v>
      </c>
      <c r="BO47" s="11" t="n">
        <v>78</v>
      </c>
      <c r="BP47" s="11" t="n">
        <v>0</v>
      </c>
    </row>
    <row r="48" customFormat="false" ht="12.75" hidden="false" customHeight="false" outlineLevel="0" collapsed="false">
      <c r="A48" s="10" t="s">
        <v>653</v>
      </c>
      <c r="B48" s="11" t="n">
        <v>45</v>
      </c>
      <c r="C48" s="10" t="s">
        <v>591</v>
      </c>
      <c r="D48" s="10" t="s">
        <v>641</v>
      </c>
      <c r="E48" s="10" t="s">
        <v>594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64</v>
      </c>
      <c r="K48" s="11" t="n">
        <v>0</v>
      </c>
      <c r="L48" s="11" t="n">
        <v>0</v>
      </c>
      <c r="M48" s="11" t="n">
        <v>32</v>
      </c>
      <c r="N48" s="11" t="n">
        <v>0</v>
      </c>
      <c r="O48" s="11" t="n">
        <v>0</v>
      </c>
      <c r="P48" s="11" t="n">
        <v>0</v>
      </c>
      <c r="Q48" s="11" t="n">
        <v>32</v>
      </c>
      <c r="R48" s="11" t="n">
        <v>0</v>
      </c>
      <c r="S48" s="11" t="n">
        <v>0</v>
      </c>
      <c r="T48" s="11" t="n">
        <v>0</v>
      </c>
      <c r="U48" s="11" t="n">
        <v>32</v>
      </c>
      <c r="V48" s="11" t="n">
        <v>0</v>
      </c>
      <c r="W48" s="11" t="n">
        <v>0</v>
      </c>
      <c r="X48" s="11" t="n">
        <v>0</v>
      </c>
      <c r="Y48" s="11" t="n">
        <v>255</v>
      </c>
      <c r="Z48" s="11" t="n">
        <v>255</v>
      </c>
      <c r="AA48" s="11" t="n">
        <v>255</v>
      </c>
      <c r="AB48" s="11" t="n">
        <v>255</v>
      </c>
      <c r="AC48" s="11" t="n">
        <v>255</v>
      </c>
      <c r="AD48" s="11" t="n">
        <v>255</v>
      </c>
      <c r="AE48" s="11" t="n">
        <v>255</v>
      </c>
      <c r="AF48" s="11" t="n">
        <v>255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255</v>
      </c>
      <c r="AL48" s="11" t="n">
        <v>255</v>
      </c>
      <c r="AM48" s="11" t="n">
        <v>255</v>
      </c>
      <c r="AN48" s="11" t="n">
        <v>255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2</v>
      </c>
      <c r="AT48" s="11" t="n">
        <v>0</v>
      </c>
      <c r="AU48" s="11" t="n">
        <v>0</v>
      </c>
      <c r="AV48" s="11" t="n">
        <v>0</v>
      </c>
      <c r="AW48" s="11" t="n">
        <v>45</v>
      </c>
      <c r="AX48" s="11" t="n">
        <v>0</v>
      </c>
      <c r="AY48" s="11" t="n">
        <v>0</v>
      </c>
      <c r="AZ48" s="11" t="n">
        <v>0</v>
      </c>
      <c r="BA48" s="11" t="n">
        <v>116</v>
      </c>
      <c r="BB48" s="11" t="n">
        <v>160</v>
      </c>
      <c r="BC48" s="11" t="n">
        <v>78</v>
      </c>
      <c r="BD48" s="11" t="n">
        <v>0</v>
      </c>
      <c r="BE48" s="11" t="n">
        <v>255</v>
      </c>
      <c r="BF48" s="11" t="n">
        <v>255</v>
      </c>
      <c r="BG48" s="11" t="n">
        <v>255</v>
      </c>
      <c r="BH48" s="11" t="n">
        <v>255</v>
      </c>
      <c r="BI48" s="11" t="n">
        <v>11</v>
      </c>
      <c r="BJ48" s="11" t="n">
        <v>0</v>
      </c>
      <c r="BK48" s="11" t="n">
        <v>0</v>
      </c>
      <c r="BL48" s="11" t="n">
        <v>0</v>
      </c>
      <c r="BM48" s="11" t="n">
        <v>64</v>
      </c>
      <c r="BN48" s="11" t="n">
        <v>156</v>
      </c>
      <c r="BO48" s="11" t="n">
        <v>78</v>
      </c>
      <c r="BP48" s="11" t="n">
        <v>0</v>
      </c>
    </row>
    <row r="49" customFormat="false" ht="25.5" hidden="false" customHeight="false" outlineLevel="0" collapsed="false">
      <c r="A49" s="10" t="s">
        <v>654</v>
      </c>
      <c r="B49" s="11" t="n">
        <v>46</v>
      </c>
      <c r="C49" s="10" t="s">
        <v>591</v>
      </c>
      <c r="D49" s="10" t="s">
        <v>641</v>
      </c>
      <c r="E49" s="10" t="s">
        <v>65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64</v>
      </c>
      <c r="K49" s="11" t="n">
        <v>0</v>
      </c>
      <c r="L49" s="11" t="n">
        <v>0</v>
      </c>
      <c r="M49" s="11" t="n">
        <v>81</v>
      </c>
      <c r="N49" s="11" t="n">
        <v>0</v>
      </c>
      <c r="O49" s="11" t="n">
        <v>0</v>
      </c>
      <c r="P49" s="11" t="n">
        <v>0</v>
      </c>
      <c r="Q49" s="11" t="n">
        <v>39</v>
      </c>
      <c r="R49" s="11" t="n">
        <v>0</v>
      </c>
      <c r="S49" s="11" t="n">
        <v>0</v>
      </c>
      <c r="T49" s="11" t="n">
        <v>0</v>
      </c>
      <c r="U49" s="11" t="n">
        <v>41</v>
      </c>
      <c r="V49" s="11" t="n">
        <v>0</v>
      </c>
      <c r="W49" s="11" t="n">
        <v>0</v>
      </c>
      <c r="X49" s="11" t="n">
        <v>0</v>
      </c>
      <c r="Y49" s="11" t="n">
        <v>41</v>
      </c>
      <c r="Z49" s="11" t="n">
        <v>0</v>
      </c>
      <c r="AA49" s="11" t="n">
        <v>0</v>
      </c>
      <c r="AB49" s="11" t="n">
        <v>0</v>
      </c>
      <c r="AC49" s="11" t="n">
        <v>255</v>
      </c>
      <c r="AD49" s="11" t="n">
        <v>255</v>
      </c>
      <c r="AE49" s="11" t="n">
        <v>255</v>
      </c>
      <c r="AF49" s="11" t="n">
        <v>255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255</v>
      </c>
      <c r="AL49" s="11" t="n">
        <v>255</v>
      </c>
      <c r="AM49" s="11" t="n">
        <v>255</v>
      </c>
      <c r="AN49" s="11" t="n">
        <v>255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4</v>
      </c>
      <c r="AT49" s="11" t="n">
        <v>0</v>
      </c>
      <c r="AU49" s="11" t="n">
        <v>0</v>
      </c>
      <c r="AV49" s="11" t="n">
        <v>0</v>
      </c>
      <c r="AW49" s="11" t="n">
        <v>46</v>
      </c>
      <c r="AX49" s="11" t="n">
        <v>0</v>
      </c>
      <c r="AY49" s="11" t="n">
        <v>0</v>
      </c>
      <c r="AZ49" s="11" t="n">
        <v>0</v>
      </c>
      <c r="BA49" s="11" t="n">
        <v>100</v>
      </c>
      <c r="BB49" s="11" t="n">
        <v>156</v>
      </c>
      <c r="BC49" s="11" t="n">
        <v>78</v>
      </c>
      <c r="BD49" s="11" t="n">
        <v>0</v>
      </c>
      <c r="BE49" s="11" t="n">
        <v>88</v>
      </c>
      <c r="BF49" s="11" t="n">
        <v>156</v>
      </c>
      <c r="BG49" s="11" t="n">
        <v>78</v>
      </c>
      <c r="BH49" s="11" t="n">
        <v>0</v>
      </c>
      <c r="BI49" s="11" t="n">
        <v>10</v>
      </c>
      <c r="BJ49" s="11" t="n">
        <v>0</v>
      </c>
      <c r="BK49" s="11" t="n">
        <v>0</v>
      </c>
      <c r="BL49" s="11" t="n">
        <v>0</v>
      </c>
      <c r="BM49" s="11" t="n">
        <v>56</v>
      </c>
      <c r="BN49" s="11" t="n">
        <v>156</v>
      </c>
      <c r="BO49" s="11" t="n">
        <v>78</v>
      </c>
      <c r="BP49" s="11" t="n">
        <v>0</v>
      </c>
    </row>
    <row r="50" customFormat="false" ht="12.75" hidden="false" customHeight="false" outlineLevel="0" collapsed="false">
      <c r="A50" s="10" t="s">
        <v>655</v>
      </c>
      <c r="B50" s="11" t="n">
        <v>47</v>
      </c>
      <c r="C50" s="10" t="s">
        <v>591</v>
      </c>
      <c r="D50" s="10" t="s">
        <v>641</v>
      </c>
      <c r="E50" s="10" t="s">
        <v>594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64</v>
      </c>
      <c r="K50" s="11" t="n">
        <v>0</v>
      </c>
      <c r="L50" s="11" t="n">
        <v>0</v>
      </c>
      <c r="M50" s="11" t="n">
        <v>33</v>
      </c>
      <c r="N50" s="11" t="n">
        <v>0</v>
      </c>
      <c r="O50" s="11" t="n">
        <v>0</v>
      </c>
      <c r="P50" s="11" t="n">
        <v>0</v>
      </c>
      <c r="Q50" s="11" t="n">
        <v>33</v>
      </c>
      <c r="R50" s="11" t="n">
        <v>0</v>
      </c>
      <c r="S50" s="11" t="n">
        <v>0</v>
      </c>
      <c r="T50" s="11" t="n">
        <v>0</v>
      </c>
      <c r="U50" s="11" t="n">
        <v>33</v>
      </c>
      <c r="V50" s="11" t="n">
        <v>0</v>
      </c>
      <c r="W50" s="11" t="n">
        <v>0</v>
      </c>
      <c r="X50" s="11" t="n">
        <v>0</v>
      </c>
      <c r="Y50" s="11" t="n">
        <v>255</v>
      </c>
      <c r="Z50" s="11" t="n">
        <v>255</v>
      </c>
      <c r="AA50" s="11" t="n">
        <v>255</v>
      </c>
      <c r="AB50" s="11" t="n">
        <v>255</v>
      </c>
      <c r="AC50" s="11" t="n">
        <v>255</v>
      </c>
      <c r="AD50" s="11" t="n">
        <v>255</v>
      </c>
      <c r="AE50" s="11" t="n">
        <v>255</v>
      </c>
      <c r="AF50" s="11" t="n">
        <v>255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255</v>
      </c>
      <c r="AL50" s="11" t="n">
        <v>255</v>
      </c>
      <c r="AM50" s="11" t="n">
        <v>255</v>
      </c>
      <c r="AN50" s="11" t="n">
        <v>255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2</v>
      </c>
      <c r="AT50" s="11" t="n">
        <v>0</v>
      </c>
      <c r="AU50" s="11" t="n">
        <v>0</v>
      </c>
      <c r="AV50" s="11" t="n">
        <v>0</v>
      </c>
      <c r="AW50" s="11" t="n">
        <v>47</v>
      </c>
      <c r="AX50" s="11" t="n">
        <v>0</v>
      </c>
      <c r="AY50" s="11" t="n">
        <v>0</v>
      </c>
      <c r="AZ50" s="11" t="n">
        <v>0</v>
      </c>
      <c r="BA50" s="11" t="n">
        <v>116</v>
      </c>
      <c r="BB50" s="11" t="n">
        <v>160</v>
      </c>
      <c r="BC50" s="11" t="n">
        <v>78</v>
      </c>
      <c r="BD50" s="11" t="n">
        <v>0</v>
      </c>
      <c r="BE50" s="11" t="n">
        <v>255</v>
      </c>
      <c r="BF50" s="11" t="n">
        <v>255</v>
      </c>
      <c r="BG50" s="11" t="n">
        <v>255</v>
      </c>
      <c r="BH50" s="11" t="n">
        <v>255</v>
      </c>
      <c r="BI50" s="11" t="n">
        <v>11</v>
      </c>
      <c r="BJ50" s="11" t="n">
        <v>0</v>
      </c>
      <c r="BK50" s="11" t="n">
        <v>0</v>
      </c>
      <c r="BL50" s="11" t="n">
        <v>0</v>
      </c>
      <c r="BM50" s="11" t="n">
        <v>40</v>
      </c>
      <c r="BN50" s="11" t="n">
        <v>156</v>
      </c>
      <c r="BO50" s="11" t="n">
        <v>78</v>
      </c>
      <c r="BP50" s="11" t="n">
        <v>0</v>
      </c>
    </row>
    <row r="51" customFormat="false" ht="25.5" hidden="false" customHeight="false" outlineLevel="0" collapsed="false">
      <c r="A51" s="10" t="s">
        <v>656</v>
      </c>
      <c r="B51" s="11" t="n">
        <v>48</v>
      </c>
      <c r="C51" s="10" t="s">
        <v>591</v>
      </c>
      <c r="D51" s="10" t="s">
        <v>641</v>
      </c>
      <c r="E51" s="10" t="s">
        <v>652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64</v>
      </c>
      <c r="K51" s="11" t="n">
        <v>0</v>
      </c>
      <c r="L51" s="11" t="n">
        <v>0</v>
      </c>
      <c r="M51" s="11" t="n">
        <v>82</v>
      </c>
      <c r="N51" s="11" t="n">
        <v>0</v>
      </c>
      <c r="O51" s="11" t="n">
        <v>0</v>
      </c>
      <c r="P51" s="11" t="n">
        <v>0</v>
      </c>
      <c r="Q51" s="11" t="n">
        <v>39</v>
      </c>
      <c r="R51" s="11" t="n">
        <v>0</v>
      </c>
      <c r="S51" s="11" t="n">
        <v>0</v>
      </c>
      <c r="T51" s="11" t="n">
        <v>0</v>
      </c>
      <c r="U51" s="11" t="n">
        <v>41</v>
      </c>
      <c r="V51" s="11" t="n">
        <v>0</v>
      </c>
      <c r="W51" s="11" t="n">
        <v>0</v>
      </c>
      <c r="X51" s="11" t="n">
        <v>0</v>
      </c>
      <c r="Y51" s="11" t="n">
        <v>41</v>
      </c>
      <c r="Z51" s="11" t="n">
        <v>0</v>
      </c>
      <c r="AA51" s="11" t="n">
        <v>0</v>
      </c>
      <c r="AB51" s="11" t="n">
        <v>0</v>
      </c>
      <c r="AC51" s="11" t="n">
        <v>255</v>
      </c>
      <c r="AD51" s="11" t="n">
        <v>255</v>
      </c>
      <c r="AE51" s="11" t="n">
        <v>255</v>
      </c>
      <c r="AF51" s="11" t="n">
        <v>255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255</v>
      </c>
      <c r="AL51" s="11" t="n">
        <v>255</v>
      </c>
      <c r="AM51" s="11" t="n">
        <v>255</v>
      </c>
      <c r="AN51" s="11" t="n">
        <v>255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4</v>
      </c>
      <c r="AT51" s="11" t="n">
        <v>0</v>
      </c>
      <c r="AU51" s="11" t="n">
        <v>0</v>
      </c>
      <c r="AV51" s="11" t="n">
        <v>0</v>
      </c>
      <c r="AW51" s="11" t="n">
        <v>48</v>
      </c>
      <c r="AX51" s="11" t="n">
        <v>0</v>
      </c>
      <c r="AY51" s="11" t="n">
        <v>0</v>
      </c>
      <c r="AZ51" s="11" t="n">
        <v>0</v>
      </c>
      <c r="BA51" s="11" t="n">
        <v>100</v>
      </c>
      <c r="BB51" s="11" t="n">
        <v>156</v>
      </c>
      <c r="BC51" s="11" t="n">
        <v>78</v>
      </c>
      <c r="BD51" s="11" t="n">
        <v>0</v>
      </c>
      <c r="BE51" s="11" t="n">
        <v>88</v>
      </c>
      <c r="BF51" s="11" t="n">
        <v>156</v>
      </c>
      <c r="BG51" s="11" t="n">
        <v>78</v>
      </c>
      <c r="BH51" s="11" t="n">
        <v>0</v>
      </c>
      <c r="BI51" s="11" t="n">
        <v>10</v>
      </c>
      <c r="BJ51" s="11" t="n">
        <v>0</v>
      </c>
      <c r="BK51" s="11" t="n">
        <v>0</v>
      </c>
      <c r="BL51" s="11" t="n">
        <v>0</v>
      </c>
      <c r="BM51" s="11" t="n">
        <v>32</v>
      </c>
      <c r="BN51" s="11" t="n">
        <v>156</v>
      </c>
      <c r="BO51" s="11" t="n">
        <v>78</v>
      </c>
      <c r="BP51" s="11" t="n">
        <v>0</v>
      </c>
    </row>
    <row r="52" customFormat="false" ht="12.75" hidden="false" customHeight="false" outlineLevel="0" collapsed="false">
      <c r="A52" s="10" t="s">
        <v>657</v>
      </c>
      <c r="B52" s="11" t="n">
        <v>49</v>
      </c>
      <c r="C52" s="10" t="s">
        <v>591</v>
      </c>
      <c r="D52" s="10" t="s">
        <v>641</v>
      </c>
      <c r="E52" s="10" t="s">
        <v>594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64</v>
      </c>
      <c r="K52" s="11" t="n">
        <v>0</v>
      </c>
      <c r="L52" s="11" t="n">
        <v>0</v>
      </c>
      <c r="M52" s="11" t="n">
        <v>36</v>
      </c>
      <c r="N52" s="11" t="n">
        <v>0</v>
      </c>
      <c r="O52" s="11" t="n">
        <v>0</v>
      </c>
      <c r="P52" s="11" t="n">
        <v>0</v>
      </c>
      <c r="Q52" s="11" t="n">
        <v>36</v>
      </c>
      <c r="R52" s="11" t="n">
        <v>0</v>
      </c>
      <c r="S52" s="11" t="n">
        <v>0</v>
      </c>
      <c r="T52" s="11" t="n">
        <v>0</v>
      </c>
      <c r="U52" s="11" t="n">
        <v>36</v>
      </c>
      <c r="V52" s="11" t="n">
        <v>0</v>
      </c>
      <c r="W52" s="11" t="n">
        <v>0</v>
      </c>
      <c r="X52" s="11" t="n">
        <v>0</v>
      </c>
      <c r="Y52" s="11" t="n">
        <v>255</v>
      </c>
      <c r="Z52" s="11" t="n">
        <v>255</v>
      </c>
      <c r="AA52" s="11" t="n">
        <v>255</v>
      </c>
      <c r="AB52" s="11" t="n">
        <v>255</v>
      </c>
      <c r="AC52" s="11" t="n">
        <v>255</v>
      </c>
      <c r="AD52" s="11" t="n">
        <v>255</v>
      </c>
      <c r="AE52" s="11" t="n">
        <v>255</v>
      </c>
      <c r="AF52" s="11" t="n">
        <v>255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255</v>
      </c>
      <c r="AL52" s="11" t="n">
        <v>255</v>
      </c>
      <c r="AM52" s="11" t="n">
        <v>255</v>
      </c>
      <c r="AN52" s="11" t="n">
        <v>255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3</v>
      </c>
      <c r="AT52" s="11" t="n">
        <v>0</v>
      </c>
      <c r="AU52" s="11" t="n">
        <v>0</v>
      </c>
      <c r="AV52" s="11" t="n">
        <v>0</v>
      </c>
      <c r="AW52" s="11" t="n">
        <v>49</v>
      </c>
      <c r="AX52" s="11" t="n">
        <v>0</v>
      </c>
      <c r="AY52" s="11" t="n">
        <v>0</v>
      </c>
      <c r="AZ52" s="11" t="n">
        <v>0</v>
      </c>
      <c r="BA52" s="11" t="n">
        <v>116</v>
      </c>
      <c r="BB52" s="11" t="n">
        <v>160</v>
      </c>
      <c r="BC52" s="11" t="n">
        <v>78</v>
      </c>
      <c r="BD52" s="11" t="n">
        <v>0</v>
      </c>
      <c r="BE52" s="11" t="n">
        <v>255</v>
      </c>
      <c r="BF52" s="11" t="n">
        <v>255</v>
      </c>
      <c r="BG52" s="11" t="n">
        <v>255</v>
      </c>
      <c r="BH52" s="11" t="n">
        <v>255</v>
      </c>
      <c r="BI52" s="11" t="n">
        <v>6</v>
      </c>
      <c r="BJ52" s="11" t="n">
        <v>0</v>
      </c>
      <c r="BK52" s="11" t="n">
        <v>0</v>
      </c>
      <c r="BL52" s="11" t="n">
        <v>0</v>
      </c>
      <c r="BM52" s="11" t="n">
        <v>16</v>
      </c>
      <c r="BN52" s="11" t="n">
        <v>156</v>
      </c>
      <c r="BO52" s="11" t="n">
        <v>78</v>
      </c>
      <c r="BP52" s="11" t="n">
        <v>0</v>
      </c>
    </row>
    <row r="53" customFormat="false" ht="25.5" hidden="false" customHeight="false" outlineLevel="0" collapsed="false">
      <c r="A53" s="10" t="s">
        <v>658</v>
      </c>
      <c r="B53" s="11" t="n">
        <v>50</v>
      </c>
      <c r="C53" s="10" t="s">
        <v>591</v>
      </c>
      <c r="D53" s="10" t="s">
        <v>641</v>
      </c>
      <c r="E53" s="10" t="s">
        <v>652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64</v>
      </c>
      <c r="K53" s="11" t="n">
        <v>0</v>
      </c>
      <c r="L53" s="11" t="n">
        <v>0</v>
      </c>
      <c r="M53" s="11" t="n">
        <v>85</v>
      </c>
      <c r="N53" s="11" t="n">
        <v>0</v>
      </c>
      <c r="O53" s="11" t="n">
        <v>0</v>
      </c>
      <c r="P53" s="11" t="n">
        <v>0</v>
      </c>
      <c r="Q53" s="11" t="n">
        <v>38</v>
      </c>
      <c r="R53" s="11" t="n">
        <v>0</v>
      </c>
      <c r="S53" s="11" t="n">
        <v>0</v>
      </c>
      <c r="T53" s="11" t="n">
        <v>0</v>
      </c>
      <c r="U53" s="11" t="n">
        <v>38</v>
      </c>
      <c r="V53" s="11" t="n">
        <v>0</v>
      </c>
      <c r="W53" s="11" t="n">
        <v>0</v>
      </c>
      <c r="X53" s="11" t="n">
        <v>0</v>
      </c>
      <c r="Y53" s="11" t="n">
        <v>41</v>
      </c>
      <c r="Z53" s="11" t="n">
        <v>0</v>
      </c>
      <c r="AA53" s="11" t="n">
        <v>0</v>
      </c>
      <c r="AB53" s="11" t="n">
        <v>0</v>
      </c>
      <c r="AC53" s="11" t="n">
        <v>255</v>
      </c>
      <c r="AD53" s="11" t="n">
        <v>255</v>
      </c>
      <c r="AE53" s="11" t="n">
        <v>255</v>
      </c>
      <c r="AF53" s="11" t="n">
        <v>255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255</v>
      </c>
      <c r="AL53" s="11" t="n">
        <v>255</v>
      </c>
      <c r="AM53" s="11" t="n">
        <v>255</v>
      </c>
      <c r="AN53" s="11" t="n">
        <v>255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4</v>
      </c>
      <c r="AT53" s="11" t="n">
        <v>0</v>
      </c>
      <c r="AU53" s="11" t="n">
        <v>0</v>
      </c>
      <c r="AV53" s="11" t="n">
        <v>0</v>
      </c>
      <c r="AW53" s="11" t="n">
        <v>50</v>
      </c>
      <c r="AX53" s="11" t="n">
        <v>0</v>
      </c>
      <c r="AY53" s="11" t="n">
        <v>0</v>
      </c>
      <c r="AZ53" s="11" t="n">
        <v>0</v>
      </c>
      <c r="BA53" s="11" t="n">
        <v>100</v>
      </c>
      <c r="BB53" s="11" t="n">
        <v>156</v>
      </c>
      <c r="BC53" s="11" t="n">
        <v>78</v>
      </c>
      <c r="BD53" s="11" t="n">
        <v>0</v>
      </c>
      <c r="BE53" s="11" t="n">
        <v>88</v>
      </c>
      <c r="BF53" s="11" t="n">
        <v>156</v>
      </c>
      <c r="BG53" s="11" t="n">
        <v>78</v>
      </c>
      <c r="BH53" s="11" t="n">
        <v>0</v>
      </c>
      <c r="BI53" s="11" t="n">
        <v>5</v>
      </c>
      <c r="BJ53" s="11" t="n">
        <v>0</v>
      </c>
      <c r="BK53" s="11" t="n">
        <v>0</v>
      </c>
      <c r="BL53" s="11" t="n">
        <v>0</v>
      </c>
      <c r="BM53" s="11" t="n">
        <v>8</v>
      </c>
      <c r="BN53" s="11" t="n">
        <v>156</v>
      </c>
      <c r="BO53" s="11" t="n">
        <v>78</v>
      </c>
      <c r="BP53" s="11" t="n">
        <v>0</v>
      </c>
    </row>
    <row r="54" customFormat="false" ht="12.75" hidden="false" customHeight="false" outlineLevel="0" collapsed="false">
      <c r="A54" s="10" t="s">
        <v>659</v>
      </c>
      <c r="B54" s="11" t="n">
        <v>51</v>
      </c>
      <c r="C54" s="10" t="s">
        <v>591</v>
      </c>
      <c r="D54" s="10" t="s">
        <v>641</v>
      </c>
      <c r="E54" s="10" t="s">
        <v>594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64</v>
      </c>
      <c r="K54" s="11" t="n">
        <v>0</v>
      </c>
      <c r="L54" s="11" t="n">
        <v>0</v>
      </c>
      <c r="M54" s="11" t="n">
        <v>34</v>
      </c>
      <c r="N54" s="11" t="n">
        <v>0</v>
      </c>
      <c r="O54" s="11" t="n">
        <v>0</v>
      </c>
      <c r="P54" s="11" t="n">
        <v>0</v>
      </c>
      <c r="Q54" s="11" t="n">
        <v>34</v>
      </c>
      <c r="R54" s="11" t="n">
        <v>0</v>
      </c>
      <c r="S54" s="11" t="n">
        <v>0</v>
      </c>
      <c r="T54" s="11" t="n">
        <v>0</v>
      </c>
      <c r="U54" s="11" t="n">
        <v>34</v>
      </c>
      <c r="V54" s="11" t="n">
        <v>0</v>
      </c>
      <c r="W54" s="11" t="n">
        <v>0</v>
      </c>
      <c r="X54" s="11" t="n">
        <v>0</v>
      </c>
      <c r="Y54" s="11" t="n">
        <v>255</v>
      </c>
      <c r="Z54" s="11" t="n">
        <v>255</v>
      </c>
      <c r="AA54" s="11" t="n">
        <v>255</v>
      </c>
      <c r="AB54" s="11" t="n">
        <v>255</v>
      </c>
      <c r="AC54" s="11" t="n">
        <v>255</v>
      </c>
      <c r="AD54" s="11" t="n">
        <v>255</v>
      </c>
      <c r="AE54" s="11" t="n">
        <v>255</v>
      </c>
      <c r="AF54" s="11" t="n">
        <v>255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255</v>
      </c>
      <c r="AL54" s="11" t="n">
        <v>255</v>
      </c>
      <c r="AM54" s="11" t="n">
        <v>255</v>
      </c>
      <c r="AN54" s="11" t="n">
        <v>255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3</v>
      </c>
      <c r="AT54" s="11" t="n">
        <v>0</v>
      </c>
      <c r="AU54" s="11" t="n">
        <v>0</v>
      </c>
      <c r="AV54" s="11" t="n">
        <v>0</v>
      </c>
      <c r="AW54" s="11" t="n">
        <v>51</v>
      </c>
      <c r="AX54" s="11" t="n">
        <v>0</v>
      </c>
      <c r="AY54" s="11" t="n">
        <v>0</v>
      </c>
      <c r="AZ54" s="11" t="n">
        <v>0</v>
      </c>
      <c r="BA54" s="11" t="n">
        <v>116</v>
      </c>
      <c r="BB54" s="11" t="n">
        <v>160</v>
      </c>
      <c r="BC54" s="11" t="n">
        <v>78</v>
      </c>
      <c r="BD54" s="11" t="n">
        <v>0</v>
      </c>
      <c r="BE54" s="11" t="n">
        <v>255</v>
      </c>
      <c r="BF54" s="11" t="n">
        <v>255</v>
      </c>
      <c r="BG54" s="11" t="n">
        <v>255</v>
      </c>
      <c r="BH54" s="11" t="n">
        <v>255</v>
      </c>
      <c r="BI54" s="11" t="n">
        <v>11</v>
      </c>
      <c r="BJ54" s="11" t="n">
        <v>0</v>
      </c>
      <c r="BK54" s="11" t="n">
        <v>0</v>
      </c>
      <c r="BL54" s="11" t="n">
        <v>0</v>
      </c>
      <c r="BM54" s="11" t="n">
        <v>248</v>
      </c>
      <c r="BN54" s="11" t="n">
        <v>155</v>
      </c>
      <c r="BO54" s="11" t="n">
        <v>78</v>
      </c>
      <c r="BP54" s="11" t="n">
        <v>0</v>
      </c>
    </row>
    <row r="55" customFormat="false" ht="25.5" hidden="false" customHeight="false" outlineLevel="0" collapsed="false">
      <c r="A55" s="10" t="s">
        <v>660</v>
      </c>
      <c r="B55" s="11" t="n">
        <v>52</v>
      </c>
      <c r="C55" s="10" t="s">
        <v>591</v>
      </c>
      <c r="D55" s="10" t="s">
        <v>641</v>
      </c>
      <c r="E55" s="10" t="s">
        <v>652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64</v>
      </c>
      <c r="K55" s="11" t="n">
        <v>0</v>
      </c>
      <c r="L55" s="11" t="n">
        <v>0</v>
      </c>
      <c r="M55" s="11" t="n">
        <v>83</v>
      </c>
      <c r="N55" s="11" t="n">
        <v>0</v>
      </c>
      <c r="O55" s="11" t="n">
        <v>0</v>
      </c>
      <c r="P55" s="11" t="n">
        <v>0</v>
      </c>
      <c r="Q55" s="11" t="n">
        <v>38</v>
      </c>
      <c r="R55" s="11" t="n">
        <v>0</v>
      </c>
      <c r="S55" s="11" t="n">
        <v>0</v>
      </c>
      <c r="T55" s="11" t="n">
        <v>0</v>
      </c>
      <c r="U55" s="11" t="n">
        <v>38</v>
      </c>
      <c r="V55" s="11" t="n">
        <v>0</v>
      </c>
      <c r="W55" s="11" t="n">
        <v>0</v>
      </c>
      <c r="X55" s="11" t="n">
        <v>0</v>
      </c>
      <c r="Y55" s="11" t="n">
        <v>41</v>
      </c>
      <c r="Z55" s="11" t="n">
        <v>0</v>
      </c>
      <c r="AA55" s="11" t="n">
        <v>0</v>
      </c>
      <c r="AB55" s="11" t="n">
        <v>0</v>
      </c>
      <c r="AC55" s="11" t="n">
        <v>255</v>
      </c>
      <c r="AD55" s="11" t="n">
        <v>255</v>
      </c>
      <c r="AE55" s="11" t="n">
        <v>255</v>
      </c>
      <c r="AF55" s="11" t="n">
        <v>255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255</v>
      </c>
      <c r="AL55" s="11" t="n">
        <v>255</v>
      </c>
      <c r="AM55" s="11" t="n">
        <v>255</v>
      </c>
      <c r="AN55" s="11" t="n">
        <v>255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4</v>
      </c>
      <c r="AT55" s="11" t="n">
        <v>0</v>
      </c>
      <c r="AU55" s="11" t="n">
        <v>0</v>
      </c>
      <c r="AV55" s="11" t="n">
        <v>0</v>
      </c>
      <c r="AW55" s="11" t="n">
        <v>52</v>
      </c>
      <c r="AX55" s="11" t="n">
        <v>0</v>
      </c>
      <c r="AY55" s="11" t="n">
        <v>0</v>
      </c>
      <c r="AZ55" s="11" t="n">
        <v>0</v>
      </c>
      <c r="BA55" s="11" t="n">
        <v>100</v>
      </c>
      <c r="BB55" s="11" t="n">
        <v>156</v>
      </c>
      <c r="BC55" s="11" t="n">
        <v>78</v>
      </c>
      <c r="BD55" s="11" t="n">
        <v>0</v>
      </c>
      <c r="BE55" s="11" t="n">
        <v>88</v>
      </c>
      <c r="BF55" s="11" t="n">
        <v>156</v>
      </c>
      <c r="BG55" s="11" t="n">
        <v>78</v>
      </c>
      <c r="BH55" s="11" t="n">
        <v>0</v>
      </c>
      <c r="BI55" s="11" t="n">
        <v>10</v>
      </c>
      <c r="BJ55" s="11" t="n">
        <v>0</v>
      </c>
      <c r="BK55" s="11" t="n">
        <v>0</v>
      </c>
      <c r="BL55" s="11" t="n">
        <v>0</v>
      </c>
      <c r="BM55" s="11" t="n">
        <v>236</v>
      </c>
      <c r="BN55" s="11" t="n">
        <v>155</v>
      </c>
      <c r="BO55" s="11" t="n">
        <v>78</v>
      </c>
      <c r="BP55" s="11" t="n">
        <v>0</v>
      </c>
    </row>
    <row r="56" customFormat="false" ht="12.75" hidden="false" customHeight="false" outlineLevel="0" collapsed="false">
      <c r="A56" s="10" t="s">
        <v>659</v>
      </c>
      <c r="B56" s="11" t="n">
        <v>53</v>
      </c>
      <c r="C56" s="10" t="s">
        <v>591</v>
      </c>
      <c r="D56" s="10" t="s">
        <v>641</v>
      </c>
      <c r="E56" s="10" t="s">
        <v>594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64</v>
      </c>
      <c r="K56" s="11" t="n">
        <v>0</v>
      </c>
      <c r="L56" s="11" t="n">
        <v>0</v>
      </c>
      <c r="M56" s="11" t="n">
        <v>35</v>
      </c>
      <c r="N56" s="11" t="n">
        <v>0</v>
      </c>
      <c r="O56" s="11" t="n">
        <v>0</v>
      </c>
      <c r="P56" s="11" t="n">
        <v>0</v>
      </c>
      <c r="Q56" s="11" t="n">
        <v>35</v>
      </c>
      <c r="R56" s="11" t="n">
        <v>0</v>
      </c>
      <c r="S56" s="11" t="n">
        <v>0</v>
      </c>
      <c r="T56" s="11" t="n">
        <v>0</v>
      </c>
      <c r="U56" s="11" t="n">
        <v>35</v>
      </c>
      <c r="V56" s="11" t="n">
        <v>0</v>
      </c>
      <c r="W56" s="11" t="n">
        <v>0</v>
      </c>
      <c r="X56" s="11" t="n">
        <v>0</v>
      </c>
      <c r="Y56" s="11" t="n">
        <v>255</v>
      </c>
      <c r="Z56" s="11" t="n">
        <v>255</v>
      </c>
      <c r="AA56" s="11" t="n">
        <v>255</v>
      </c>
      <c r="AB56" s="11" t="n">
        <v>255</v>
      </c>
      <c r="AC56" s="11" t="n">
        <v>255</v>
      </c>
      <c r="AD56" s="11" t="n">
        <v>255</v>
      </c>
      <c r="AE56" s="11" t="n">
        <v>255</v>
      </c>
      <c r="AF56" s="11" t="n">
        <v>255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255</v>
      </c>
      <c r="AL56" s="11" t="n">
        <v>255</v>
      </c>
      <c r="AM56" s="11" t="n">
        <v>255</v>
      </c>
      <c r="AN56" s="11" t="n">
        <v>255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3</v>
      </c>
      <c r="AT56" s="11" t="n">
        <v>0</v>
      </c>
      <c r="AU56" s="11" t="n">
        <v>0</v>
      </c>
      <c r="AV56" s="11" t="n">
        <v>0</v>
      </c>
      <c r="AW56" s="11" t="n">
        <v>53</v>
      </c>
      <c r="AX56" s="11" t="n">
        <v>0</v>
      </c>
      <c r="AY56" s="11" t="n">
        <v>0</v>
      </c>
      <c r="AZ56" s="11" t="n">
        <v>0</v>
      </c>
      <c r="BA56" s="11" t="n">
        <v>116</v>
      </c>
      <c r="BB56" s="11" t="n">
        <v>160</v>
      </c>
      <c r="BC56" s="11" t="n">
        <v>78</v>
      </c>
      <c r="BD56" s="11" t="n">
        <v>0</v>
      </c>
      <c r="BE56" s="11" t="n">
        <v>255</v>
      </c>
      <c r="BF56" s="11" t="n">
        <v>255</v>
      </c>
      <c r="BG56" s="11" t="n">
        <v>255</v>
      </c>
      <c r="BH56" s="11" t="n">
        <v>255</v>
      </c>
      <c r="BI56" s="11" t="n">
        <v>6</v>
      </c>
      <c r="BJ56" s="11" t="n">
        <v>0</v>
      </c>
      <c r="BK56" s="11" t="n">
        <v>0</v>
      </c>
      <c r="BL56" s="11" t="n">
        <v>0</v>
      </c>
      <c r="BM56" s="11" t="n">
        <v>220</v>
      </c>
      <c r="BN56" s="11" t="n">
        <v>155</v>
      </c>
      <c r="BO56" s="11" t="n">
        <v>78</v>
      </c>
      <c r="BP56" s="11" t="n">
        <v>0</v>
      </c>
    </row>
    <row r="57" customFormat="false" ht="25.5" hidden="false" customHeight="false" outlineLevel="0" collapsed="false">
      <c r="A57" s="10" t="s">
        <v>660</v>
      </c>
      <c r="B57" s="11" t="n">
        <v>54</v>
      </c>
      <c r="C57" s="10" t="s">
        <v>591</v>
      </c>
      <c r="D57" s="10" t="s">
        <v>641</v>
      </c>
      <c r="E57" s="10" t="s">
        <v>652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64</v>
      </c>
      <c r="K57" s="11" t="n">
        <v>0</v>
      </c>
      <c r="L57" s="11" t="n">
        <v>0</v>
      </c>
      <c r="M57" s="11" t="n">
        <v>84</v>
      </c>
      <c r="N57" s="11" t="n">
        <v>0</v>
      </c>
      <c r="O57" s="11" t="n">
        <v>0</v>
      </c>
      <c r="P57" s="11" t="n">
        <v>0</v>
      </c>
      <c r="Q57" s="11" t="n">
        <v>38</v>
      </c>
      <c r="R57" s="11" t="n">
        <v>0</v>
      </c>
      <c r="S57" s="11" t="n">
        <v>0</v>
      </c>
      <c r="T57" s="11" t="n">
        <v>0</v>
      </c>
      <c r="U57" s="11" t="n">
        <v>38</v>
      </c>
      <c r="V57" s="11" t="n">
        <v>0</v>
      </c>
      <c r="W57" s="11" t="n">
        <v>0</v>
      </c>
      <c r="X57" s="11" t="n">
        <v>0</v>
      </c>
      <c r="Y57" s="11" t="n">
        <v>41</v>
      </c>
      <c r="Z57" s="11" t="n">
        <v>0</v>
      </c>
      <c r="AA57" s="11" t="n">
        <v>0</v>
      </c>
      <c r="AB57" s="11" t="n">
        <v>0</v>
      </c>
      <c r="AC57" s="11" t="n">
        <v>255</v>
      </c>
      <c r="AD57" s="11" t="n">
        <v>255</v>
      </c>
      <c r="AE57" s="11" t="n">
        <v>255</v>
      </c>
      <c r="AF57" s="11" t="n">
        <v>255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255</v>
      </c>
      <c r="AL57" s="11" t="n">
        <v>255</v>
      </c>
      <c r="AM57" s="11" t="n">
        <v>255</v>
      </c>
      <c r="AN57" s="11" t="n">
        <v>255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4</v>
      </c>
      <c r="AT57" s="11" t="n">
        <v>0</v>
      </c>
      <c r="AU57" s="11" t="n">
        <v>0</v>
      </c>
      <c r="AV57" s="11" t="n">
        <v>0</v>
      </c>
      <c r="AW57" s="11" t="n">
        <v>54</v>
      </c>
      <c r="AX57" s="11" t="n">
        <v>0</v>
      </c>
      <c r="AY57" s="11" t="n">
        <v>0</v>
      </c>
      <c r="AZ57" s="11" t="n">
        <v>0</v>
      </c>
      <c r="BA57" s="11" t="n">
        <v>100</v>
      </c>
      <c r="BB57" s="11" t="n">
        <v>156</v>
      </c>
      <c r="BC57" s="11" t="n">
        <v>78</v>
      </c>
      <c r="BD57" s="11" t="n">
        <v>0</v>
      </c>
      <c r="BE57" s="11" t="n">
        <v>88</v>
      </c>
      <c r="BF57" s="11" t="n">
        <v>156</v>
      </c>
      <c r="BG57" s="11" t="n">
        <v>78</v>
      </c>
      <c r="BH57" s="11" t="n">
        <v>0</v>
      </c>
      <c r="BI57" s="11" t="n">
        <v>5</v>
      </c>
      <c r="BJ57" s="11" t="n">
        <v>0</v>
      </c>
      <c r="BK57" s="11" t="n">
        <v>0</v>
      </c>
      <c r="BL57" s="11" t="n">
        <v>0</v>
      </c>
      <c r="BM57" s="11" t="n">
        <v>208</v>
      </c>
      <c r="BN57" s="11" t="n">
        <v>155</v>
      </c>
      <c r="BO57" s="11" t="n">
        <v>78</v>
      </c>
      <c r="BP57" s="11" t="n">
        <v>0</v>
      </c>
    </row>
    <row r="58" customFormat="false" ht="12.75" hidden="false" customHeight="false" outlineLevel="0" collapsed="false">
      <c r="A58" s="10" t="s">
        <v>661</v>
      </c>
      <c r="B58" s="11" t="n">
        <v>55</v>
      </c>
      <c r="C58" s="10" t="s">
        <v>591</v>
      </c>
      <c r="D58" s="10" t="s">
        <v>641</v>
      </c>
      <c r="E58" s="10" t="s">
        <v>60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64</v>
      </c>
      <c r="K58" s="11" t="n">
        <v>0</v>
      </c>
      <c r="L58" s="11" t="n">
        <v>0</v>
      </c>
      <c r="M58" s="11" t="n">
        <v>40</v>
      </c>
      <c r="N58" s="11" t="n">
        <v>0</v>
      </c>
      <c r="O58" s="11" t="n">
        <v>0</v>
      </c>
      <c r="P58" s="11" t="n">
        <v>0</v>
      </c>
      <c r="Q58" s="11" t="n">
        <v>40</v>
      </c>
      <c r="R58" s="11" t="n">
        <v>0</v>
      </c>
      <c r="S58" s="11" t="n">
        <v>0</v>
      </c>
      <c r="T58" s="11" t="n">
        <v>0</v>
      </c>
      <c r="U58" s="11" t="n">
        <v>255</v>
      </c>
      <c r="V58" s="11" t="n">
        <v>255</v>
      </c>
      <c r="W58" s="11" t="n">
        <v>255</v>
      </c>
      <c r="X58" s="11" t="n">
        <v>255</v>
      </c>
      <c r="Y58" s="11" t="n">
        <v>255</v>
      </c>
      <c r="Z58" s="11" t="n">
        <v>255</v>
      </c>
      <c r="AA58" s="11" t="n">
        <v>255</v>
      </c>
      <c r="AB58" s="11" t="n">
        <v>255</v>
      </c>
      <c r="AC58" s="11" t="n">
        <v>255</v>
      </c>
      <c r="AD58" s="11" t="n">
        <v>255</v>
      </c>
      <c r="AE58" s="11" t="n">
        <v>255</v>
      </c>
      <c r="AF58" s="11" t="n">
        <v>255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255</v>
      </c>
      <c r="AL58" s="11" t="n">
        <v>255</v>
      </c>
      <c r="AM58" s="11" t="n">
        <v>255</v>
      </c>
      <c r="AN58" s="11" t="n">
        <v>255</v>
      </c>
      <c r="AO58" s="11" t="n">
        <v>0</v>
      </c>
      <c r="AP58" s="11" t="n">
        <v>0</v>
      </c>
      <c r="AQ58" s="11" t="n">
        <v>0</v>
      </c>
      <c r="AR58" s="11" t="n">
        <v>0</v>
      </c>
      <c r="AS58" s="11" t="n">
        <v>6</v>
      </c>
      <c r="AT58" s="11" t="n">
        <v>0</v>
      </c>
      <c r="AU58" s="11" t="n">
        <v>0</v>
      </c>
      <c r="AV58" s="11" t="n">
        <v>0</v>
      </c>
      <c r="AW58" s="11" t="n">
        <v>55</v>
      </c>
      <c r="AX58" s="11" t="n">
        <v>0</v>
      </c>
      <c r="AY58" s="11" t="n">
        <v>0</v>
      </c>
      <c r="AZ58" s="11" t="n">
        <v>0</v>
      </c>
      <c r="BA58" s="11" t="n">
        <v>0</v>
      </c>
      <c r="BB58" s="11" t="n">
        <v>160</v>
      </c>
      <c r="BC58" s="11" t="n">
        <v>78</v>
      </c>
      <c r="BD58" s="11" t="n">
        <v>0</v>
      </c>
      <c r="BE58" s="11" t="n">
        <v>196</v>
      </c>
      <c r="BF58" s="11" t="n">
        <v>155</v>
      </c>
      <c r="BG58" s="11" t="n">
        <v>78</v>
      </c>
      <c r="BH58" s="11" t="n">
        <v>0</v>
      </c>
      <c r="BI58" s="11" t="n">
        <v>3</v>
      </c>
      <c r="BJ58" s="11" t="n">
        <v>0</v>
      </c>
      <c r="BK58" s="11" t="n">
        <v>0</v>
      </c>
      <c r="BL58" s="11" t="n">
        <v>0</v>
      </c>
      <c r="BM58" s="11" t="n">
        <v>176</v>
      </c>
      <c r="BN58" s="11" t="n">
        <v>155</v>
      </c>
      <c r="BO58" s="11" t="n">
        <v>78</v>
      </c>
      <c r="BP58" s="11" t="n">
        <v>0</v>
      </c>
    </row>
    <row r="59" customFormat="false" ht="12.75" hidden="false" customHeight="false" outlineLevel="0" collapsed="false">
      <c r="A59" s="10" t="s">
        <v>662</v>
      </c>
      <c r="B59" s="11" t="n">
        <v>56</v>
      </c>
      <c r="C59" s="10" t="s">
        <v>591</v>
      </c>
      <c r="D59" s="10" t="s">
        <v>641</v>
      </c>
      <c r="E59" s="10" t="s">
        <v>60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64</v>
      </c>
      <c r="K59" s="11" t="n">
        <v>0</v>
      </c>
      <c r="L59" s="11" t="n">
        <v>0</v>
      </c>
      <c r="M59" s="11" t="n">
        <v>41</v>
      </c>
      <c r="N59" s="11" t="n">
        <v>0</v>
      </c>
      <c r="O59" s="11" t="n">
        <v>0</v>
      </c>
      <c r="P59" s="11" t="n">
        <v>0</v>
      </c>
      <c r="Q59" s="11" t="n">
        <v>41</v>
      </c>
      <c r="R59" s="11" t="n">
        <v>0</v>
      </c>
      <c r="S59" s="11" t="n">
        <v>0</v>
      </c>
      <c r="T59" s="11" t="n">
        <v>0</v>
      </c>
      <c r="U59" s="11" t="n">
        <v>49</v>
      </c>
      <c r="V59" s="11" t="n">
        <v>0</v>
      </c>
      <c r="W59" s="11" t="n">
        <v>0</v>
      </c>
      <c r="X59" s="11" t="n">
        <v>0</v>
      </c>
      <c r="Y59" s="11" t="n">
        <v>49</v>
      </c>
      <c r="Z59" s="11" t="n">
        <v>0</v>
      </c>
      <c r="AA59" s="11" t="n">
        <v>0</v>
      </c>
      <c r="AB59" s="11" t="n">
        <v>0</v>
      </c>
      <c r="AC59" s="11" t="n">
        <v>255</v>
      </c>
      <c r="AD59" s="11" t="n">
        <v>255</v>
      </c>
      <c r="AE59" s="11" t="n">
        <v>255</v>
      </c>
      <c r="AF59" s="11" t="n">
        <v>255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255</v>
      </c>
      <c r="AL59" s="11" t="n">
        <v>255</v>
      </c>
      <c r="AM59" s="11" t="n">
        <v>255</v>
      </c>
      <c r="AN59" s="11" t="n">
        <v>255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6</v>
      </c>
      <c r="AT59" s="11" t="n">
        <v>0</v>
      </c>
      <c r="AU59" s="11" t="n">
        <v>0</v>
      </c>
      <c r="AV59" s="11" t="n">
        <v>0</v>
      </c>
      <c r="AW59" s="11" t="n">
        <v>56</v>
      </c>
      <c r="AX59" s="11" t="n">
        <v>0</v>
      </c>
      <c r="AY59" s="11" t="n">
        <v>0</v>
      </c>
      <c r="AZ59" s="11" t="n">
        <v>0</v>
      </c>
      <c r="BA59" s="11" t="n">
        <v>0</v>
      </c>
      <c r="BB59" s="11" t="n">
        <v>160</v>
      </c>
      <c r="BC59" s="11" t="n">
        <v>78</v>
      </c>
      <c r="BD59" s="11" t="n">
        <v>0</v>
      </c>
      <c r="BE59" s="11" t="n">
        <v>164</v>
      </c>
      <c r="BF59" s="11" t="n">
        <v>155</v>
      </c>
      <c r="BG59" s="11" t="n">
        <v>78</v>
      </c>
      <c r="BH59" s="11" t="n">
        <v>0</v>
      </c>
      <c r="BI59" s="11" t="n">
        <v>3</v>
      </c>
      <c r="BJ59" s="11" t="n">
        <v>0</v>
      </c>
      <c r="BK59" s="11" t="n">
        <v>0</v>
      </c>
      <c r="BL59" s="11" t="n">
        <v>0</v>
      </c>
      <c r="BM59" s="11" t="n">
        <v>144</v>
      </c>
      <c r="BN59" s="11" t="n">
        <v>155</v>
      </c>
      <c r="BO59" s="11" t="n">
        <v>78</v>
      </c>
      <c r="BP59" s="11" t="n">
        <v>0</v>
      </c>
    </row>
    <row r="60" customFormat="false" ht="12.75" hidden="false" customHeight="false" outlineLevel="0" collapsed="false">
      <c r="A60" s="10" t="s">
        <v>663</v>
      </c>
      <c r="B60" s="11" t="n">
        <v>57</v>
      </c>
      <c r="C60" s="10" t="s">
        <v>591</v>
      </c>
      <c r="D60" s="10" t="s">
        <v>641</v>
      </c>
      <c r="E60" s="10" t="s">
        <v>597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64</v>
      </c>
      <c r="K60" s="11" t="n">
        <v>0</v>
      </c>
      <c r="L60" s="11" t="n">
        <v>0</v>
      </c>
      <c r="M60" s="11" t="n">
        <v>38</v>
      </c>
      <c r="N60" s="11" t="n">
        <v>0</v>
      </c>
      <c r="O60" s="11" t="n">
        <v>0</v>
      </c>
      <c r="P60" s="11" t="n">
        <v>0</v>
      </c>
      <c r="Q60" s="11" t="n">
        <v>38</v>
      </c>
      <c r="R60" s="11" t="n">
        <v>0</v>
      </c>
      <c r="S60" s="11" t="n">
        <v>0</v>
      </c>
      <c r="T60" s="11" t="n">
        <v>0</v>
      </c>
      <c r="U60" s="11" t="n">
        <v>38</v>
      </c>
      <c r="V60" s="11" t="n">
        <v>0</v>
      </c>
      <c r="W60" s="11" t="n">
        <v>0</v>
      </c>
      <c r="X60" s="11" t="n">
        <v>0</v>
      </c>
      <c r="Y60" s="11" t="n">
        <v>255</v>
      </c>
      <c r="Z60" s="11" t="n">
        <v>255</v>
      </c>
      <c r="AA60" s="11" t="n">
        <v>255</v>
      </c>
      <c r="AB60" s="11" t="n">
        <v>255</v>
      </c>
      <c r="AC60" s="11" t="n">
        <v>255</v>
      </c>
      <c r="AD60" s="11" t="n">
        <v>255</v>
      </c>
      <c r="AE60" s="11" t="n">
        <v>255</v>
      </c>
      <c r="AF60" s="11" t="n">
        <v>255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255</v>
      </c>
      <c r="AL60" s="11" t="n">
        <v>255</v>
      </c>
      <c r="AM60" s="11" t="n">
        <v>255</v>
      </c>
      <c r="AN60" s="11" t="n">
        <v>255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5</v>
      </c>
      <c r="AT60" s="11" t="n">
        <v>0</v>
      </c>
      <c r="AU60" s="11" t="n">
        <v>0</v>
      </c>
      <c r="AV60" s="11" t="n">
        <v>0</v>
      </c>
      <c r="AW60" s="11" t="n">
        <v>57</v>
      </c>
      <c r="AX60" s="11" t="n">
        <v>0</v>
      </c>
      <c r="AY60" s="11" t="n">
        <v>0</v>
      </c>
      <c r="AZ60" s="11" t="n">
        <v>0</v>
      </c>
      <c r="BA60" s="11" t="n">
        <v>60</v>
      </c>
      <c r="BB60" s="11" t="n">
        <v>160</v>
      </c>
      <c r="BC60" s="11" t="n">
        <v>78</v>
      </c>
      <c r="BD60" s="11" t="n">
        <v>0</v>
      </c>
      <c r="BE60" s="11" t="n">
        <v>255</v>
      </c>
      <c r="BF60" s="11" t="n">
        <v>255</v>
      </c>
      <c r="BG60" s="11" t="n">
        <v>255</v>
      </c>
      <c r="BH60" s="11" t="n">
        <v>255</v>
      </c>
      <c r="BI60" s="11" t="n">
        <v>17</v>
      </c>
      <c r="BJ60" s="11" t="n">
        <v>0</v>
      </c>
      <c r="BK60" s="11" t="n">
        <v>0</v>
      </c>
      <c r="BL60" s="11" t="n">
        <v>0</v>
      </c>
      <c r="BM60" s="11" t="n">
        <v>120</v>
      </c>
      <c r="BN60" s="11" t="n">
        <v>155</v>
      </c>
      <c r="BO60" s="11" t="n">
        <v>78</v>
      </c>
      <c r="BP60" s="11" t="n">
        <v>0</v>
      </c>
    </row>
    <row r="61" customFormat="false" ht="12.75" hidden="false" customHeight="false" outlineLevel="0" collapsed="false">
      <c r="A61" s="10" t="s">
        <v>655</v>
      </c>
      <c r="B61" s="11" t="n">
        <v>58</v>
      </c>
      <c r="C61" s="10" t="s">
        <v>591</v>
      </c>
      <c r="D61" s="10" t="s">
        <v>641</v>
      </c>
      <c r="E61" s="10" t="s">
        <v>664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64</v>
      </c>
      <c r="K61" s="11" t="n">
        <v>0</v>
      </c>
      <c r="L61" s="11" t="n">
        <v>0</v>
      </c>
      <c r="M61" s="11" t="n">
        <v>87</v>
      </c>
      <c r="N61" s="11" t="n">
        <v>0</v>
      </c>
      <c r="O61" s="11" t="n">
        <v>0</v>
      </c>
      <c r="P61" s="11" t="n">
        <v>0</v>
      </c>
      <c r="Q61" s="11" t="n">
        <v>87</v>
      </c>
      <c r="R61" s="11" t="n">
        <v>0</v>
      </c>
      <c r="S61" s="11" t="n">
        <v>0</v>
      </c>
      <c r="T61" s="11" t="n">
        <v>0</v>
      </c>
      <c r="U61" s="11" t="n">
        <v>87</v>
      </c>
      <c r="V61" s="11" t="n">
        <v>0</v>
      </c>
      <c r="W61" s="11" t="n">
        <v>0</v>
      </c>
      <c r="X61" s="11" t="n">
        <v>0</v>
      </c>
      <c r="Y61" s="11" t="n">
        <v>255</v>
      </c>
      <c r="Z61" s="11" t="n">
        <v>255</v>
      </c>
      <c r="AA61" s="11" t="n">
        <v>255</v>
      </c>
      <c r="AB61" s="11" t="n">
        <v>255</v>
      </c>
      <c r="AC61" s="11" t="n">
        <v>255</v>
      </c>
      <c r="AD61" s="11" t="n">
        <v>255</v>
      </c>
      <c r="AE61" s="11" t="n">
        <v>255</v>
      </c>
      <c r="AF61" s="11" t="n">
        <v>255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255</v>
      </c>
      <c r="AL61" s="11" t="n">
        <v>255</v>
      </c>
      <c r="AM61" s="11" t="n">
        <v>255</v>
      </c>
      <c r="AN61" s="11" t="n">
        <v>255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8</v>
      </c>
      <c r="AT61" s="11" t="n">
        <v>0</v>
      </c>
      <c r="AU61" s="11" t="n">
        <v>0</v>
      </c>
      <c r="AV61" s="11" t="n">
        <v>0</v>
      </c>
      <c r="AW61" s="11" t="n">
        <v>58</v>
      </c>
      <c r="AX61" s="11" t="n">
        <v>0</v>
      </c>
      <c r="AY61" s="11" t="n">
        <v>0</v>
      </c>
      <c r="AZ61" s="11" t="n">
        <v>0</v>
      </c>
      <c r="BA61" s="11" t="n">
        <v>104</v>
      </c>
      <c r="BB61" s="11" t="n">
        <v>155</v>
      </c>
      <c r="BC61" s="11" t="n">
        <v>78</v>
      </c>
      <c r="BD61" s="11" t="n">
        <v>0</v>
      </c>
      <c r="BE61" s="11" t="n">
        <v>255</v>
      </c>
      <c r="BF61" s="11" t="n">
        <v>255</v>
      </c>
      <c r="BG61" s="11" t="n">
        <v>255</v>
      </c>
      <c r="BH61" s="11" t="n">
        <v>255</v>
      </c>
      <c r="BI61" s="11" t="n">
        <v>1</v>
      </c>
      <c r="BJ61" s="11" t="n">
        <v>0</v>
      </c>
      <c r="BK61" s="11" t="n">
        <v>0</v>
      </c>
      <c r="BL61" s="11" t="n">
        <v>0</v>
      </c>
      <c r="BM61" s="11" t="n">
        <v>84</v>
      </c>
      <c r="BN61" s="11" t="n">
        <v>155</v>
      </c>
      <c r="BO61" s="11" t="n">
        <v>78</v>
      </c>
      <c r="BP61" s="11" t="n">
        <v>0</v>
      </c>
    </row>
    <row r="62" customFormat="false" ht="12.75" hidden="false" customHeight="false" outlineLevel="0" collapsed="false">
      <c r="A62" s="10" t="s">
        <v>653</v>
      </c>
      <c r="B62" s="11" t="n">
        <v>59</v>
      </c>
      <c r="C62" s="10" t="s">
        <v>591</v>
      </c>
      <c r="D62" s="10" t="s">
        <v>641</v>
      </c>
      <c r="E62" s="10" t="s">
        <v>664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64</v>
      </c>
      <c r="K62" s="11" t="n">
        <v>0</v>
      </c>
      <c r="L62" s="11" t="n">
        <v>0</v>
      </c>
      <c r="M62" s="11" t="n">
        <v>86</v>
      </c>
      <c r="N62" s="11" t="n">
        <v>0</v>
      </c>
      <c r="O62" s="11" t="n">
        <v>0</v>
      </c>
      <c r="P62" s="11" t="n">
        <v>0</v>
      </c>
      <c r="Q62" s="11" t="n">
        <v>86</v>
      </c>
      <c r="R62" s="11" t="n">
        <v>0</v>
      </c>
      <c r="S62" s="11" t="n">
        <v>0</v>
      </c>
      <c r="T62" s="11" t="n">
        <v>0</v>
      </c>
      <c r="U62" s="11" t="n">
        <v>86</v>
      </c>
      <c r="V62" s="11" t="n">
        <v>0</v>
      </c>
      <c r="W62" s="11" t="n">
        <v>0</v>
      </c>
      <c r="X62" s="11" t="n">
        <v>0</v>
      </c>
      <c r="Y62" s="11" t="n">
        <v>255</v>
      </c>
      <c r="Z62" s="11" t="n">
        <v>255</v>
      </c>
      <c r="AA62" s="11" t="n">
        <v>255</v>
      </c>
      <c r="AB62" s="11" t="n">
        <v>255</v>
      </c>
      <c r="AC62" s="11" t="n">
        <v>255</v>
      </c>
      <c r="AD62" s="11" t="n">
        <v>255</v>
      </c>
      <c r="AE62" s="11" t="n">
        <v>255</v>
      </c>
      <c r="AF62" s="11" t="n">
        <v>255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255</v>
      </c>
      <c r="AL62" s="11" t="n">
        <v>255</v>
      </c>
      <c r="AM62" s="11" t="n">
        <v>255</v>
      </c>
      <c r="AN62" s="11" t="n">
        <v>255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8</v>
      </c>
      <c r="AT62" s="11" t="n">
        <v>0</v>
      </c>
      <c r="AU62" s="11" t="n">
        <v>0</v>
      </c>
      <c r="AV62" s="11" t="n">
        <v>0</v>
      </c>
      <c r="AW62" s="11" t="n">
        <v>59</v>
      </c>
      <c r="AX62" s="11" t="n">
        <v>0</v>
      </c>
      <c r="AY62" s="11" t="n">
        <v>0</v>
      </c>
      <c r="AZ62" s="11" t="n">
        <v>0</v>
      </c>
      <c r="BA62" s="11" t="n">
        <v>104</v>
      </c>
      <c r="BB62" s="11" t="n">
        <v>155</v>
      </c>
      <c r="BC62" s="11" t="n">
        <v>78</v>
      </c>
      <c r="BD62" s="11" t="n">
        <v>0</v>
      </c>
      <c r="BE62" s="11" t="n">
        <v>255</v>
      </c>
      <c r="BF62" s="11" t="n">
        <v>255</v>
      </c>
      <c r="BG62" s="11" t="n">
        <v>255</v>
      </c>
      <c r="BH62" s="11" t="n">
        <v>255</v>
      </c>
      <c r="BI62" s="11" t="n">
        <v>1</v>
      </c>
      <c r="BJ62" s="11" t="n">
        <v>0</v>
      </c>
      <c r="BK62" s="11" t="n">
        <v>0</v>
      </c>
      <c r="BL62" s="11" t="n">
        <v>0</v>
      </c>
      <c r="BM62" s="11" t="n">
        <v>64</v>
      </c>
      <c r="BN62" s="11" t="n">
        <v>155</v>
      </c>
      <c r="BO62" s="11" t="n">
        <v>78</v>
      </c>
      <c r="BP62" s="11" t="n">
        <v>0</v>
      </c>
    </row>
    <row r="63" customFormat="false" ht="12.75" hidden="false" customHeight="false" outlineLevel="0" collapsed="false">
      <c r="A63" s="10" t="s">
        <v>665</v>
      </c>
      <c r="B63" s="11" t="n">
        <v>60</v>
      </c>
      <c r="C63" s="10" t="s">
        <v>591</v>
      </c>
      <c r="D63" s="10" t="s">
        <v>641</v>
      </c>
      <c r="E63" s="10" t="s">
        <v>664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64</v>
      </c>
      <c r="K63" s="11" t="n">
        <v>0</v>
      </c>
      <c r="L63" s="11" t="n">
        <v>0</v>
      </c>
      <c r="M63" s="11" t="n">
        <v>39</v>
      </c>
      <c r="N63" s="11" t="n">
        <v>0</v>
      </c>
      <c r="O63" s="11" t="n">
        <v>0</v>
      </c>
      <c r="P63" s="11" t="n">
        <v>0</v>
      </c>
      <c r="Q63" s="11" t="n">
        <v>39</v>
      </c>
      <c r="R63" s="11" t="n">
        <v>0</v>
      </c>
      <c r="S63" s="11" t="n">
        <v>0</v>
      </c>
      <c r="T63" s="11" t="n">
        <v>0</v>
      </c>
      <c r="U63" s="11" t="n">
        <v>39</v>
      </c>
      <c r="V63" s="11" t="n">
        <v>0</v>
      </c>
      <c r="W63" s="11" t="n">
        <v>0</v>
      </c>
      <c r="X63" s="11" t="n">
        <v>0</v>
      </c>
      <c r="Y63" s="11" t="n">
        <v>38</v>
      </c>
      <c r="Z63" s="11" t="n">
        <v>0</v>
      </c>
      <c r="AA63" s="11" t="n">
        <v>0</v>
      </c>
      <c r="AB63" s="11" t="n">
        <v>0</v>
      </c>
      <c r="AC63" s="11" t="n">
        <v>255</v>
      </c>
      <c r="AD63" s="11" t="n">
        <v>255</v>
      </c>
      <c r="AE63" s="11" t="n">
        <v>255</v>
      </c>
      <c r="AF63" s="11" t="n">
        <v>255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255</v>
      </c>
      <c r="AL63" s="11" t="n">
        <v>255</v>
      </c>
      <c r="AM63" s="11" t="n">
        <v>255</v>
      </c>
      <c r="AN63" s="11" t="n">
        <v>255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9</v>
      </c>
      <c r="AT63" s="11" t="n">
        <v>0</v>
      </c>
      <c r="AU63" s="11" t="n">
        <v>0</v>
      </c>
      <c r="AV63" s="11" t="n">
        <v>0</v>
      </c>
      <c r="AW63" s="11" t="n">
        <v>60</v>
      </c>
      <c r="AX63" s="11" t="n">
        <v>0</v>
      </c>
      <c r="AY63" s="11" t="n">
        <v>0</v>
      </c>
      <c r="AZ63" s="11" t="n">
        <v>0</v>
      </c>
      <c r="BA63" s="11" t="n">
        <v>104</v>
      </c>
      <c r="BB63" s="11" t="n">
        <v>155</v>
      </c>
      <c r="BC63" s="11" t="n">
        <v>78</v>
      </c>
      <c r="BD63" s="11" t="n">
        <v>0</v>
      </c>
      <c r="BE63" s="11" t="n">
        <v>255</v>
      </c>
      <c r="BF63" s="11" t="n">
        <v>255</v>
      </c>
      <c r="BG63" s="11" t="n">
        <v>255</v>
      </c>
      <c r="BH63" s="11" t="n">
        <v>255</v>
      </c>
      <c r="BI63" s="11" t="n">
        <v>14</v>
      </c>
      <c r="BJ63" s="11" t="n">
        <v>0</v>
      </c>
      <c r="BK63" s="11" t="n">
        <v>0</v>
      </c>
      <c r="BL63" s="11" t="n">
        <v>0</v>
      </c>
      <c r="BM63" s="11" t="n">
        <v>44</v>
      </c>
      <c r="BN63" s="11" t="n">
        <v>155</v>
      </c>
      <c r="BO63" s="11" t="n">
        <v>78</v>
      </c>
      <c r="BP63" s="11" t="n">
        <v>0</v>
      </c>
    </row>
    <row r="64" customFormat="false" ht="12.75" hidden="false" customHeight="false" outlineLevel="0" collapsed="false">
      <c r="A64" s="10" t="s">
        <v>666</v>
      </c>
      <c r="B64" s="11" t="n">
        <v>61</v>
      </c>
      <c r="C64" s="10" t="s">
        <v>616</v>
      </c>
      <c r="D64" s="10" t="s">
        <v>641</v>
      </c>
      <c r="E64" s="10" t="s">
        <v>667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64</v>
      </c>
      <c r="K64" s="11" t="n">
        <v>0</v>
      </c>
      <c r="L64" s="11" t="n">
        <v>0</v>
      </c>
      <c r="M64" s="11" t="n">
        <v>66</v>
      </c>
      <c r="N64" s="11" t="n">
        <v>0</v>
      </c>
      <c r="O64" s="11" t="n">
        <v>0</v>
      </c>
      <c r="P64" s="11" t="n">
        <v>0</v>
      </c>
      <c r="Q64" s="11" t="n">
        <v>66</v>
      </c>
      <c r="R64" s="11" t="n">
        <v>0</v>
      </c>
      <c r="S64" s="11" t="n">
        <v>0</v>
      </c>
      <c r="T64" s="11" t="n">
        <v>0</v>
      </c>
      <c r="U64" s="11" t="n">
        <v>66</v>
      </c>
      <c r="V64" s="11" t="n">
        <v>0</v>
      </c>
      <c r="W64" s="11" t="n">
        <v>0</v>
      </c>
      <c r="X64" s="11" t="n">
        <v>0</v>
      </c>
      <c r="Y64" s="11" t="n">
        <v>255</v>
      </c>
      <c r="Z64" s="11" t="n">
        <v>255</v>
      </c>
      <c r="AA64" s="11" t="n">
        <v>255</v>
      </c>
      <c r="AB64" s="11" t="n">
        <v>255</v>
      </c>
      <c r="AC64" s="11" t="n">
        <v>255</v>
      </c>
      <c r="AD64" s="11" t="n">
        <v>255</v>
      </c>
      <c r="AE64" s="11" t="n">
        <v>255</v>
      </c>
      <c r="AF64" s="11" t="n">
        <v>255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255</v>
      </c>
      <c r="AL64" s="11" t="n">
        <v>255</v>
      </c>
      <c r="AM64" s="11" t="n">
        <v>255</v>
      </c>
      <c r="AN64" s="11" t="n">
        <v>255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10</v>
      </c>
      <c r="AT64" s="11" t="n">
        <v>0</v>
      </c>
      <c r="AU64" s="11" t="n">
        <v>0</v>
      </c>
      <c r="AV64" s="11" t="n">
        <v>0</v>
      </c>
      <c r="AW64" s="11" t="n">
        <v>61</v>
      </c>
      <c r="AX64" s="11" t="n">
        <v>0</v>
      </c>
      <c r="AY64" s="11" t="n">
        <v>0</v>
      </c>
      <c r="AZ64" s="11" t="n">
        <v>0</v>
      </c>
      <c r="BA64" s="11" t="n">
        <v>28</v>
      </c>
      <c r="BB64" s="11" t="n">
        <v>155</v>
      </c>
      <c r="BC64" s="11" t="n">
        <v>78</v>
      </c>
      <c r="BD64" s="11" t="n">
        <v>0</v>
      </c>
      <c r="BE64" s="11" t="n">
        <v>104</v>
      </c>
      <c r="BF64" s="11" t="n">
        <v>196</v>
      </c>
      <c r="BG64" s="11" t="n">
        <v>77</v>
      </c>
      <c r="BH64" s="11" t="n">
        <v>0</v>
      </c>
      <c r="BI64" s="11" t="n">
        <v>4</v>
      </c>
      <c r="BJ64" s="11" t="n">
        <v>0</v>
      </c>
      <c r="BK64" s="11" t="n">
        <v>0</v>
      </c>
      <c r="BL64" s="11" t="n">
        <v>0</v>
      </c>
      <c r="BM64" s="11" t="n">
        <v>8</v>
      </c>
      <c r="BN64" s="11" t="n">
        <v>155</v>
      </c>
      <c r="BO64" s="11" t="n">
        <v>78</v>
      </c>
      <c r="BP64" s="11" t="n">
        <v>0</v>
      </c>
    </row>
    <row r="65" customFormat="false" ht="12.75" hidden="false" customHeight="false" outlineLevel="0" collapsed="false">
      <c r="A65" s="10" t="s">
        <v>668</v>
      </c>
      <c r="B65" s="11" t="n">
        <v>62</v>
      </c>
      <c r="C65" s="10" t="s">
        <v>616</v>
      </c>
      <c r="D65" s="10" t="s">
        <v>641</v>
      </c>
      <c r="E65" s="10" t="s">
        <v>617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64</v>
      </c>
      <c r="K65" s="11" t="n">
        <v>0</v>
      </c>
      <c r="L65" s="11" t="n">
        <v>0</v>
      </c>
      <c r="M65" s="11" t="n">
        <v>67</v>
      </c>
      <c r="N65" s="11" t="n">
        <v>0</v>
      </c>
      <c r="O65" s="11" t="n">
        <v>0</v>
      </c>
      <c r="P65" s="11" t="n">
        <v>0</v>
      </c>
      <c r="Q65" s="11" t="n">
        <v>67</v>
      </c>
      <c r="R65" s="11" t="n">
        <v>0</v>
      </c>
      <c r="S65" s="11" t="n">
        <v>0</v>
      </c>
      <c r="T65" s="11" t="n">
        <v>0</v>
      </c>
      <c r="U65" s="11" t="n">
        <v>255</v>
      </c>
      <c r="V65" s="11" t="n">
        <v>255</v>
      </c>
      <c r="W65" s="11" t="n">
        <v>255</v>
      </c>
      <c r="X65" s="11" t="n">
        <v>255</v>
      </c>
      <c r="Y65" s="11" t="n">
        <v>255</v>
      </c>
      <c r="Z65" s="11" t="n">
        <v>255</v>
      </c>
      <c r="AA65" s="11" t="n">
        <v>255</v>
      </c>
      <c r="AB65" s="11" t="n">
        <v>255</v>
      </c>
      <c r="AC65" s="11" t="n">
        <v>255</v>
      </c>
      <c r="AD65" s="11" t="n">
        <v>255</v>
      </c>
      <c r="AE65" s="11" t="n">
        <v>255</v>
      </c>
      <c r="AF65" s="11" t="n">
        <v>255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255</v>
      </c>
      <c r="AL65" s="11" t="n">
        <v>255</v>
      </c>
      <c r="AM65" s="11" t="n">
        <v>255</v>
      </c>
      <c r="AN65" s="11" t="n">
        <v>255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10</v>
      </c>
      <c r="AT65" s="11" t="n">
        <v>0</v>
      </c>
      <c r="AU65" s="11" t="n">
        <v>0</v>
      </c>
      <c r="AV65" s="11" t="n">
        <v>0</v>
      </c>
      <c r="AW65" s="11" t="n">
        <v>62</v>
      </c>
      <c r="AX65" s="11" t="n">
        <v>0</v>
      </c>
      <c r="AY65" s="11" t="n">
        <v>0</v>
      </c>
      <c r="AZ65" s="11" t="n">
        <v>0</v>
      </c>
      <c r="BA65" s="11" t="n">
        <v>248</v>
      </c>
      <c r="BB65" s="11" t="n">
        <v>154</v>
      </c>
      <c r="BC65" s="11" t="n">
        <v>78</v>
      </c>
      <c r="BD65" s="11" t="n">
        <v>0</v>
      </c>
      <c r="BE65" s="11" t="n">
        <v>104</v>
      </c>
      <c r="BF65" s="11" t="n">
        <v>196</v>
      </c>
      <c r="BG65" s="11" t="n">
        <v>77</v>
      </c>
      <c r="BH65" s="11" t="n">
        <v>0</v>
      </c>
      <c r="BI65" s="11" t="n">
        <v>4</v>
      </c>
      <c r="BJ65" s="11" t="n">
        <v>0</v>
      </c>
      <c r="BK65" s="11" t="n">
        <v>0</v>
      </c>
      <c r="BL65" s="11" t="n">
        <v>0</v>
      </c>
      <c r="BM65" s="11" t="n">
        <v>228</v>
      </c>
      <c r="BN65" s="11" t="n">
        <v>154</v>
      </c>
      <c r="BO65" s="11" t="n">
        <v>78</v>
      </c>
      <c r="BP65" s="11" t="n">
        <v>0</v>
      </c>
    </row>
    <row r="66" customFormat="false" ht="12.75" hidden="false" customHeight="false" outlineLevel="0" collapsed="false">
      <c r="A66" s="10" t="s">
        <v>669</v>
      </c>
      <c r="B66" s="11" t="n">
        <v>63</v>
      </c>
      <c r="C66" s="10" t="s">
        <v>616</v>
      </c>
      <c r="D66" s="10" t="s">
        <v>641</v>
      </c>
      <c r="E66" s="10" t="s">
        <v>617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64</v>
      </c>
      <c r="K66" s="11" t="n">
        <v>0</v>
      </c>
      <c r="L66" s="11" t="n">
        <v>0</v>
      </c>
      <c r="M66" s="11" t="n">
        <v>68</v>
      </c>
      <c r="N66" s="11" t="n">
        <v>0</v>
      </c>
      <c r="O66" s="11" t="n">
        <v>0</v>
      </c>
      <c r="P66" s="11" t="n">
        <v>0</v>
      </c>
      <c r="Q66" s="11" t="n">
        <v>68</v>
      </c>
      <c r="R66" s="11" t="n">
        <v>0</v>
      </c>
      <c r="S66" s="11" t="n">
        <v>0</v>
      </c>
      <c r="T66" s="11" t="n">
        <v>0</v>
      </c>
      <c r="U66" s="11" t="n">
        <v>255</v>
      </c>
      <c r="V66" s="11" t="n">
        <v>255</v>
      </c>
      <c r="W66" s="11" t="n">
        <v>255</v>
      </c>
      <c r="X66" s="11" t="n">
        <v>255</v>
      </c>
      <c r="Y66" s="11" t="n">
        <v>255</v>
      </c>
      <c r="Z66" s="11" t="n">
        <v>255</v>
      </c>
      <c r="AA66" s="11" t="n">
        <v>255</v>
      </c>
      <c r="AB66" s="11" t="n">
        <v>255</v>
      </c>
      <c r="AC66" s="11" t="n">
        <v>255</v>
      </c>
      <c r="AD66" s="11" t="n">
        <v>255</v>
      </c>
      <c r="AE66" s="11" t="n">
        <v>255</v>
      </c>
      <c r="AF66" s="11" t="n">
        <v>255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255</v>
      </c>
      <c r="AL66" s="11" t="n">
        <v>255</v>
      </c>
      <c r="AM66" s="11" t="n">
        <v>255</v>
      </c>
      <c r="AN66" s="11" t="n">
        <v>255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10</v>
      </c>
      <c r="AT66" s="11" t="n">
        <v>0</v>
      </c>
      <c r="AU66" s="11" t="n">
        <v>0</v>
      </c>
      <c r="AV66" s="11" t="n">
        <v>0</v>
      </c>
      <c r="AW66" s="11" t="n">
        <v>63</v>
      </c>
      <c r="AX66" s="11" t="n">
        <v>0</v>
      </c>
      <c r="AY66" s="11" t="n">
        <v>0</v>
      </c>
      <c r="AZ66" s="11" t="n">
        <v>0</v>
      </c>
      <c r="BA66" s="11" t="n">
        <v>216</v>
      </c>
      <c r="BB66" s="11" t="n">
        <v>154</v>
      </c>
      <c r="BC66" s="11" t="n">
        <v>78</v>
      </c>
      <c r="BD66" s="11" t="n">
        <v>0</v>
      </c>
      <c r="BE66" s="11" t="n">
        <v>104</v>
      </c>
      <c r="BF66" s="11" t="n">
        <v>196</v>
      </c>
      <c r="BG66" s="11" t="n">
        <v>77</v>
      </c>
      <c r="BH66" s="11" t="n">
        <v>0</v>
      </c>
      <c r="BI66" s="11" t="n">
        <v>4</v>
      </c>
      <c r="BJ66" s="11" t="n">
        <v>0</v>
      </c>
      <c r="BK66" s="11" t="n">
        <v>0</v>
      </c>
      <c r="BL66" s="11" t="n">
        <v>0</v>
      </c>
      <c r="BM66" s="11" t="n">
        <v>196</v>
      </c>
      <c r="BN66" s="11" t="n">
        <v>154</v>
      </c>
      <c r="BO66" s="11" t="n">
        <v>78</v>
      </c>
      <c r="BP66" s="11" t="n">
        <v>0</v>
      </c>
    </row>
    <row r="67" customFormat="false" ht="12.75" hidden="false" customHeight="false" outlineLevel="0" collapsed="false">
      <c r="A67" s="10" t="s">
        <v>670</v>
      </c>
      <c r="B67" s="11" t="n">
        <v>64</v>
      </c>
      <c r="C67" s="10" t="s">
        <v>616</v>
      </c>
      <c r="D67" s="10" t="s">
        <v>641</v>
      </c>
      <c r="E67" s="10" t="s">
        <v>671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64</v>
      </c>
      <c r="K67" s="11" t="n">
        <v>0</v>
      </c>
      <c r="L67" s="11" t="n">
        <v>0</v>
      </c>
      <c r="M67" s="11" t="n">
        <v>69</v>
      </c>
      <c r="N67" s="11" t="n">
        <v>0</v>
      </c>
      <c r="O67" s="11" t="n">
        <v>0</v>
      </c>
      <c r="P67" s="11" t="n">
        <v>0</v>
      </c>
      <c r="Q67" s="11" t="n">
        <v>69</v>
      </c>
      <c r="R67" s="11" t="n">
        <v>0</v>
      </c>
      <c r="S67" s="11" t="n">
        <v>0</v>
      </c>
      <c r="T67" s="11" t="n">
        <v>0</v>
      </c>
      <c r="U67" s="11" t="n">
        <v>69</v>
      </c>
      <c r="V67" s="11" t="n">
        <v>0</v>
      </c>
      <c r="W67" s="11" t="n">
        <v>0</v>
      </c>
      <c r="X67" s="11" t="n">
        <v>0</v>
      </c>
      <c r="Y67" s="11" t="n">
        <v>69</v>
      </c>
      <c r="Z67" s="11" t="n">
        <v>0</v>
      </c>
      <c r="AA67" s="11" t="n">
        <v>0</v>
      </c>
      <c r="AB67" s="11" t="n">
        <v>0</v>
      </c>
      <c r="AC67" s="11" t="n">
        <v>255</v>
      </c>
      <c r="AD67" s="11" t="n">
        <v>255</v>
      </c>
      <c r="AE67" s="11" t="n">
        <v>255</v>
      </c>
      <c r="AF67" s="11" t="n">
        <v>255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255</v>
      </c>
      <c r="AL67" s="11" t="n">
        <v>255</v>
      </c>
      <c r="AM67" s="11" t="n">
        <v>255</v>
      </c>
      <c r="AN67" s="11" t="n">
        <v>255</v>
      </c>
      <c r="AO67" s="11" t="n">
        <v>0</v>
      </c>
      <c r="AP67" s="11" t="n">
        <v>0</v>
      </c>
      <c r="AQ67" s="11" t="n">
        <v>0</v>
      </c>
      <c r="AR67" s="11" t="n">
        <v>0</v>
      </c>
      <c r="AS67" s="11" t="n">
        <v>20</v>
      </c>
      <c r="AT67" s="11" t="n">
        <v>0</v>
      </c>
      <c r="AU67" s="11" t="n">
        <v>0</v>
      </c>
      <c r="AV67" s="11" t="n">
        <v>0</v>
      </c>
      <c r="AW67" s="11" t="n">
        <v>64</v>
      </c>
      <c r="AX67" s="11" t="n">
        <v>0</v>
      </c>
      <c r="AY67" s="11" t="n">
        <v>0</v>
      </c>
      <c r="AZ67" s="11" t="n">
        <v>0</v>
      </c>
      <c r="BA67" s="11" t="n">
        <v>184</v>
      </c>
      <c r="BB67" s="11" t="n">
        <v>154</v>
      </c>
      <c r="BC67" s="11" t="n">
        <v>78</v>
      </c>
      <c r="BD67" s="11" t="n">
        <v>0</v>
      </c>
      <c r="BE67" s="11" t="n">
        <v>68</v>
      </c>
      <c r="BF67" s="11" t="n">
        <v>196</v>
      </c>
      <c r="BG67" s="11" t="n">
        <v>77</v>
      </c>
      <c r="BH67" s="11" t="n">
        <v>0</v>
      </c>
      <c r="BI67" s="11" t="n">
        <v>7</v>
      </c>
      <c r="BJ67" s="11" t="n">
        <v>0</v>
      </c>
      <c r="BK67" s="11" t="n">
        <v>0</v>
      </c>
      <c r="BL67" s="11" t="n">
        <v>0</v>
      </c>
      <c r="BM67" s="11" t="n">
        <v>168</v>
      </c>
      <c r="BN67" s="11" t="n">
        <v>154</v>
      </c>
      <c r="BO67" s="11" t="n">
        <v>78</v>
      </c>
      <c r="BP67" s="11" t="n">
        <v>0</v>
      </c>
    </row>
    <row r="68" customFormat="false" ht="12.75" hidden="false" customHeight="false" outlineLevel="0" collapsed="false">
      <c r="A68" s="10" t="s">
        <v>672</v>
      </c>
      <c r="B68" s="11" t="n">
        <v>65</v>
      </c>
      <c r="C68" s="10" t="s">
        <v>539</v>
      </c>
      <c r="D68" s="10" t="s">
        <v>641</v>
      </c>
      <c r="E68" s="10" t="s">
        <v>62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64</v>
      </c>
      <c r="K68" s="11" t="n">
        <v>0</v>
      </c>
      <c r="L68" s="11" t="n">
        <v>0</v>
      </c>
      <c r="M68" s="11" t="n">
        <v>70</v>
      </c>
      <c r="N68" s="11" t="n">
        <v>0</v>
      </c>
      <c r="O68" s="11" t="n">
        <v>0</v>
      </c>
      <c r="P68" s="11" t="n">
        <v>0</v>
      </c>
      <c r="Q68" s="11" t="n">
        <v>70</v>
      </c>
      <c r="R68" s="11" t="n">
        <v>0</v>
      </c>
      <c r="S68" s="11" t="n">
        <v>0</v>
      </c>
      <c r="T68" s="11" t="n">
        <v>0</v>
      </c>
      <c r="U68" s="11" t="n">
        <v>255</v>
      </c>
      <c r="V68" s="11" t="n">
        <v>255</v>
      </c>
      <c r="W68" s="11" t="n">
        <v>255</v>
      </c>
      <c r="X68" s="11" t="n">
        <v>255</v>
      </c>
      <c r="Y68" s="11" t="n">
        <v>255</v>
      </c>
      <c r="Z68" s="11" t="n">
        <v>255</v>
      </c>
      <c r="AA68" s="11" t="n">
        <v>255</v>
      </c>
      <c r="AB68" s="11" t="n">
        <v>255</v>
      </c>
      <c r="AC68" s="11" t="n">
        <v>255</v>
      </c>
      <c r="AD68" s="11" t="n">
        <v>255</v>
      </c>
      <c r="AE68" s="11" t="n">
        <v>255</v>
      </c>
      <c r="AF68" s="11" t="n">
        <v>255</v>
      </c>
      <c r="AG68" s="11" t="n">
        <v>0</v>
      </c>
      <c r="AH68" s="11" t="n">
        <v>0</v>
      </c>
      <c r="AI68" s="11" t="n">
        <v>0</v>
      </c>
      <c r="AJ68" s="11" t="n">
        <v>0</v>
      </c>
      <c r="AK68" s="11" t="n">
        <v>255</v>
      </c>
      <c r="AL68" s="11" t="n">
        <v>255</v>
      </c>
      <c r="AM68" s="11" t="n">
        <v>255</v>
      </c>
      <c r="AN68" s="11" t="n">
        <v>255</v>
      </c>
      <c r="AO68" s="11" t="n">
        <v>0</v>
      </c>
      <c r="AP68" s="11" t="n">
        <v>0</v>
      </c>
      <c r="AQ68" s="11" t="n">
        <v>0</v>
      </c>
      <c r="AR68" s="11" t="n">
        <v>0</v>
      </c>
      <c r="AS68" s="11" t="n">
        <v>11</v>
      </c>
      <c r="AT68" s="11" t="n">
        <v>0</v>
      </c>
      <c r="AU68" s="11" t="n">
        <v>0</v>
      </c>
      <c r="AV68" s="11" t="n">
        <v>0</v>
      </c>
      <c r="AW68" s="11" t="n">
        <v>65</v>
      </c>
      <c r="AX68" s="11" t="n">
        <v>0</v>
      </c>
      <c r="AY68" s="11" t="n">
        <v>0</v>
      </c>
      <c r="AZ68" s="11" t="n">
        <v>0</v>
      </c>
      <c r="BA68" s="11" t="n">
        <v>152</v>
      </c>
      <c r="BB68" s="11" t="n">
        <v>154</v>
      </c>
      <c r="BC68" s="11" t="n">
        <v>78</v>
      </c>
      <c r="BD68" s="11" t="n">
        <v>0</v>
      </c>
      <c r="BE68" s="11" t="n">
        <v>255</v>
      </c>
      <c r="BF68" s="11" t="n">
        <v>255</v>
      </c>
      <c r="BG68" s="11" t="n">
        <v>255</v>
      </c>
      <c r="BH68" s="11" t="n">
        <v>255</v>
      </c>
      <c r="BI68" s="11" t="n">
        <v>2</v>
      </c>
      <c r="BJ68" s="11" t="n">
        <v>0</v>
      </c>
      <c r="BK68" s="11" t="n">
        <v>0</v>
      </c>
      <c r="BL68" s="11" t="n">
        <v>0</v>
      </c>
      <c r="BM68" s="11" t="n">
        <v>152</v>
      </c>
      <c r="BN68" s="11" t="n">
        <v>154</v>
      </c>
      <c r="BO68" s="11" t="n">
        <v>78</v>
      </c>
      <c r="BP68" s="11" t="n">
        <v>0</v>
      </c>
    </row>
    <row r="69" customFormat="false" ht="25.5" hidden="false" customHeight="false" outlineLevel="0" collapsed="false">
      <c r="A69" s="10" t="s">
        <v>673</v>
      </c>
      <c r="B69" s="11" t="n">
        <v>66</v>
      </c>
      <c r="C69" s="10" t="s">
        <v>591</v>
      </c>
      <c r="D69" s="10" t="s">
        <v>641</v>
      </c>
      <c r="E69" s="10" t="s">
        <v>629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64</v>
      </c>
      <c r="K69" s="11" t="n">
        <v>0</v>
      </c>
      <c r="L69" s="11" t="n">
        <v>0</v>
      </c>
      <c r="M69" s="11" t="n">
        <v>37</v>
      </c>
      <c r="N69" s="11" t="n">
        <v>0</v>
      </c>
      <c r="O69" s="11" t="n">
        <v>0</v>
      </c>
      <c r="P69" s="11" t="n">
        <v>0</v>
      </c>
      <c r="Q69" s="11" t="n">
        <v>37</v>
      </c>
      <c r="R69" s="11" t="n">
        <v>0</v>
      </c>
      <c r="S69" s="11" t="n">
        <v>0</v>
      </c>
      <c r="T69" s="11" t="n">
        <v>0</v>
      </c>
      <c r="U69" s="11" t="n">
        <v>37</v>
      </c>
      <c r="V69" s="11" t="n">
        <v>0</v>
      </c>
      <c r="W69" s="11" t="n">
        <v>0</v>
      </c>
      <c r="X69" s="11" t="n">
        <v>0</v>
      </c>
      <c r="Y69" s="11" t="n">
        <v>41</v>
      </c>
      <c r="Z69" s="11" t="n">
        <v>0</v>
      </c>
      <c r="AA69" s="11" t="n">
        <v>0</v>
      </c>
      <c r="AB69" s="11" t="n">
        <v>0</v>
      </c>
      <c r="AC69" s="11" t="n">
        <v>49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255</v>
      </c>
      <c r="AL69" s="11" t="n">
        <v>255</v>
      </c>
      <c r="AM69" s="11" t="n">
        <v>255</v>
      </c>
      <c r="AN69" s="11" t="n">
        <v>255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14</v>
      </c>
      <c r="AT69" s="11" t="n">
        <v>0</v>
      </c>
      <c r="AU69" s="11" t="n">
        <v>0</v>
      </c>
      <c r="AV69" s="11" t="n">
        <v>0</v>
      </c>
      <c r="AW69" s="11" t="n">
        <v>66</v>
      </c>
      <c r="AX69" s="11" t="n">
        <v>0</v>
      </c>
      <c r="AY69" s="11" t="n">
        <v>0</v>
      </c>
      <c r="AZ69" s="11" t="n">
        <v>0</v>
      </c>
      <c r="BA69" s="11" t="n">
        <v>232</v>
      </c>
      <c r="BB69" s="11" t="n">
        <v>157</v>
      </c>
      <c r="BC69" s="11" t="n">
        <v>78</v>
      </c>
      <c r="BD69" s="11" t="n">
        <v>0</v>
      </c>
      <c r="BE69" s="11" t="n">
        <v>140</v>
      </c>
      <c r="BF69" s="11" t="n">
        <v>154</v>
      </c>
      <c r="BG69" s="11" t="n">
        <v>78</v>
      </c>
      <c r="BH69" s="11" t="n">
        <v>0</v>
      </c>
      <c r="BI69" s="11" t="n">
        <v>9</v>
      </c>
      <c r="BJ69" s="11" t="n">
        <v>0</v>
      </c>
      <c r="BK69" s="11" t="n">
        <v>0</v>
      </c>
      <c r="BL69" s="11" t="n">
        <v>0</v>
      </c>
      <c r="BM69" s="11" t="n">
        <v>116</v>
      </c>
      <c r="BN69" s="11" t="n">
        <v>154</v>
      </c>
      <c r="BO69" s="11" t="n">
        <v>78</v>
      </c>
      <c r="BP69" s="11" t="n">
        <v>0</v>
      </c>
    </row>
    <row r="70" customFormat="false" ht="12.75" hidden="false" customHeight="false" outlineLevel="0" collapsed="false">
      <c r="A70" s="10" t="s">
        <v>674</v>
      </c>
      <c r="B70" s="11" t="n">
        <v>67</v>
      </c>
      <c r="C70" s="10" t="s">
        <v>591</v>
      </c>
      <c r="D70" s="10" t="s">
        <v>641</v>
      </c>
      <c r="E70" s="10" t="s">
        <v>675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64</v>
      </c>
      <c r="K70" s="11" t="n">
        <v>0</v>
      </c>
      <c r="L70" s="11" t="n">
        <v>0</v>
      </c>
      <c r="M70" s="11" t="n">
        <v>46</v>
      </c>
      <c r="N70" s="11" t="n">
        <v>0</v>
      </c>
      <c r="O70" s="11" t="n">
        <v>0</v>
      </c>
      <c r="P70" s="11" t="n">
        <v>0</v>
      </c>
      <c r="Q70" s="11" t="n">
        <v>46</v>
      </c>
      <c r="R70" s="11" t="n">
        <v>0</v>
      </c>
      <c r="S70" s="11" t="n">
        <v>0</v>
      </c>
      <c r="T70" s="11" t="n">
        <v>0</v>
      </c>
      <c r="U70" s="11" t="n">
        <v>46</v>
      </c>
      <c r="V70" s="11" t="n">
        <v>0</v>
      </c>
      <c r="W70" s="11" t="n">
        <v>0</v>
      </c>
      <c r="X70" s="11" t="n">
        <v>0</v>
      </c>
      <c r="Y70" s="11" t="n">
        <v>46</v>
      </c>
      <c r="Z70" s="11" t="n">
        <v>0</v>
      </c>
      <c r="AA70" s="11" t="n">
        <v>0</v>
      </c>
      <c r="AB70" s="11" t="n">
        <v>0</v>
      </c>
      <c r="AC70" s="11" t="n">
        <v>255</v>
      </c>
      <c r="AD70" s="11" t="n">
        <v>255</v>
      </c>
      <c r="AE70" s="11" t="n">
        <v>255</v>
      </c>
      <c r="AF70" s="11" t="n">
        <v>255</v>
      </c>
      <c r="AG70" s="11" t="n">
        <v>0</v>
      </c>
      <c r="AH70" s="11" t="n">
        <v>0</v>
      </c>
      <c r="AI70" s="11" t="n">
        <v>0</v>
      </c>
      <c r="AJ70" s="11" t="n">
        <v>0</v>
      </c>
      <c r="AK70" s="11" t="n">
        <v>255</v>
      </c>
      <c r="AL70" s="11" t="n">
        <v>255</v>
      </c>
      <c r="AM70" s="11" t="n">
        <v>255</v>
      </c>
      <c r="AN70" s="11" t="n">
        <v>255</v>
      </c>
      <c r="AO70" s="11" t="n">
        <v>0</v>
      </c>
      <c r="AP70" s="11" t="n">
        <v>0</v>
      </c>
      <c r="AQ70" s="11" t="n">
        <v>0</v>
      </c>
      <c r="AR70" s="11" t="n">
        <v>0</v>
      </c>
      <c r="AS70" s="11" t="n">
        <v>16</v>
      </c>
      <c r="AT70" s="11" t="n">
        <v>0</v>
      </c>
      <c r="AU70" s="11" t="n">
        <v>0</v>
      </c>
      <c r="AV70" s="11" t="n">
        <v>0</v>
      </c>
      <c r="AW70" s="11" t="n">
        <v>67</v>
      </c>
      <c r="AX70" s="11" t="n">
        <v>0</v>
      </c>
      <c r="AY70" s="11" t="n">
        <v>0</v>
      </c>
      <c r="AZ70" s="11" t="n">
        <v>0</v>
      </c>
      <c r="BA70" s="11" t="n">
        <v>100</v>
      </c>
      <c r="BB70" s="11" t="n">
        <v>154</v>
      </c>
      <c r="BC70" s="11" t="n">
        <v>78</v>
      </c>
      <c r="BD70" s="11" t="n">
        <v>0</v>
      </c>
      <c r="BE70" s="11" t="n">
        <v>88</v>
      </c>
      <c r="BF70" s="11" t="n">
        <v>154</v>
      </c>
      <c r="BG70" s="11" t="n">
        <v>78</v>
      </c>
      <c r="BH70" s="11" t="n">
        <v>0</v>
      </c>
      <c r="BI70" s="11" t="n">
        <v>13</v>
      </c>
      <c r="BJ70" s="11" t="n">
        <v>0</v>
      </c>
      <c r="BK70" s="11" t="n">
        <v>0</v>
      </c>
      <c r="BL70" s="11" t="n">
        <v>0</v>
      </c>
      <c r="BM70" s="11" t="n">
        <v>72</v>
      </c>
      <c r="BN70" s="11" t="n">
        <v>154</v>
      </c>
      <c r="BO70" s="11" t="n">
        <v>78</v>
      </c>
      <c r="BP70" s="11" t="n">
        <v>0</v>
      </c>
    </row>
    <row r="71" customFormat="false" ht="12.75" hidden="false" customHeight="false" outlineLevel="0" collapsed="false">
      <c r="A71" s="10" t="s">
        <v>676</v>
      </c>
      <c r="B71" s="11" t="n">
        <v>68</v>
      </c>
      <c r="C71" s="10" t="s">
        <v>591</v>
      </c>
      <c r="D71" s="10" t="s">
        <v>641</v>
      </c>
      <c r="E71" s="10" t="s">
        <v>633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64</v>
      </c>
      <c r="K71" s="11" t="n">
        <v>0</v>
      </c>
      <c r="L71" s="11" t="n">
        <v>0</v>
      </c>
      <c r="M71" s="11" t="n">
        <v>42</v>
      </c>
      <c r="N71" s="11" t="n">
        <v>0</v>
      </c>
      <c r="O71" s="11" t="n">
        <v>0</v>
      </c>
      <c r="P71" s="11" t="n">
        <v>0</v>
      </c>
      <c r="Q71" s="11" t="n">
        <v>42</v>
      </c>
      <c r="R71" s="11" t="n">
        <v>0</v>
      </c>
      <c r="S71" s="11" t="n">
        <v>0</v>
      </c>
      <c r="T71" s="11" t="n">
        <v>0</v>
      </c>
      <c r="U71" s="11" t="n">
        <v>42</v>
      </c>
      <c r="V71" s="11" t="n">
        <v>0</v>
      </c>
      <c r="W71" s="11" t="n">
        <v>0</v>
      </c>
      <c r="X71" s="11" t="n">
        <v>0</v>
      </c>
      <c r="Y71" s="11" t="n">
        <v>42</v>
      </c>
      <c r="Z71" s="11" t="n">
        <v>0</v>
      </c>
      <c r="AA71" s="11" t="n">
        <v>0</v>
      </c>
      <c r="AB71" s="11" t="n">
        <v>0</v>
      </c>
      <c r="AC71" s="11" t="n">
        <v>42</v>
      </c>
      <c r="AD71" s="11" t="n">
        <v>0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255</v>
      </c>
      <c r="AL71" s="11" t="n">
        <v>255</v>
      </c>
      <c r="AM71" s="11" t="n">
        <v>255</v>
      </c>
      <c r="AN71" s="11" t="n">
        <v>255</v>
      </c>
      <c r="AO71" s="11" t="n">
        <v>0</v>
      </c>
      <c r="AP71" s="11" t="n">
        <v>0</v>
      </c>
      <c r="AQ71" s="11" t="n">
        <v>0</v>
      </c>
      <c r="AR71" s="11" t="n">
        <v>0</v>
      </c>
      <c r="AS71" s="11" t="n">
        <v>15</v>
      </c>
      <c r="AT71" s="11" t="n">
        <v>0</v>
      </c>
      <c r="AU71" s="11" t="n">
        <v>0</v>
      </c>
      <c r="AV71" s="11" t="n">
        <v>0</v>
      </c>
      <c r="AW71" s="11" t="n">
        <v>68</v>
      </c>
      <c r="AX71" s="11" t="n">
        <v>0</v>
      </c>
      <c r="AY71" s="11" t="n">
        <v>0</v>
      </c>
      <c r="AZ71" s="11" t="n">
        <v>0</v>
      </c>
      <c r="BA71" s="11" t="n">
        <v>148</v>
      </c>
      <c r="BB71" s="11" t="n">
        <v>157</v>
      </c>
      <c r="BC71" s="11" t="n">
        <v>78</v>
      </c>
      <c r="BD71" s="11" t="n">
        <v>0</v>
      </c>
      <c r="BE71" s="11" t="n">
        <v>255</v>
      </c>
      <c r="BF71" s="11" t="n">
        <v>255</v>
      </c>
      <c r="BG71" s="11" t="n">
        <v>255</v>
      </c>
      <c r="BH71" s="11" t="n">
        <v>255</v>
      </c>
      <c r="BI71" s="11" t="n">
        <v>20</v>
      </c>
      <c r="BJ71" s="11" t="n">
        <v>0</v>
      </c>
      <c r="BK71" s="11" t="n">
        <v>0</v>
      </c>
      <c r="BL71" s="11" t="n">
        <v>0</v>
      </c>
      <c r="BM71" s="11" t="n">
        <v>120</v>
      </c>
      <c r="BN71" s="11" t="n">
        <v>157</v>
      </c>
      <c r="BO71" s="11" t="n">
        <v>78</v>
      </c>
      <c r="BP71" s="11" t="n">
        <v>0</v>
      </c>
    </row>
    <row r="72" customFormat="false" ht="12.75" hidden="false" customHeight="false" outlineLevel="0" collapsed="false">
      <c r="A72" s="10" t="s">
        <v>677</v>
      </c>
      <c r="B72" s="11" t="n">
        <v>69</v>
      </c>
      <c r="C72" s="10" t="s">
        <v>591</v>
      </c>
      <c r="D72" s="10" t="s">
        <v>641</v>
      </c>
      <c r="E72" s="10" t="s">
        <v>633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64</v>
      </c>
      <c r="K72" s="11" t="n">
        <v>0</v>
      </c>
      <c r="L72" s="11" t="n">
        <v>0</v>
      </c>
      <c r="M72" s="11" t="n">
        <v>43</v>
      </c>
      <c r="N72" s="11" t="n">
        <v>0</v>
      </c>
      <c r="O72" s="11" t="n">
        <v>0</v>
      </c>
      <c r="P72" s="11" t="n">
        <v>0</v>
      </c>
      <c r="Q72" s="11" t="n">
        <v>43</v>
      </c>
      <c r="R72" s="11" t="n">
        <v>0</v>
      </c>
      <c r="S72" s="11" t="n">
        <v>0</v>
      </c>
      <c r="T72" s="11" t="n">
        <v>0</v>
      </c>
      <c r="U72" s="11" t="n">
        <v>43</v>
      </c>
      <c r="V72" s="11" t="n">
        <v>0</v>
      </c>
      <c r="W72" s="11" t="n">
        <v>0</v>
      </c>
      <c r="X72" s="11" t="n">
        <v>0</v>
      </c>
      <c r="Y72" s="11" t="n">
        <v>43</v>
      </c>
      <c r="Z72" s="11" t="n">
        <v>0</v>
      </c>
      <c r="AA72" s="11" t="n">
        <v>0</v>
      </c>
      <c r="AB72" s="11" t="n">
        <v>0</v>
      </c>
      <c r="AC72" s="11" t="n">
        <v>43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255</v>
      </c>
      <c r="AL72" s="11" t="n">
        <v>255</v>
      </c>
      <c r="AM72" s="11" t="n">
        <v>255</v>
      </c>
      <c r="AN72" s="11" t="n">
        <v>255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15</v>
      </c>
      <c r="AT72" s="11" t="n">
        <v>0</v>
      </c>
      <c r="AU72" s="11" t="n">
        <v>0</v>
      </c>
      <c r="AV72" s="11" t="n">
        <v>0</v>
      </c>
      <c r="AW72" s="11" t="n">
        <v>69</v>
      </c>
      <c r="AX72" s="11" t="n">
        <v>0</v>
      </c>
      <c r="AY72" s="11" t="n">
        <v>0</v>
      </c>
      <c r="AZ72" s="11" t="n">
        <v>0</v>
      </c>
      <c r="BA72" s="11" t="n">
        <v>148</v>
      </c>
      <c r="BB72" s="11" t="n">
        <v>157</v>
      </c>
      <c r="BC72" s="11" t="n">
        <v>78</v>
      </c>
      <c r="BD72" s="11" t="n">
        <v>0</v>
      </c>
      <c r="BE72" s="11" t="n">
        <v>255</v>
      </c>
      <c r="BF72" s="11" t="n">
        <v>255</v>
      </c>
      <c r="BG72" s="11" t="n">
        <v>255</v>
      </c>
      <c r="BH72" s="11" t="n">
        <v>255</v>
      </c>
      <c r="BI72" s="11" t="n">
        <v>20</v>
      </c>
      <c r="BJ72" s="11" t="n">
        <v>0</v>
      </c>
      <c r="BK72" s="11" t="n">
        <v>0</v>
      </c>
      <c r="BL72" s="11" t="n">
        <v>0</v>
      </c>
      <c r="BM72" s="11" t="n">
        <v>52</v>
      </c>
      <c r="BN72" s="11" t="n">
        <v>154</v>
      </c>
      <c r="BO72" s="11" t="n">
        <v>78</v>
      </c>
      <c r="BP72" s="11" t="n">
        <v>0</v>
      </c>
    </row>
    <row r="73" customFormat="false" ht="12.75" hidden="false" customHeight="false" outlineLevel="0" collapsed="false">
      <c r="A73" s="10" t="s">
        <v>678</v>
      </c>
      <c r="B73" s="11" t="n">
        <v>70</v>
      </c>
      <c r="C73" s="10" t="s">
        <v>591</v>
      </c>
      <c r="D73" s="10" t="s">
        <v>641</v>
      </c>
      <c r="E73" s="10" t="s">
        <v>679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64</v>
      </c>
      <c r="K73" s="11" t="n">
        <v>0</v>
      </c>
      <c r="L73" s="11" t="n">
        <v>0</v>
      </c>
      <c r="M73" s="11" t="n">
        <v>25</v>
      </c>
      <c r="N73" s="11" t="n">
        <v>0</v>
      </c>
      <c r="O73" s="11" t="n">
        <v>0</v>
      </c>
      <c r="P73" s="11" t="n">
        <v>0</v>
      </c>
      <c r="Q73" s="11" t="n">
        <v>24</v>
      </c>
      <c r="R73" s="11" t="n">
        <v>0</v>
      </c>
      <c r="S73" s="11" t="n">
        <v>0</v>
      </c>
      <c r="T73" s="11" t="n">
        <v>0</v>
      </c>
      <c r="U73" s="11" t="n">
        <v>24</v>
      </c>
      <c r="V73" s="11" t="n">
        <v>0</v>
      </c>
      <c r="W73" s="11" t="n">
        <v>0</v>
      </c>
      <c r="X73" s="11" t="n">
        <v>0</v>
      </c>
      <c r="Y73" s="11" t="n">
        <v>24</v>
      </c>
      <c r="Z73" s="11" t="n">
        <v>0</v>
      </c>
      <c r="AA73" s="11" t="n">
        <v>0</v>
      </c>
      <c r="AB73" s="11" t="n">
        <v>0</v>
      </c>
      <c r="AC73" s="11" t="n">
        <v>24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255</v>
      </c>
      <c r="AL73" s="11" t="n">
        <v>255</v>
      </c>
      <c r="AM73" s="11" t="n">
        <v>255</v>
      </c>
      <c r="AN73" s="11" t="n">
        <v>255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17</v>
      </c>
      <c r="AT73" s="11" t="n">
        <v>0</v>
      </c>
      <c r="AU73" s="11" t="n">
        <v>0</v>
      </c>
      <c r="AV73" s="11" t="n">
        <v>0</v>
      </c>
      <c r="AW73" s="11" t="n">
        <v>70</v>
      </c>
      <c r="AX73" s="11" t="n">
        <v>0</v>
      </c>
      <c r="AY73" s="11" t="n">
        <v>0</v>
      </c>
      <c r="AZ73" s="11" t="n">
        <v>0</v>
      </c>
      <c r="BA73" s="11" t="n">
        <v>36</v>
      </c>
      <c r="BB73" s="11" t="n">
        <v>154</v>
      </c>
      <c r="BC73" s="11" t="n">
        <v>78</v>
      </c>
      <c r="BD73" s="11" t="n">
        <v>0</v>
      </c>
      <c r="BE73" s="11" t="n">
        <v>24</v>
      </c>
      <c r="BF73" s="11" t="n">
        <v>154</v>
      </c>
      <c r="BG73" s="11" t="n">
        <v>78</v>
      </c>
      <c r="BH73" s="11" t="n">
        <v>0</v>
      </c>
      <c r="BI73" s="11" t="n">
        <v>15</v>
      </c>
      <c r="BJ73" s="11" t="n">
        <v>0</v>
      </c>
      <c r="BK73" s="11" t="n">
        <v>0</v>
      </c>
      <c r="BL73" s="11" t="n">
        <v>0</v>
      </c>
      <c r="BM73" s="11" t="n">
        <v>4</v>
      </c>
      <c r="BN73" s="11" t="n">
        <v>154</v>
      </c>
      <c r="BO73" s="11" t="n">
        <v>78</v>
      </c>
      <c r="BP73" s="11" t="n">
        <v>0</v>
      </c>
    </row>
    <row r="74" customFormat="false" ht="12.75" hidden="false" customHeight="false" outlineLevel="0" collapsed="false">
      <c r="A74" s="10" t="s">
        <v>680</v>
      </c>
      <c r="B74" s="11" t="n">
        <v>71</v>
      </c>
      <c r="C74" s="10" t="s">
        <v>591</v>
      </c>
      <c r="D74" s="10" t="s">
        <v>641</v>
      </c>
      <c r="E74" s="10" t="s">
        <v>681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64</v>
      </c>
      <c r="K74" s="11" t="n">
        <v>0</v>
      </c>
      <c r="L74" s="11" t="n">
        <v>0</v>
      </c>
      <c r="M74" s="11" t="n">
        <v>37</v>
      </c>
      <c r="N74" s="11" t="n">
        <v>0</v>
      </c>
      <c r="O74" s="11" t="n">
        <v>0</v>
      </c>
      <c r="P74" s="11" t="n">
        <v>0</v>
      </c>
      <c r="Q74" s="11" t="n">
        <v>25</v>
      </c>
      <c r="R74" s="11" t="n">
        <v>0</v>
      </c>
      <c r="S74" s="11" t="n">
        <v>0</v>
      </c>
      <c r="T74" s="11" t="n">
        <v>0</v>
      </c>
      <c r="U74" s="11" t="n">
        <v>25</v>
      </c>
      <c r="V74" s="11" t="n">
        <v>0</v>
      </c>
      <c r="W74" s="11" t="n">
        <v>0</v>
      </c>
      <c r="X74" s="11" t="n">
        <v>0</v>
      </c>
      <c r="Y74" s="11" t="n">
        <v>255</v>
      </c>
      <c r="Z74" s="11" t="n">
        <v>255</v>
      </c>
      <c r="AA74" s="11" t="n">
        <v>255</v>
      </c>
      <c r="AB74" s="11" t="n">
        <v>255</v>
      </c>
      <c r="AC74" s="11" t="n">
        <v>255</v>
      </c>
      <c r="AD74" s="11" t="n">
        <v>255</v>
      </c>
      <c r="AE74" s="11" t="n">
        <v>255</v>
      </c>
      <c r="AF74" s="11" t="n">
        <v>255</v>
      </c>
      <c r="AG74" s="11" t="n">
        <v>0</v>
      </c>
      <c r="AH74" s="11" t="n">
        <v>0</v>
      </c>
      <c r="AI74" s="11" t="n">
        <v>0</v>
      </c>
      <c r="AJ74" s="11" t="n">
        <v>0</v>
      </c>
      <c r="AK74" s="11" t="n">
        <v>255</v>
      </c>
      <c r="AL74" s="11" t="n">
        <v>255</v>
      </c>
      <c r="AM74" s="11" t="n">
        <v>255</v>
      </c>
      <c r="AN74" s="11" t="n">
        <v>255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14</v>
      </c>
      <c r="AT74" s="11" t="n">
        <v>0</v>
      </c>
      <c r="AU74" s="11" t="n">
        <v>0</v>
      </c>
      <c r="AV74" s="11" t="n">
        <v>0</v>
      </c>
      <c r="AW74" s="11" t="n">
        <v>71</v>
      </c>
      <c r="AX74" s="11" t="n">
        <v>0</v>
      </c>
      <c r="AY74" s="11" t="n">
        <v>0</v>
      </c>
      <c r="AZ74" s="11" t="n">
        <v>0</v>
      </c>
      <c r="BA74" s="11" t="n">
        <v>252</v>
      </c>
      <c r="BB74" s="11" t="n">
        <v>153</v>
      </c>
      <c r="BC74" s="11" t="n">
        <v>78</v>
      </c>
      <c r="BD74" s="11" t="n">
        <v>0</v>
      </c>
      <c r="BE74" s="11" t="n">
        <v>255</v>
      </c>
      <c r="BF74" s="11" t="n">
        <v>255</v>
      </c>
      <c r="BG74" s="11" t="n">
        <v>255</v>
      </c>
      <c r="BH74" s="11" t="n">
        <v>255</v>
      </c>
      <c r="BI74" s="11" t="n">
        <v>15</v>
      </c>
      <c r="BJ74" s="11" t="n">
        <v>0</v>
      </c>
      <c r="BK74" s="11" t="n">
        <v>0</v>
      </c>
      <c r="BL74" s="11" t="n">
        <v>0</v>
      </c>
      <c r="BM74" s="11" t="n">
        <v>252</v>
      </c>
      <c r="BN74" s="11" t="n">
        <v>153</v>
      </c>
      <c r="BO74" s="11" t="n">
        <v>78</v>
      </c>
      <c r="BP74" s="11" t="n">
        <v>0</v>
      </c>
    </row>
    <row r="75" customFormat="false" ht="12.75" hidden="false" customHeight="false" outlineLevel="0" collapsed="false">
      <c r="A75" s="10" t="s">
        <v>682</v>
      </c>
      <c r="B75" s="11" t="n">
        <v>72</v>
      </c>
      <c r="C75" s="10" t="s">
        <v>591</v>
      </c>
      <c r="D75" s="10" t="s">
        <v>641</v>
      </c>
      <c r="E75" s="10" t="s">
        <v>60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64</v>
      </c>
      <c r="K75" s="11" t="n">
        <v>0</v>
      </c>
      <c r="L75" s="11" t="n">
        <v>0</v>
      </c>
      <c r="M75" s="11" t="n">
        <v>50</v>
      </c>
      <c r="N75" s="11" t="n">
        <v>0</v>
      </c>
      <c r="O75" s="11" t="n">
        <v>0</v>
      </c>
      <c r="P75" s="11" t="n">
        <v>0</v>
      </c>
      <c r="Q75" s="11" t="n">
        <v>50</v>
      </c>
      <c r="R75" s="11" t="n">
        <v>0</v>
      </c>
      <c r="S75" s="11" t="n">
        <v>0</v>
      </c>
      <c r="T75" s="11" t="n">
        <v>0</v>
      </c>
      <c r="U75" s="11" t="n">
        <v>255</v>
      </c>
      <c r="V75" s="11" t="n">
        <v>255</v>
      </c>
      <c r="W75" s="11" t="n">
        <v>255</v>
      </c>
      <c r="X75" s="11" t="n">
        <v>255</v>
      </c>
      <c r="Y75" s="11" t="n">
        <v>255</v>
      </c>
      <c r="Z75" s="11" t="n">
        <v>255</v>
      </c>
      <c r="AA75" s="11" t="n">
        <v>255</v>
      </c>
      <c r="AB75" s="11" t="n">
        <v>255</v>
      </c>
      <c r="AC75" s="11" t="n">
        <v>255</v>
      </c>
      <c r="AD75" s="11" t="n">
        <v>255</v>
      </c>
      <c r="AE75" s="11" t="n">
        <v>255</v>
      </c>
      <c r="AF75" s="11" t="n">
        <v>255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255</v>
      </c>
      <c r="AL75" s="11" t="n">
        <v>255</v>
      </c>
      <c r="AM75" s="11" t="n">
        <v>255</v>
      </c>
      <c r="AN75" s="11" t="n">
        <v>255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17</v>
      </c>
      <c r="AT75" s="11" t="n">
        <v>0</v>
      </c>
      <c r="AU75" s="11" t="n">
        <v>0</v>
      </c>
      <c r="AV75" s="11" t="n">
        <v>0</v>
      </c>
      <c r="AW75" s="11" t="n">
        <v>72</v>
      </c>
      <c r="AX75" s="11" t="n">
        <v>0</v>
      </c>
      <c r="AY75" s="11" t="n">
        <v>0</v>
      </c>
      <c r="AZ75" s="11" t="n">
        <v>0</v>
      </c>
      <c r="BA75" s="11" t="n">
        <v>0</v>
      </c>
      <c r="BB75" s="11" t="n">
        <v>160</v>
      </c>
      <c r="BC75" s="11" t="n">
        <v>78</v>
      </c>
      <c r="BD75" s="11" t="n">
        <v>0</v>
      </c>
      <c r="BE75" s="11" t="n">
        <v>240</v>
      </c>
      <c r="BF75" s="11" t="n">
        <v>153</v>
      </c>
      <c r="BG75" s="11" t="n">
        <v>78</v>
      </c>
      <c r="BH75" s="11" t="n">
        <v>0</v>
      </c>
      <c r="BI75" s="11" t="n">
        <v>15</v>
      </c>
      <c r="BJ75" s="11" t="n">
        <v>0</v>
      </c>
      <c r="BK75" s="11" t="n">
        <v>0</v>
      </c>
      <c r="BL75" s="11" t="n">
        <v>0</v>
      </c>
      <c r="BM75" s="11" t="n">
        <v>224</v>
      </c>
      <c r="BN75" s="11" t="n">
        <v>153</v>
      </c>
      <c r="BO75" s="11" t="n">
        <v>78</v>
      </c>
      <c r="BP75" s="11" t="n">
        <v>0</v>
      </c>
    </row>
    <row r="76" customFormat="false" ht="12.75" hidden="false" customHeight="false" outlineLevel="0" collapsed="false">
      <c r="A76" s="10" t="s">
        <v>683</v>
      </c>
      <c r="B76" s="11" t="n">
        <v>73</v>
      </c>
      <c r="C76" s="10" t="s">
        <v>591</v>
      </c>
      <c r="D76" s="10" t="s">
        <v>641</v>
      </c>
      <c r="E76" s="10" t="s">
        <v>684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64</v>
      </c>
      <c r="K76" s="11" t="n">
        <v>0</v>
      </c>
      <c r="L76" s="11" t="n">
        <v>0</v>
      </c>
      <c r="M76" s="11" t="n">
        <v>39</v>
      </c>
      <c r="N76" s="11" t="n">
        <v>0</v>
      </c>
      <c r="O76" s="11" t="n">
        <v>0</v>
      </c>
      <c r="P76" s="11" t="n">
        <v>0</v>
      </c>
      <c r="Q76" s="11" t="n">
        <v>42</v>
      </c>
      <c r="R76" s="11" t="n">
        <v>0</v>
      </c>
      <c r="S76" s="11" t="n">
        <v>0</v>
      </c>
      <c r="T76" s="11" t="n">
        <v>0</v>
      </c>
      <c r="U76" s="11" t="n">
        <v>42</v>
      </c>
      <c r="V76" s="11" t="n">
        <v>0</v>
      </c>
      <c r="W76" s="11" t="n">
        <v>0</v>
      </c>
      <c r="X76" s="11" t="n">
        <v>0</v>
      </c>
      <c r="Y76" s="11" t="n">
        <v>41</v>
      </c>
      <c r="Z76" s="11" t="n">
        <v>0</v>
      </c>
      <c r="AA76" s="11" t="n">
        <v>0</v>
      </c>
      <c r="AB76" s="11" t="n">
        <v>0</v>
      </c>
      <c r="AC76" s="11" t="n">
        <v>255</v>
      </c>
      <c r="AD76" s="11" t="n">
        <v>255</v>
      </c>
      <c r="AE76" s="11" t="n">
        <v>255</v>
      </c>
      <c r="AF76" s="11" t="n">
        <v>255</v>
      </c>
      <c r="AG76" s="11" t="n">
        <v>0</v>
      </c>
      <c r="AH76" s="11" t="n">
        <v>0</v>
      </c>
      <c r="AI76" s="11" t="n">
        <v>0</v>
      </c>
      <c r="AJ76" s="11" t="n">
        <v>0</v>
      </c>
      <c r="AK76" s="11" t="n">
        <v>255</v>
      </c>
      <c r="AL76" s="11" t="n">
        <v>255</v>
      </c>
      <c r="AM76" s="11" t="n">
        <v>255</v>
      </c>
      <c r="AN76" s="11" t="n">
        <v>255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18</v>
      </c>
      <c r="AT76" s="11" t="n">
        <v>0</v>
      </c>
      <c r="AU76" s="11" t="n">
        <v>0</v>
      </c>
      <c r="AV76" s="11" t="n">
        <v>0</v>
      </c>
      <c r="AW76" s="11" t="n">
        <v>73</v>
      </c>
      <c r="AX76" s="11" t="n">
        <v>0</v>
      </c>
      <c r="AY76" s="11" t="n">
        <v>0</v>
      </c>
      <c r="AZ76" s="11" t="n">
        <v>0</v>
      </c>
      <c r="BA76" s="11" t="n">
        <v>204</v>
      </c>
      <c r="BB76" s="11" t="n">
        <v>153</v>
      </c>
      <c r="BC76" s="11" t="n">
        <v>78</v>
      </c>
      <c r="BD76" s="11" t="n">
        <v>0</v>
      </c>
      <c r="BE76" s="11" t="n">
        <v>255</v>
      </c>
      <c r="BF76" s="11" t="n">
        <v>255</v>
      </c>
      <c r="BG76" s="11" t="n">
        <v>255</v>
      </c>
      <c r="BH76" s="11" t="n">
        <v>255</v>
      </c>
      <c r="BI76" s="11" t="n">
        <v>9</v>
      </c>
      <c r="BJ76" s="11" t="n">
        <v>0</v>
      </c>
      <c r="BK76" s="11" t="n">
        <v>0</v>
      </c>
      <c r="BL76" s="11" t="n">
        <v>0</v>
      </c>
      <c r="BM76" s="11" t="n">
        <v>184</v>
      </c>
      <c r="BN76" s="11" t="n">
        <v>153</v>
      </c>
      <c r="BO76" s="11" t="n">
        <v>78</v>
      </c>
      <c r="BP76" s="11" t="n">
        <v>0</v>
      </c>
    </row>
    <row r="77" customFormat="false" ht="12.75" hidden="false" customHeight="false" outlineLevel="0" collapsed="false">
      <c r="A77" s="10" t="s">
        <v>685</v>
      </c>
      <c r="B77" s="11" t="n">
        <v>74</v>
      </c>
      <c r="C77" s="10" t="s">
        <v>539</v>
      </c>
      <c r="D77" s="10" t="s">
        <v>641</v>
      </c>
      <c r="E77" s="10" t="s">
        <v>686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64</v>
      </c>
      <c r="K77" s="11" t="n">
        <v>0</v>
      </c>
      <c r="L77" s="11" t="n">
        <v>0</v>
      </c>
      <c r="M77" s="11" t="n">
        <v>47</v>
      </c>
      <c r="N77" s="11" t="n">
        <v>0</v>
      </c>
      <c r="O77" s="11" t="n">
        <v>0</v>
      </c>
      <c r="P77" s="11" t="n">
        <v>0</v>
      </c>
      <c r="Q77" s="11" t="n">
        <v>47</v>
      </c>
      <c r="R77" s="11" t="n">
        <v>0</v>
      </c>
      <c r="S77" s="11" t="n">
        <v>0</v>
      </c>
      <c r="T77" s="11" t="n">
        <v>0</v>
      </c>
      <c r="U77" s="11" t="n">
        <v>47</v>
      </c>
      <c r="V77" s="11" t="n">
        <v>0</v>
      </c>
      <c r="W77" s="11" t="n">
        <v>0</v>
      </c>
      <c r="X77" s="11" t="n">
        <v>0</v>
      </c>
      <c r="Y77" s="11" t="n">
        <v>47</v>
      </c>
      <c r="Z77" s="11" t="n">
        <v>0</v>
      </c>
      <c r="AA77" s="11" t="n">
        <v>0</v>
      </c>
      <c r="AB77" s="11" t="n">
        <v>0</v>
      </c>
      <c r="AC77" s="11" t="n">
        <v>47</v>
      </c>
      <c r="AD77" s="11" t="n">
        <v>0</v>
      </c>
      <c r="AE77" s="11" t="n">
        <v>0</v>
      </c>
      <c r="AF77" s="11" t="n">
        <v>0</v>
      </c>
      <c r="AG77" s="11" t="n">
        <v>1</v>
      </c>
      <c r="AH77" s="11" t="n">
        <v>0</v>
      </c>
      <c r="AI77" s="11" t="n">
        <v>0</v>
      </c>
      <c r="AJ77" s="11" t="n">
        <v>0</v>
      </c>
      <c r="AK77" s="11" t="n">
        <v>255</v>
      </c>
      <c r="AL77" s="11" t="n">
        <v>255</v>
      </c>
      <c r="AM77" s="11" t="n">
        <v>255</v>
      </c>
      <c r="AN77" s="11" t="n">
        <v>255</v>
      </c>
      <c r="AO77" s="11" t="n">
        <v>2</v>
      </c>
      <c r="AP77" s="11" t="n">
        <v>0</v>
      </c>
      <c r="AQ77" s="11" t="n">
        <v>0</v>
      </c>
      <c r="AR77" s="11" t="n">
        <v>0</v>
      </c>
      <c r="AS77" s="11" t="n">
        <v>16</v>
      </c>
      <c r="AT77" s="11" t="n">
        <v>0</v>
      </c>
      <c r="AU77" s="11" t="n">
        <v>0</v>
      </c>
      <c r="AV77" s="11" t="n">
        <v>0</v>
      </c>
      <c r="AW77" s="11" t="n">
        <v>74</v>
      </c>
      <c r="AX77" s="11" t="n">
        <v>0</v>
      </c>
      <c r="AY77" s="11" t="n">
        <v>0</v>
      </c>
      <c r="AZ77" s="11" t="n">
        <v>0</v>
      </c>
      <c r="BA77" s="11" t="n">
        <v>168</v>
      </c>
      <c r="BB77" s="11" t="n">
        <v>153</v>
      </c>
      <c r="BC77" s="11" t="n">
        <v>78</v>
      </c>
      <c r="BD77" s="11" t="n">
        <v>0</v>
      </c>
      <c r="BE77" s="11" t="n">
        <v>88</v>
      </c>
      <c r="BF77" s="11" t="n">
        <v>154</v>
      </c>
      <c r="BG77" s="11" t="n">
        <v>78</v>
      </c>
      <c r="BH77" s="11" t="n">
        <v>0</v>
      </c>
      <c r="BI77" s="11" t="n">
        <v>13</v>
      </c>
      <c r="BJ77" s="11" t="n">
        <v>0</v>
      </c>
      <c r="BK77" s="11" t="n">
        <v>0</v>
      </c>
      <c r="BL77" s="11" t="n">
        <v>0</v>
      </c>
      <c r="BM77" s="11" t="n">
        <v>148</v>
      </c>
      <c r="BN77" s="11" t="n">
        <v>153</v>
      </c>
      <c r="BO77" s="11" t="n">
        <v>78</v>
      </c>
      <c r="BP77" s="11" t="n">
        <v>0</v>
      </c>
    </row>
    <row r="78" customFormat="false" ht="12.75" hidden="false" customHeight="false" outlineLevel="0" collapsed="false">
      <c r="A78" s="10" t="s">
        <v>687</v>
      </c>
      <c r="B78" s="11" t="n">
        <v>75</v>
      </c>
      <c r="C78" s="10" t="s">
        <v>539</v>
      </c>
      <c r="D78" s="10" t="s">
        <v>641</v>
      </c>
      <c r="E78" s="10" t="s">
        <v>686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64</v>
      </c>
      <c r="K78" s="11" t="n">
        <v>0</v>
      </c>
      <c r="L78" s="11" t="n">
        <v>0</v>
      </c>
      <c r="M78" s="11" t="n">
        <v>48</v>
      </c>
      <c r="N78" s="11" t="n">
        <v>0</v>
      </c>
      <c r="O78" s="11" t="n">
        <v>0</v>
      </c>
      <c r="P78" s="11" t="n">
        <v>0</v>
      </c>
      <c r="Q78" s="11" t="n">
        <v>48</v>
      </c>
      <c r="R78" s="11" t="n">
        <v>0</v>
      </c>
      <c r="S78" s="11" t="n">
        <v>0</v>
      </c>
      <c r="T78" s="11" t="n">
        <v>0</v>
      </c>
      <c r="U78" s="11" t="n">
        <v>48</v>
      </c>
      <c r="V78" s="11" t="n">
        <v>0</v>
      </c>
      <c r="W78" s="11" t="n">
        <v>0</v>
      </c>
      <c r="X78" s="11" t="n">
        <v>0</v>
      </c>
      <c r="Y78" s="11" t="n">
        <v>48</v>
      </c>
      <c r="Z78" s="11" t="n">
        <v>0</v>
      </c>
      <c r="AA78" s="11" t="n">
        <v>0</v>
      </c>
      <c r="AB78" s="11" t="n">
        <v>0</v>
      </c>
      <c r="AC78" s="11" t="n">
        <v>48</v>
      </c>
      <c r="AD78" s="11" t="n">
        <v>0</v>
      </c>
      <c r="AE78" s="11" t="n">
        <v>0</v>
      </c>
      <c r="AF78" s="11" t="n">
        <v>0</v>
      </c>
      <c r="AG78" s="11" t="n">
        <v>1</v>
      </c>
      <c r="AH78" s="11" t="n">
        <v>0</v>
      </c>
      <c r="AI78" s="11" t="n">
        <v>0</v>
      </c>
      <c r="AJ78" s="11" t="n">
        <v>0</v>
      </c>
      <c r="AK78" s="11" t="n">
        <v>255</v>
      </c>
      <c r="AL78" s="11" t="n">
        <v>255</v>
      </c>
      <c r="AM78" s="11" t="n">
        <v>255</v>
      </c>
      <c r="AN78" s="11" t="n">
        <v>255</v>
      </c>
      <c r="AO78" s="11" t="n">
        <v>2</v>
      </c>
      <c r="AP78" s="11" t="n">
        <v>0</v>
      </c>
      <c r="AQ78" s="11" t="n">
        <v>0</v>
      </c>
      <c r="AR78" s="11" t="n">
        <v>0</v>
      </c>
      <c r="AS78" s="11" t="n">
        <v>16</v>
      </c>
      <c r="AT78" s="11" t="n">
        <v>0</v>
      </c>
      <c r="AU78" s="11" t="n">
        <v>0</v>
      </c>
      <c r="AV78" s="11" t="n">
        <v>0</v>
      </c>
      <c r="AW78" s="11" t="n">
        <v>75</v>
      </c>
      <c r="AX78" s="11" t="n">
        <v>0</v>
      </c>
      <c r="AY78" s="11" t="n">
        <v>0</v>
      </c>
      <c r="AZ78" s="11" t="n">
        <v>0</v>
      </c>
      <c r="BA78" s="11" t="n">
        <v>168</v>
      </c>
      <c r="BB78" s="11" t="n">
        <v>153</v>
      </c>
      <c r="BC78" s="11" t="n">
        <v>78</v>
      </c>
      <c r="BD78" s="11" t="n">
        <v>0</v>
      </c>
      <c r="BE78" s="11" t="n">
        <v>88</v>
      </c>
      <c r="BF78" s="11" t="n">
        <v>154</v>
      </c>
      <c r="BG78" s="11" t="n">
        <v>78</v>
      </c>
      <c r="BH78" s="11" t="n">
        <v>0</v>
      </c>
      <c r="BI78" s="11" t="n">
        <v>13</v>
      </c>
      <c r="BJ78" s="11" t="n">
        <v>0</v>
      </c>
      <c r="BK78" s="11" t="n">
        <v>0</v>
      </c>
      <c r="BL78" s="11" t="n">
        <v>0</v>
      </c>
      <c r="BM78" s="11" t="n">
        <v>148</v>
      </c>
      <c r="BN78" s="11" t="n">
        <v>153</v>
      </c>
      <c r="BO78" s="11" t="n">
        <v>78</v>
      </c>
      <c r="BP78" s="11" t="n">
        <v>0</v>
      </c>
    </row>
    <row r="79" customFormat="false" ht="12.75" hidden="false" customHeight="false" outlineLevel="0" collapsed="false">
      <c r="A79" s="10" t="s">
        <v>688</v>
      </c>
      <c r="B79" s="11" t="n">
        <v>76</v>
      </c>
      <c r="C79" s="10" t="s">
        <v>539</v>
      </c>
      <c r="D79" s="10" t="s">
        <v>641</v>
      </c>
      <c r="E79" s="10" t="s">
        <v>689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64</v>
      </c>
      <c r="K79" s="11" t="n">
        <v>0</v>
      </c>
      <c r="L79" s="11" t="n">
        <v>0</v>
      </c>
      <c r="M79" s="11" t="n">
        <v>44</v>
      </c>
      <c r="N79" s="11" t="n">
        <v>0</v>
      </c>
      <c r="O79" s="11" t="n">
        <v>0</v>
      </c>
      <c r="P79" s="11" t="n">
        <v>0</v>
      </c>
      <c r="Q79" s="11" t="n">
        <v>44</v>
      </c>
      <c r="R79" s="11" t="n">
        <v>0</v>
      </c>
      <c r="S79" s="11" t="n">
        <v>0</v>
      </c>
      <c r="T79" s="11" t="n">
        <v>0</v>
      </c>
      <c r="U79" s="11" t="n">
        <v>44</v>
      </c>
      <c r="V79" s="11" t="n">
        <v>0</v>
      </c>
      <c r="W79" s="11" t="n">
        <v>0</v>
      </c>
      <c r="X79" s="11" t="n">
        <v>0</v>
      </c>
      <c r="Y79" s="11" t="n">
        <v>44</v>
      </c>
      <c r="Z79" s="11" t="n">
        <v>0</v>
      </c>
      <c r="AA79" s="11" t="n">
        <v>0</v>
      </c>
      <c r="AB79" s="11" t="n">
        <v>0</v>
      </c>
      <c r="AC79" s="11" t="n">
        <v>44</v>
      </c>
      <c r="AD79" s="11" t="n">
        <v>0</v>
      </c>
      <c r="AE79" s="11" t="n">
        <v>0</v>
      </c>
      <c r="AF79" s="11" t="n">
        <v>0</v>
      </c>
      <c r="AG79" s="11" t="n">
        <v>1</v>
      </c>
      <c r="AH79" s="11" t="n">
        <v>0</v>
      </c>
      <c r="AI79" s="11" t="n">
        <v>0</v>
      </c>
      <c r="AJ79" s="11" t="n">
        <v>0</v>
      </c>
      <c r="AK79" s="11" t="n">
        <v>255</v>
      </c>
      <c r="AL79" s="11" t="n">
        <v>255</v>
      </c>
      <c r="AM79" s="11" t="n">
        <v>255</v>
      </c>
      <c r="AN79" s="11" t="n">
        <v>255</v>
      </c>
      <c r="AO79" s="11" t="n">
        <v>8</v>
      </c>
      <c r="AP79" s="11" t="n">
        <v>0</v>
      </c>
      <c r="AQ79" s="11" t="n">
        <v>0</v>
      </c>
      <c r="AR79" s="11" t="n">
        <v>0</v>
      </c>
      <c r="AS79" s="11" t="n">
        <v>7</v>
      </c>
      <c r="AT79" s="11" t="n">
        <v>0</v>
      </c>
      <c r="AU79" s="11" t="n">
        <v>0</v>
      </c>
      <c r="AV79" s="11" t="n">
        <v>0</v>
      </c>
      <c r="AW79" s="11" t="n">
        <v>76</v>
      </c>
      <c r="AX79" s="11" t="n">
        <v>0</v>
      </c>
      <c r="AY79" s="11" t="n">
        <v>0</v>
      </c>
      <c r="AZ79" s="11" t="n">
        <v>0</v>
      </c>
      <c r="BA79" s="11" t="n">
        <v>128</v>
      </c>
      <c r="BB79" s="11" t="n">
        <v>153</v>
      </c>
      <c r="BC79" s="11" t="n">
        <v>78</v>
      </c>
      <c r="BD79" s="11" t="n">
        <v>0</v>
      </c>
      <c r="BE79" s="11" t="n">
        <v>116</v>
      </c>
      <c r="BF79" s="11" t="n">
        <v>153</v>
      </c>
      <c r="BG79" s="11" t="n">
        <v>78</v>
      </c>
      <c r="BH79" s="11" t="n">
        <v>0</v>
      </c>
      <c r="BI79" s="11" t="n">
        <v>16</v>
      </c>
      <c r="BJ79" s="11" t="n">
        <v>0</v>
      </c>
      <c r="BK79" s="11" t="n">
        <v>0</v>
      </c>
      <c r="BL79" s="11" t="n">
        <v>0</v>
      </c>
      <c r="BM79" s="11" t="n">
        <v>100</v>
      </c>
      <c r="BN79" s="11" t="n">
        <v>153</v>
      </c>
      <c r="BO79" s="11" t="n">
        <v>78</v>
      </c>
      <c r="BP79" s="11" t="n">
        <v>0</v>
      </c>
    </row>
    <row r="80" customFormat="false" ht="12.75" hidden="false" customHeight="false" outlineLevel="0" collapsed="false">
      <c r="A80" s="10" t="s">
        <v>690</v>
      </c>
      <c r="B80" s="11" t="n">
        <v>77</v>
      </c>
      <c r="C80" s="10" t="s">
        <v>539</v>
      </c>
      <c r="D80" s="10" t="s">
        <v>641</v>
      </c>
      <c r="E80" s="10" t="s">
        <v>689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64</v>
      </c>
      <c r="K80" s="11" t="n">
        <v>0</v>
      </c>
      <c r="L80" s="11" t="n">
        <v>0</v>
      </c>
      <c r="M80" s="11" t="n">
        <v>45</v>
      </c>
      <c r="N80" s="11" t="n">
        <v>0</v>
      </c>
      <c r="O80" s="11" t="n">
        <v>0</v>
      </c>
      <c r="P80" s="11" t="n">
        <v>0</v>
      </c>
      <c r="Q80" s="11" t="n">
        <v>45</v>
      </c>
      <c r="R80" s="11" t="n">
        <v>0</v>
      </c>
      <c r="S80" s="11" t="n">
        <v>0</v>
      </c>
      <c r="T80" s="11" t="n">
        <v>0</v>
      </c>
      <c r="U80" s="11" t="n">
        <v>45</v>
      </c>
      <c r="V80" s="11" t="n">
        <v>0</v>
      </c>
      <c r="W80" s="11" t="n">
        <v>0</v>
      </c>
      <c r="X80" s="11" t="n">
        <v>0</v>
      </c>
      <c r="Y80" s="11" t="n">
        <v>45</v>
      </c>
      <c r="Z80" s="11" t="n">
        <v>0</v>
      </c>
      <c r="AA80" s="11" t="n">
        <v>0</v>
      </c>
      <c r="AB80" s="11" t="n">
        <v>0</v>
      </c>
      <c r="AC80" s="11" t="n">
        <v>45</v>
      </c>
      <c r="AD80" s="11" t="n">
        <v>0</v>
      </c>
      <c r="AE80" s="11" t="n">
        <v>0</v>
      </c>
      <c r="AF80" s="11" t="n">
        <v>0</v>
      </c>
      <c r="AG80" s="11" t="n">
        <v>1</v>
      </c>
      <c r="AH80" s="11" t="n">
        <v>0</v>
      </c>
      <c r="AI80" s="11" t="n">
        <v>0</v>
      </c>
      <c r="AJ80" s="11" t="n">
        <v>0</v>
      </c>
      <c r="AK80" s="11" t="n">
        <v>255</v>
      </c>
      <c r="AL80" s="11" t="n">
        <v>255</v>
      </c>
      <c r="AM80" s="11" t="n">
        <v>255</v>
      </c>
      <c r="AN80" s="11" t="n">
        <v>255</v>
      </c>
      <c r="AO80" s="11" t="n">
        <v>12</v>
      </c>
      <c r="AP80" s="11" t="n">
        <v>0</v>
      </c>
      <c r="AQ80" s="11" t="n">
        <v>0</v>
      </c>
      <c r="AR80" s="11" t="n">
        <v>0</v>
      </c>
      <c r="AS80" s="11" t="n">
        <v>7</v>
      </c>
      <c r="AT80" s="11" t="n">
        <v>0</v>
      </c>
      <c r="AU80" s="11" t="n">
        <v>0</v>
      </c>
      <c r="AV80" s="11" t="n">
        <v>0</v>
      </c>
      <c r="AW80" s="11" t="n">
        <v>77</v>
      </c>
      <c r="AX80" s="11" t="n">
        <v>0</v>
      </c>
      <c r="AY80" s="11" t="n">
        <v>0</v>
      </c>
      <c r="AZ80" s="11" t="n">
        <v>0</v>
      </c>
      <c r="BA80" s="11" t="n">
        <v>128</v>
      </c>
      <c r="BB80" s="11" t="n">
        <v>153</v>
      </c>
      <c r="BC80" s="11" t="n">
        <v>78</v>
      </c>
      <c r="BD80" s="11" t="n">
        <v>0</v>
      </c>
      <c r="BE80" s="11" t="n">
        <v>88</v>
      </c>
      <c r="BF80" s="11" t="n">
        <v>153</v>
      </c>
      <c r="BG80" s="11" t="n">
        <v>78</v>
      </c>
      <c r="BH80" s="11" t="n">
        <v>0</v>
      </c>
      <c r="BI80" s="11" t="n">
        <v>16</v>
      </c>
      <c r="BJ80" s="11" t="n">
        <v>0</v>
      </c>
      <c r="BK80" s="11" t="n">
        <v>0</v>
      </c>
      <c r="BL80" s="11" t="n">
        <v>0</v>
      </c>
      <c r="BM80" s="11" t="n">
        <v>100</v>
      </c>
      <c r="BN80" s="11" t="n">
        <v>153</v>
      </c>
      <c r="BO80" s="11" t="n">
        <v>78</v>
      </c>
      <c r="BP80" s="11" t="n">
        <v>0</v>
      </c>
    </row>
    <row r="81" customFormat="false" ht="12.75" hidden="false" customHeight="false" outlineLevel="0" collapsed="false">
      <c r="A81" s="10" t="s">
        <v>691</v>
      </c>
      <c r="B81" s="11" t="n">
        <v>78</v>
      </c>
      <c r="C81" s="10" t="s">
        <v>591</v>
      </c>
      <c r="D81" s="10" t="s">
        <v>641</v>
      </c>
      <c r="E81" s="10" t="s">
        <v>692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64</v>
      </c>
      <c r="K81" s="11" t="n">
        <v>0</v>
      </c>
      <c r="L81" s="11" t="n">
        <v>0</v>
      </c>
      <c r="M81" s="11" t="n">
        <v>37</v>
      </c>
      <c r="N81" s="11" t="n">
        <v>0</v>
      </c>
      <c r="O81" s="11" t="n">
        <v>0</v>
      </c>
      <c r="P81" s="11" t="n">
        <v>0</v>
      </c>
      <c r="Q81" s="11" t="n">
        <v>42</v>
      </c>
      <c r="R81" s="11" t="n">
        <v>0</v>
      </c>
      <c r="S81" s="11" t="n">
        <v>0</v>
      </c>
      <c r="T81" s="11" t="n">
        <v>0</v>
      </c>
      <c r="U81" s="11" t="n">
        <v>42</v>
      </c>
      <c r="V81" s="11" t="n">
        <v>0</v>
      </c>
      <c r="W81" s="11" t="n">
        <v>0</v>
      </c>
      <c r="X81" s="11" t="n">
        <v>0</v>
      </c>
      <c r="Y81" s="11" t="n">
        <v>41</v>
      </c>
      <c r="Z81" s="11" t="n">
        <v>0</v>
      </c>
      <c r="AA81" s="11" t="n">
        <v>0</v>
      </c>
      <c r="AB81" s="11" t="n">
        <v>0</v>
      </c>
      <c r="AC81" s="11" t="n">
        <v>41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255</v>
      </c>
      <c r="AL81" s="11" t="n">
        <v>255</v>
      </c>
      <c r="AM81" s="11" t="n">
        <v>255</v>
      </c>
      <c r="AN81" s="11" t="n">
        <v>255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14</v>
      </c>
      <c r="AT81" s="11" t="n">
        <v>0</v>
      </c>
      <c r="AU81" s="11" t="n">
        <v>0</v>
      </c>
      <c r="AV81" s="11" t="n">
        <v>0</v>
      </c>
      <c r="AW81" s="11" t="n">
        <v>78</v>
      </c>
      <c r="AX81" s="11" t="n">
        <v>0</v>
      </c>
      <c r="AY81" s="11" t="n">
        <v>0</v>
      </c>
      <c r="AZ81" s="11" t="n">
        <v>0</v>
      </c>
      <c r="BA81" s="11" t="n">
        <v>72</v>
      </c>
      <c r="BB81" s="11" t="n">
        <v>153</v>
      </c>
      <c r="BC81" s="11" t="n">
        <v>78</v>
      </c>
      <c r="BD81" s="11" t="n">
        <v>0</v>
      </c>
      <c r="BE81" s="11" t="n">
        <v>140</v>
      </c>
      <c r="BF81" s="11" t="n">
        <v>154</v>
      </c>
      <c r="BG81" s="11" t="n">
        <v>78</v>
      </c>
      <c r="BH81" s="11" t="n">
        <v>0</v>
      </c>
      <c r="BI81" s="11" t="n">
        <v>9</v>
      </c>
      <c r="BJ81" s="11" t="n">
        <v>0</v>
      </c>
      <c r="BK81" s="11" t="n">
        <v>0</v>
      </c>
      <c r="BL81" s="11" t="n">
        <v>0</v>
      </c>
      <c r="BM81" s="11" t="n">
        <v>56</v>
      </c>
      <c r="BN81" s="11" t="n">
        <v>153</v>
      </c>
      <c r="BO81" s="11" t="n">
        <v>78</v>
      </c>
      <c r="BP81" s="11" t="n">
        <v>0</v>
      </c>
    </row>
    <row r="82" customFormat="false" ht="12.75" hidden="false" customHeight="false" outlineLevel="0" collapsed="false">
      <c r="A82" s="10" t="s">
        <v>693</v>
      </c>
      <c r="B82" s="11" t="n">
        <v>79</v>
      </c>
      <c r="C82" s="10" t="s">
        <v>591</v>
      </c>
      <c r="D82" s="10" t="s">
        <v>110</v>
      </c>
      <c r="E82" s="10" t="s">
        <v>643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128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2</v>
      </c>
      <c r="V82" s="11" t="n">
        <v>0</v>
      </c>
      <c r="W82" s="11" t="n">
        <v>0</v>
      </c>
      <c r="X82" s="11" t="n">
        <v>0</v>
      </c>
      <c r="Y82" s="11" t="n">
        <v>3</v>
      </c>
      <c r="Z82" s="11" t="n">
        <v>0</v>
      </c>
      <c r="AA82" s="11" t="n">
        <v>0</v>
      </c>
      <c r="AB82" s="11" t="n">
        <v>0</v>
      </c>
      <c r="AC82" s="11" t="n">
        <v>255</v>
      </c>
      <c r="AD82" s="11" t="n">
        <v>255</v>
      </c>
      <c r="AE82" s="11" t="n">
        <v>255</v>
      </c>
      <c r="AF82" s="11" t="n">
        <v>255</v>
      </c>
      <c r="AG82" s="11" t="n">
        <v>0</v>
      </c>
      <c r="AH82" s="11" t="n">
        <v>0</v>
      </c>
      <c r="AI82" s="11" t="n">
        <v>0</v>
      </c>
      <c r="AJ82" s="11" t="n">
        <v>0</v>
      </c>
      <c r="AK82" s="11" t="n">
        <v>255</v>
      </c>
      <c r="AL82" s="11" t="n">
        <v>255</v>
      </c>
      <c r="AM82" s="11" t="n">
        <v>255</v>
      </c>
      <c r="AN82" s="11" t="n">
        <v>255</v>
      </c>
      <c r="AO82" s="11" t="n">
        <v>0</v>
      </c>
      <c r="AP82" s="11" t="n">
        <v>0</v>
      </c>
      <c r="AQ82" s="11" t="n">
        <v>0</v>
      </c>
      <c r="AR82" s="11" t="n">
        <v>0</v>
      </c>
      <c r="AS82" s="11" t="n">
        <v>0</v>
      </c>
      <c r="AT82" s="11" t="n">
        <v>0</v>
      </c>
      <c r="AU82" s="11" t="n">
        <v>0</v>
      </c>
      <c r="AV82" s="11" t="n">
        <v>0</v>
      </c>
      <c r="AW82" s="11" t="n">
        <v>79</v>
      </c>
      <c r="AX82" s="11" t="n">
        <v>0</v>
      </c>
      <c r="AY82" s="11" t="n">
        <v>0</v>
      </c>
      <c r="AZ82" s="11" t="n">
        <v>0</v>
      </c>
      <c r="BA82" s="11" t="n">
        <v>160</v>
      </c>
      <c r="BB82" s="11" t="n">
        <v>160</v>
      </c>
      <c r="BC82" s="11" t="n">
        <v>78</v>
      </c>
      <c r="BD82" s="11" t="n">
        <v>0</v>
      </c>
      <c r="BE82" s="11" t="n">
        <v>44</v>
      </c>
      <c r="BF82" s="11" t="n">
        <v>153</v>
      </c>
      <c r="BG82" s="11" t="n">
        <v>78</v>
      </c>
      <c r="BH82" s="11" t="n">
        <v>0</v>
      </c>
      <c r="BI82" s="11" t="n">
        <v>39</v>
      </c>
      <c r="BJ82" s="11" t="n">
        <v>0</v>
      </c>
      <c r="BK82" s="11" t="n">
        <v>0</v>
      </c>
      <c r="BL82" s="11" t="n">
        <v>0</v>
      </c>
      <c r="BM82" s="11" t="n">
        <v>32</v>
      </c>
      <c r="BN82" s="11" t="n">
        <v>153</v>
      </c>
      <c r="BO82" s="11" t="n">
        <v>78</v>
      </c>
      <c r="BP82" s="11" t="n">
        <v>0</v>
      </c>
    </row>
    <row r="83" customFormat="false" ht="25.5" hidden="false" customHeight="false" outlineLevel="0" collapsed="false">
      <c r="A83" s="10" t="s">
        <v>694</v>
      </c>
      <c r="B83" s="11" t="n">
        <v>80</v>
      </c>
      <c r="C83" s="10" t="s">
        <v>591</v>
      </c>
      <c r="D83" s="10" t="s">
        <v>110</v>
      </c>
      <c r="E83" s="10" t="s">
        <v>643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128</v>
      </c>
      <c r="K83" s="11" t="n">
        <v>0</v>
      </c>
      <c r="L83" s="11" t="n">
        <v>0</v>
      </c>
      <c r="M83" s="11" t="n">
        <v>51</v>
      </c>
      <c r="N83" s="11" t="n">
        <v>0</v>
      </c>
      <c r="O83" s="11" t="n">
        <v>0</v>
      </c>
      <c r="P83" s="11" t="n">
        <v>0</v>
      </c>
      <c r="Q83" s="11" t="n">
        <v>51</v>
      </c>
      <c r="R83" s="11" t="n">
        <v>0</v>
      </c>
      <c r="S83" s="11" t="n">
        <v>0</v>
      </c>
      <c r="T83" s="11" t="n">
        <v>0</v>
      </c>
      <c r="U83" s="11" t="n">
        <v>99</v>
      </c>
      <c r="V83" s="11" t="n">
        <v>0</v>
      </c>
      <c r="W83" s="11" t="n">
        <v>0</v>
      </c>
      <c r="X83" s="11" t="n">
        <v>0</v>
      </c>
      <c r="Y83" s="11" t="n">
        <v>98</v>
      </c>
      <c r="Z83" s="11" t="n">
        <v>0</v>
      </c>
      <c r="AA83" s="11" t="n">
        <v>0</v>
      </c>
      <c r="AB83" s="11" t="n">
        <v>0</v>
      </c>
      <c r="AC83" s="11" t="n">
        <v>255</v>
      </c>
      <c r="AD83" s="11" t="n">
        <v>255</v>
      </c>
      <c r="AE83" s="11" t="n">
        <v>255</v>
      </c>
      <c r="AF83" s="11" t="n">
        <v>255</v>
      </c>
      <c r="AG83" s="11" t="n">
        <v>0</v>
      </c>
      <c r="AH83" s="11" t="n">
        <v>0</v>
      </c>
      <c r="AI83" s="11" t="n">
        <v>0</v>
      </c>
      <c r="AJ83" s="11" t="n">
        <v>0</v>
      </c>
      <c r="AK83" s="11" t="n">
        <v>255</v>
      </c>
      <c r="AL83" s="11" t="n">
        <v>255</v>
      </c>
      <c r="AM83" s="11" t="n">
        <v>255</v>
      </c>
      <c r="AN83" s="11" t="n">
        <v>255</v>
      </c>
      <c r="AO83" s="11" t="n">
        <v>0</v>
      </c>
      <c r="AP83" s="11" t="n">
        <v>0</v>
      </c>
      <c r="AQ83" s="11" t="n">
        <v>0</v>
      </c>
      <c r="AR83" s="11" t="n">
        <v>0</v>
      </c>
      <c r="AS83" s="11" t="n">
        <v>0</v>
      </c>
      <c r="AT83" s="11" t="n">
        <v>0</v>
      </c>
      <c r="AU83" s="11" t="n">
        <v>0</v>
      </c>
      <c r="AV83" s="11" t="n">
        <v>0</v>
      </c>
      <c r="AW83" s="11" t="n">
        <v>80</v>
      </c>
      <c r="AX83" s="11" t="n">
        <v>0</v>
      </c>
      <c r="AY83" s="11" t="n">
        <v>0</v>
      </c>
      <c r="AZ83" s="11" t="n">
        <v>0</v>
      </c>
      <c r="BA83" s="11" t="n">
        <v>160</v>
      </c>
      <c r="BB83" s="11" t="n">
        <v>160</v>
      </c>
      <c r="BC83" s="11" t="n">
        <v>78</v>
      </c>
      <c r="BD83" s="11" t="n">
        <v>0</v>
      </c>
      <c r="BE83" s="11" t="n">
        <v>44</v>
      </c>
      <c r="BF83" s="11" t="n">
        <v>153</v>
      </c>
      <c r="BG83" s="11" t="n">
        <v>78</v>
      </c>
      <c r="BH83" s="11" t="n">
        <v>0</v>
      </c>
      <c r="BI83" s="11" t="n">
        <v>39</v>
      </c>
      <c r="BJ83" s="11" t="n">
        <v>0</v>
      </c>
      <c r="BK83" s="11" t="n">
        <v>0</v>
      </c>
      <c r="BL83" s="11" t="n">
        <v>0</v>
      </c>
      <c r="BM83" s="11" t="n">
        <v>16</v>
      </c>
      <c r="BN83" s="11" t="n">
        <v>153</v>
      </c>
      <c r="BO83" s="11" t="n">
        <v>78</v>
      </c>
      <c r="BP83" s="11" t="n">
        <v>0</v>
      </c>
    </row>
    <row r="84" customFormat="false" ht="12.75" hidden="false" customHeight="false" outlineLevel="0" collapsed="false">
      <c r="A84" s="10" t="s">
        <v>695</v>
      </c>
      <c r="B84" s="11" t="n">
        <v>81</v>
      </c>
      <c r="C84" s="10" t="s">
        <v>591</v>
      </c>
      <c r="D84" s="10" t="s">
        <v>110</v>
      </c>
      <c r="E84" s="10" t="s">
        <v>643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128</v>
      </c>
      <c r="K84" s="11" t="n">
        <v>0</v>
      </c>
      <c r="L84" s="11" t="n">
        <v>0</v>
      </c>
      <c r="M84" s="11" t="n">
        <v>53</v>
      </c>
      <c r="N84" s="11" t="n">
        <v>0</v>
      </c>
      <c r="O84" s="11" t="n">
        <v>0</v>
      </c>
      <c r="P84" s="11" t="n">
        <v>0</v>
      </c>
      <c r="Q84" s="11" t="n">
        <v>53</v>
      </c>
      <c r="R84" s="11" t="n">
        <v>0</v>
      </c>
      <c r="S84" s="11" t="n">
        <v>0</v>
      </c>
      <c r="T84" s="11" t="n">
        <v>0</v>
      </c>
      <c r="U84" s="11" t="n">
        <v>114</v>
      </c>
      <c r="V84" s="11" t="n">
        <v>0</v>
      </c>
      <c r="W84" s="11" t="n">
        <v>0</v>
      </c>
      <c r="X84" s="11" t="n">
        <v>0</v>
      </c>
      <c r="Y84" s="11" t="n">
        <v>97</v>
      </c>
      <c r="Z84" s="11" t="n">
        <v>0</v>
      </c>
      <c r="AA84" s="11" t="n">
        <v>0</v>
      </c>
      <c r="AB84" s="11" t="n">
        <v>0</v>
      </c>
      <c r="AC84" s="11" t="n">
        <v>255</v>
      </c>
      <c r="AD84" s="11" t="n">
        <v>255</v>
      </c>
      <c r="AE84" s="11" t="n">
        <v>255</v>
      </c>
      <c r="AF84" s="11" t="n">
        <v>255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255</v>
      </c>
      <c r="AL84" s="11" t="n">
        <v>255</v>
      </c>
      <c r="AM84" s="11" t="n">
        <v>255</v>
      </c>
      <c r="AN84" s="11" t="n">
        <v>255</v>
      </c>
      <c r="AO84" s="11" t="n">
        <v>0</v>
      </c>
      <c r="AP84" s="11" t="n">
        <v>0</v>
      </c>
      <c r="AQ84" s="11" t="n">
        <v>0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81</v>
      </c>
      <c r="AX84" s="11" t="n">
        <v>0</v>
      </c>
      <c r="AY84" s="11" t="n">
        <v>0</v>
      </c>
      <c r="AZ84" s="11" t="n">
        <v>0</v>
      </c>
      <c r="BA84" s="11" t="n">
        <v>160</v>
      </c>
      <c r="BB84" s="11" t="n">
        <v>160</v>
      </c>
      <c r="BC84" s="11" t="n">
        <v>78</v>
      </c>
      <c r="BD84" s="11" t="n">
        <v>0</v>
      </c>
      <c r="BE84" s="11" t="n">
        <v>44</v>
      </c>
      <c r="BF84" s="11" t="n">
        <v>153</v>
      </c>
      <c r="BG84" s="11" t="n">
        <v>78</v>
      </c>
      <c r="BH84" s="11" t="n">
        <v>0</v>
      </c>
      <c r="BI84" s="11" t="n">
        <v>39</v>
      </c>
      <c r="BJ84" s="11" t="n">
        <v>0</v>
      </c>
      <c r="BK84" s="11" t="n">
        <v>0</v>
      </c>
      <c r="BL84" s="11" t="n">
        <v>0</v>
      </c>
      <c r="BM84" s="11" t="n">
        <v>4</v>
      </c>
      <c r="BN84" s="11" t="n">
        <v>153</v>
      </c>
      <c r="BO84" s="11" t="n">
        <v>78</v>
      </c>
      <c r="BP84" s="11" t="n">
        <v>0</v>
      </c>
    </row>
    <row r="85" customFormat="false" ht="12.75" hidden="false" customHeight="false" outlineLevel="0" collapsed="false">
      <c r="A85" s="10" t="s">
        <v>696</v>
      </c>
      <c r="B85" s="11" t="n">
        <v>82</v>
      </c>
      <c r="C85" s="10" t="s">
        <v>539</v>
      </c>
      <c r="D85" s="10" t="s">
        <v>110</v>
      </c>
      <c r="E85" s="10" t="s">
        <v>689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128</v>
      </c>
      <c r="K85" s="11" t="n">
        <v>0</v>
      </c>
      <c r="L85" s="11" t="n">
        <v>0</v>
      </c>
      <c r="M85" s="11" t="n">
        <v>4</v>
      </c>
      <c r="N85" s="11" t="n">
        <v>0</v>
      </c>
      <c r="O85" s="11" t="n">
        <v>0</v>
      </c>
      <c r="P85" s="11" t="n">
        <v>0</v>
      </c>
      <c r="Q85" s="11" t="n">
        <v>19</v>
      </c>
      <c r="R85" s="11" t="n">
        <v>0</v>
      </c>
      <c r="S85" s="11" t="n">
        <v>0</v>
      </c>
      <c r="T85" s="11" t="n">
        <v>0</v>
      </c>
      <c r="U85" s="11" t="n">
        <v>19</v>
      </c>
      <c r="V85" s="11" t="n">
        <v>0</v>
      </c>
      <c r="W85" s="11" t="n">
        <v>0</v>
      </c>
      <c r="X85" s="11" t="n">
        <v>0</v>
      </c>
      <c r="Y85" s="11" t="n">
        <v>19</v>
      </c>
      <c r="Z85" s="11" t="n">
        <v>0</v>
      </c>
      <c r="AA85" s="11" t="n">
        <v>0</v>
      </c>
      <c r="AB85" s="11" t="n">
        <v>0</v>
      </c>
      <c r="AC85" s="11" t="n">
        <v>19</v>
      </c>
      <c r="AD85" s="11" t="n">
        <v>0</v>
      </c>
      <c r="AE85" s="11" t="n">
        <v>0</v>
      </c>
      <c r="AF85" s="11" t="n">
        <v>0</v>
      </c>
      <c r="AG85" s="11" t="n">
        <v>1</v>
      </c>
      <c r="AH85" s="11" t="n">
        <v>0</v>
      </c>
      <c r="AI85" s="11" t="n">
        <v>0</v>
      </c>
      <c r="AJ85" s="11" t="n">
        <v>0</v>
      </c>
      <c r="AK85" s="11" t="n">
        <v>52</v>
      </c>
      <c r="AL85" s="11" t="n">
        <v>0</v>
      </c>
      <c r="AM85" s="11" t="n">
        <v>0</v>
      </c>
      <c r="AN85" s="11" t="n">
        <v>0</v>
      </c>
      <c r="AO85" s="11" t="n">
        <v>48</v>
      </c>
      <c r="AP85" s="11" t="n">
        <v>0</v>
      </c>
      <c r="AQ85" s="11" t="n">
        <v>0</v>
      </c>
      <c r="AR85" s="11" t="n">
        <v>0</v>
      </c>
      <c r="AS85" s="11" t="n">
        <v>7</v>
      </c>
      <c r="AT85" s="11" t="n">
        <v>0</v>
      </c>
      <c r="AU85" s="11" t="n">
        <v>0</v>
      </c>
      <c r="AV85" s="11" t="n">
        <v>0</v>
      </c>
      <c r="AW85" s="11" t="n">
        <v>82</v>
      </c>
      <c r="AX85" s="11" t="n">
        <v>0</v>
      </c>
      <c r="AY85" s="11" t="n">
        <v>0</v>
      </c>
      <c r="AZ85" s="11" t="n">
        <v>0</v>
      </c>
      <c r="BA85" s="11" t="n">
        <v>128</v>
      </c>
      <c r="BB85" s="11" t="n">
        <v>153</v>
      </c>
      <c r="BC85" s="11" t="n">
        <v>78</v>
      </c>
      <c r="BD85" s="11" t="n">
        <v>0</v>
      </c>
      <c r="BE85" s="11" t="n">
        <v>248</v>
      </c>
      <c r="BF85" s="11" t="n">
        <v>152</v>
      </c>
      <c r="BG85" s="11" t="n">
        <v>78</v>
      </c>
      <c r="BH85" s="11" t="n">
        <v>0</v>
      </c>
      <c r="BI85" s="11" t="n">
        <v>37</v>
      </c>
      <c r="BJ85" s="11" t="n">
        <v>0</v>
      </c>
      <c r="BK85" s="11" t="n">
        <v>0</v>
      </c>
      <c r="BL85" s="11" t="n">
        <v>0</v>
      </c>
      <c r="BM85" s="11" t="n">
        <v>228</v>
      </c>
      <c r="BN85" s="11" t="n">
        <v>152</v>
      </c>
      <c r="BO85" s="11" t="n">
        <v>78</v>
      </c>
      <c r="BP85" s="11" t="n">
        <v>0</v>
      </c>
    </row>
    <row r="86" customFormat="false" ht="12.75" hidden="false" customHeight="false" outlineLevel="0" collapsed="false">
      <c r="A86" s="10" t="s">
        <v>697</v>
      </c>
      <c r="B86" s="11" t="n">
        <v>83</v>
      </c>
      <c r="C86" s="10" t="s">
        <v>539</v>
      </c>
      <c r="D86" s="10" t="s">
        <v>110</v>
      </c>
      <c r="E86" s="10" t="s">
        <v>698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128</v>
      </c>
      <c r="K86" s="11" t="n">
        <v>0</v>
      </c>
      <c r="L86" s="11" t="n">
        <v>0</v>
      </c>
      <c r="M86" s="11" t="n">
        <v>4</v>
      </c>
      <c r="N86" s="11" t="n">
        <v>0</v>
      </c>
      <c r="O86" s="11" t="n">
        <v>0</v>
      </c>
      <c r="P86" s="11" t="n">
        <v>0</v>
      </c>
      <c r="Q86" s="11" t="n">
        <v>20</v>
      </c>
      <c r="R86" s="11" t="n">
        <v>0</v>
      </c>
      <c r="S86" s="11" t="n">
        <v>0</v>
      </c>
      <c r="T86" s="11" t="n">
        <v>0</v>
      </c>
      <c r="U86" s="11" t="n">
        <v>20</v>
      </c>
      <c r="V86" s="11" t="n">
        <v>0</v>
      </c>
      <c r="W86" s="11" t="n">
        <v>0</v>
      </c>
      <c r="X86" s="11" t="n">
        <v>0</v>
      </c>
      <c r="Y86" s="11" t="n">
        <v>20</v>
      </c>
      <c r="Z86" s="11" t="n">
        <v>0</v>
      </c>
      <c r="AA86" s="11" t="n">
        <v>0</v>
      </c>
      <c r="AB86" s="11" t="n">
        <v>0</v>
      </c>
      <c r="AC86" s="11" t="n">
        <v>255</v>
      </c>
      <c r="AD86" s="11" t="n">
        <v>255</v>
      </c>
      <c r="AE86" s="11" t="n">
        <v>255</v>
      </c>
      <c r="AF86" s="11" t="n">
        <v>255</v>
      </c>
      <c r="AG86" s="11" t="n">
        <v>1</v>
      </c>
      <c r="AH86" s="11" t="n">
        <v>0</v>
      </c>
      <c r="AI86" s="11" t="n">
        <v>0</v>
      </c>
      <c r="AJ86" s="11" t="n">
        <v>0</v>
      </c>
      <c r="AK86" s="11" t="n">
        <v>58</v>
      </c>
      <c r="AL86" s="11" t="n">
        <v>0</v>
      </c>
      <c r="AM86" s="11" t="n">
        <v>0</v>
      </c>
      <c r="AN86" s="11" t="n">
        <v>0</v>
      </c>
      <c r="AO86" s="11" t="n">
        <v>1</v>
      </c>
      <c r="AP86" s="11" t="n">
        <v>0</v>
      </c>
      <c r="AQ86" s="11" t="n">
        <v>0</v>
      </c>
      <c r="AR86" s="11" t="n">
        <v>0</v>
      </c>
      <c r="AS86" s="11" t="n">
        <v>16</v>
      </c>
      <c r="AT86" s="11" t="n">
        <v>0</v>
      </c>
      <c r="AU86" s="11" t="n">
        <v>0</v>
      </c>
      <c r="AV86" s="11" t="n">
        <v>0</v>
      </c>
      <c r="AW86" s="11" t="n">
        <v>83</v>
      </c>
      <c r="AX86" s="11" t="n">
        <v>0</v>
      </c>
      <c r="AY86" s="11" t="n">
        <v>0</v>
      </c>
      <c r="AZ86" s="11" t="n">
        <v>0</v>
      </c>
      <c r="BA86" s="11" t="n">
        <v>168</v>
      </c>
      <c r="BB86" s="11" t="n">
        <v>153</v>
      </c>
      <c r="BC86" s="11" t="n">
        <v>78</v>
      </c>
      <c r="BD86" s="11" t="n">
        <v>0</v>
      </c>
      <c r="BE86" s="11" t="n">
        <v>216</v>
      </c>
      <c r="BF86" s="11" t="n">
        <v>152</v>
      </c>
      <c r="BG86" s="11" t="n">
        <v>78</v>
      </c>
      <c r="BH86" s="11" t="n">
        <v>0</v>
      </c>
      <c r="BI86" s="11" t="n">
        <v>33</v>
      </c>
      <c r="BJ86" s="11" t="n">
        <v>0</v>
      </c>
      <c r="BK86" s="11" t="n">
        <v>0</v>
      </c>
      <c r="BL86" s="11" t="n">
        <v>0</v>
      </c>
      <c r="BM86" s="11" t="n">
        <v>200</v>
      </c>
      <c r="BN86" s="11" t="n">
        <v>152</v>
      </c>
      <c r="BO86" s="11" t="n">
        <v>78</v>
      </c>
      <c r="BP86" s="11" t="n">
        <v>0</v>
      </c>
    </row>
    <row r="87" customFormat="false" ht="12.75" hidden="false" customHeight="false" outlineLevel="0" collapsed="false">
      <c r="A87" s="10" t="s">
        <v>699</v>
      </c>
      <c r="B87" s="11" t="n">
        <v>84</v>
      </c>
      <c r="C87" s="10" t="s">
        <v>539</v>
      </c>
      <c r="D87" s="10" t="s">
        <v>110</v>
      </c>
      <c r="E87" s="10" t="s">
        <v>7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128</v>
      </c>
      <c r="K87" s="11" t="n">
        <v>0</v>
      </c>
      <c r="L87" s="11" t="n">
        <v>0</v>
      </c>
      <c r="M87" s="11" t="n">
        <v>4</v>
      </c>
      <c r="N87" s="11" t="n">
        <v>0</v>
      </c>
      <c r="O87" s="11" t="n">
        <v>0</v>
      </c>
      <c r="P87" s="11" t="n">
        <v>0</v>
      </c>
      <c r="Q87" s="11" t="n">
        <v>18</v>
      </c>
      <c r="R87" s="11" t="n">
        <v>0</v>
      </c>
      <c r="S87" s="11" t="n">
        <v>0</v>
      </c>
      <c r="T87" s="11" t="n">
        <v>0</v>
      </c>
      <c r="U87" s="11" t="n">
        <v>18</v>
      </c>
      <c r="V87" s="11" t="n">
        <v>0</v>
      </c>
      <c r="W87" s="11" t="n">
        <v>0</v>
      </c>
      <c r="X87" s="11" t="n">
        <v>0</v>
      </c>
      <c r="Y87" s="11" t="n">
        <v>18</v>
      </c>
      <c r="Z87" s="11" t="n">
        <v>0</v>
      </c>
      <c r="AA87" s="11" t="n">
        <v>0</v>
      </c>
      <c r="AB87" s="11" t="n">
        <v>0</v>
      </c>
      <c r="AC87" s="11" t="n">
        <v>18</v>
      </c>
      <c r="AD87" s="11" t="n">
        <v>0</v>
      </c>
      <c r="AE87" s="11" t="n">
        <v>0</v>
      </c>
      <c r="AF87" s="11" t="n">
        <v>0</v>
      </c>
      <c r="AG87" s="11" t="n">
        <v>1</v>
      </c>
      <c r="AH87" s="11" t="n">
        <v>0</v>
      </c>
      <c r="AI87" s="11" t="n">
        <v>0</v>
      </c>
      <c r="AJ87" s="11" t="n">
        <v>0</v>
      </c>
      <c r="AK87" s="11" t="n">
        <v>53</v>
      </c>
      <c r="AL87" s="11" t="n">
        <v>0</v>
      </c>
      <c r="AM87" s="11" t="n">
        <v>0</v>
      </c>
      <c r="AN87" s="11" t="n">
        <v>0</v>
      </c>
      <c r="AO87" s="11" t="n">
        <v>48</v>
      </c>
      <c r="AP87" s="11" t="n">
        <v>0</v>
      </c>
      <c r="AQ87" s="11" t="n">
        <v>0</v>
      </c>
      <c r="AR87" s="11" t="n">
        <v>0</v>
      </c>
      <c r="AS87" s="11" t="n">
        <v>7</v>
      </c>
      <c r="AT87" s="11" t="n">
        <v>0</v>
      </c>
      <c r="AU87" s="11" t="n">
        <v>0</v>
      </c>
      <c r="AV87" s="11" t="n">
        <v>0</v>
      </c>
      <c r="AW87" s="11" t="n">
        <v>84</v>
      </c>
      <c r="AX87" s="11" t="n">
        <v>0</v>
      </c>
      <c r="AY87" s="11" t="n">
        <v>0</v>
      </c>
      <c r="AZ87" s="11" t="n">
        <v>0</v>
      </c>
      <c r="BA87" s="11" t="n">
        <v>184</v>
      </c>
      <c r="BB87" s="11" t="n">
        <v>152</v>
      </c>
      <c r="BC87" s="11" t="n">
        <v>78</v>
      </c>
      <c r="BD87" s="11" t="n">
        <v>0</v>
      </c>
      <c r="BE87" s="11" t="n">
        <v>172</v>
      </c>
      <c r="BF87" s="11" t="n">
        <v>159</v>
      </c>
      <c r="BG87" s="11" t="n">
        <v>78</v>
      </c>
      <c r="BH87" s="11" t="n">
        <v>0</v>
      </c>
      <c r="BI87" s="11" t="n">
        <v>34</v>
      </c>
      <c r="BJ87" s="11" t="n">
        <v>0</v>
      </c>
      <c r="BK87" s="11" t="n">
        <v>0</v>
      </c>
      <c r="BL87" s="11" t="n">
        <v>0</v>
      </c>
      <c r="BM87" s="11" t="n">
        <v>168</v>
      </c>
      <c r="BN87" s="11" t="n">
        <v>152</v>
      </c>
      <c r="BO87" s="11" t="n">
        <v>78</v>
      </c>
      <c r="BP87" s="11" t="n">
        <v>0</v>
      </c>
    </row>
    <row r="88" customFormat="false" ht="12.75" hidden="false" customHeight="false" outlineLevel="0" collapsed="false">
      <c r="A88" s="10" t="s">
        <v>701</v>
      </c>
      <c r="B88" s="11" t="n">
        <v>85</v>
      </c>
      <c r="C88" s="10" t="s">
        <v>539</v>
      </c>
      <c r="D88" s="10" t="s">
        <v>110</v>
      </c>
      <c r="E88" s="10" t="s">
        <v>689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128</v>
      </c>
      <c r="K88" s="11" t="n">
        <v>0</v>
      </c>
      <c r="L88" s="11" t="n">
        <v>0</v>
      </c>
      <c r="M88" s="11" t="n">
        <v>4</v>
      </c>
      <c r="N88" s="11" t="n">
        <v>0</v>
      </c>
      <c r="O88" s="11" t="n">
        <v>0</v>
      </c>
      <c r="P88" s="11" t="n">
        <v>0</v>
      </c>
      <c r="Q88" s="11" t="n">
        <v>19</v>
      </c>
      <c r="R88" s="11" t="n">
        <v>0</v>
      </c>
      <c r="S88" s="11" t="n">
        <v>0</v>
      </c>
      <c r="T88" s="11" t="n">
        <v>0</v>
      </c>
      <c r="U88" s="11" t="n">
        <v>19</v>
      </c>
      <c r="V88" s="11" t="n">
        <v>0</v>
      </c>
      <c r="W88" s="11" t="n">
        <v>0</v>
      </c>
      <c r="X88" s="11" t="n">
        <v>0</v>
      </c>
      <c r="Y88" s="11" t="n">
        <v>19</v>
      </c>
      <c r="Z88" s="11" t="n">
        <v>0</v>
      </c>
      <c r="AA88" s="11" t="n">
        <v>0</v>
      </c>
      <c r="AB88" s="11" t="n">
        <v>0</v>
      </c>
      <c r="AC88" s="11" t="n">
        <v>255</v>
      </c>
      <c r="AD88" s="11" t="n">
        <v>255</v>
      </c>
      <c r="AE88" s="11" t="n">
        <v>255</v>
      </c>
      <c r="AF88" s="11" t="n">
        <v>255</v>
      </c>
      <c r="AG88" s="11" t="n">
        <v>1</v>
      </c>
      <c r="AH88" s="11" t="n">
        <v>0</v>
      </c>
      <c r="AI88" s="11" t="n">
        <v>0</v>
      </c>
      <c r="AJ88" s="11" t="n">
        <v>0</v>
      </c>
      <c r="AK88" s="11" t="n">
        <v>52</v>
      </c>
      <c r="AL88" s="11" t="n">
        <v>0</v>
      </c>
      <c r="AM88" s="11" t="n">
        <v>0</v>
      </c>
      <c r="AN88" s="11" t="n">
        <v>0</v>
      </c>
      <c r="AO88" s="11" t="n">
        <v>48</v>
      </c>
      <c r="AP88" s="11" t="n">
        <v>0</v>
      </c>
      <c r="AQ88" s="11" t="n">
        <v>0</v>
      </c>
      <c r="AR88" s="11" t="n">
        <v>0</v>
      </c>
      <c r="AS88" s="11" t="n">
        <v>7</v>
      </c>
      <c r="AT88" s="11" t="n">
        <v>0</v>
      </c>
      <c r="AU88" s="11" t="n">
        <v>0</v>
      </c>
      <c r="AV88" s="11" t="n">
        <v>0</v>
      </c>
      <c r="AW88" s="11" t="n">
        <v>85</v>
      </c>
      <c r="AX88" s="11" t="n">
        <v>0</v>
      </c>
      <c r="AY88" s="11" t="n">
        <v>0</v>
      </c>
      <c r="AZ88" s="11" t="n">
        <v>0</v>
      </c>
      <c r="BA88" s="11" t="n">
        <v>128</v>
      </c>
      <c r="BB88" s="11" t="n">
        <v>153</v>
      </c>
      <c r="BC88" s="11" t="n">
        <v>78</v>
      </c>
      <c r="BD88" s="11" t="n">
        <v>0</v>
      </c>
      <c r="BE88" s="11" t="n">
        <v>248</v>
      </c>
      <c r="BF88" s="11" t="n">
        <v>152</v>
      </c>
      <c r="BG88" s="11" t="n">
        <v>78</v>
      </c>
      <c r="BH88" s="11" t="n">
        <v>0</v>
      </c>
      <c r="BI88" s="11" t="n">
        <v>37</v>
      </c>
      <c r="BJ88" s="11" t="n">
        <v>0</v>
      </c>
      <c r="BK88" s="11" t="n">
        <v>0</v>
      </c>
      <c r="BL88" s="11" t="n">
        <v>0</v>
      </c>
      <c r="BM88" s="11" t="n">
        <v>228</v>
      </c>
      <c r="BN88" s="11" t="n">
        <v>152</v>
      </c>
      <c r="BO88" s="11" t="n">
        <v>78</v>
      </c>
      <c r="BP88" s="11" t="n">
        <v>0</v>
      </c>
    </row>
    <row r="89" customFormat="false" ht="12.75" hidden="false" customHeight="false" outlineLevel="0" collapsed="false">
      <c r="A89" s="10" t="s">
        <v>702</v>
      </c>
      <c r="B89" s="11" t="n">
        <v>86</v>
      </c>
      <c r="C89" s="10" t="s">
        <v>539</v>
      </c>
      <c r="D89" s="10" t="s">
        <v>110</v>
      </c>
      <c r="E89" s="10" t="s">
        <v>689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128</v>
      </c>
      <c r="K89" s="11" t="n">
        <v>0</v>
      </c>
      <c r="L89" s="11" t="n">
        <v>0</v>
      </c>
      <c r="M89" s="11" t="n">
        <v>4</v>
      </c>
      <c r="N89" s="11" t="n">
        <v>0</v>
      </c>
      <c r="O89" s="11" t="n">
        <v>0</v>
      </c>
      <c r="P89" s="11" t="n">
        <v>0</v>
      </c>
      <c r="Q89" s="11" t="n">
        <v>19</v>
      </c>
      <c r="R89" s="11" t="n">
        <v>0</v>
      </c>
      <c r="S89" s="11" t="n">
        <v>0</v>
      </c>
      <c r="T89" s="11" t="n">
        <v>0</v>
      </c>
      <c r="U89" s="11" t="n">
        <v>19</v>
      </c>
      <c r="V89" s="11" t="n">
        <v>0</v>
      </c>
      <c r="W89" s="11" t="n">
        <v>0</v>
      </c>
      <c r="X89" s="11" t="n">
        <v>0</v>
      </c>
      <c r="Y89" s="11" t="n">
        <v>19</v>
      </c>
      <c r="Z89" s="11" t="n">
        <v>0</v>
      </c>
      <c r="AA89" s="11" t="n">
        <v>0</v>
      </c>
      <c r="AB89" s="11" t="n">
        <v>0</v>
      </c>
      <c r="AC89" s="11" t="n">
        <v>255</v>
      </c>
      <c r="AD89" s="11" t="n">
        <v>255</v>
      </c>
      <c r="AE89" s="11" t="n">
        <v>255</v>
      </c>
      <c r="AF89" s="11" t="n">
        <v>255</v>
      </c>
      <c r="AG89" s="11" t="n">
        <v>1</v>
      </c>
      <c r="AH89" s="11" t="n">
        <v>0</v>
      </c>
      <c r="AI89" s="11" t="n">
        <v>0</v>
      </c>
      <c r="AJ89" s="11" t="n">
        <v>0</v>
      </c>
      <c r="AK89" s="11" t="n">
        <v>59</v>
      </c>
      <c r="AL89" s="11" t="n">
        <v>0</v>
      </c>
      <c r="AM89" s="11" t="n">
        <v>0</v>
      </c>
      <c r="AN89" s="11" t="n">
        <v>0</v>
      </c>
      <c r="AO89" s="11" t="n">
        <v>8</v>
      </c>
      <c r="AP89" s="11" t="n">
        <v>0</v>
      </c>
      <c r="AQ89" s="11" t="n">
        <v>0</v>
      </c>
      <c r="AR89" s="11" t="n">
        <v>0</v>
      </c>
      <c r="AS89" s="11" t="n">
        <v>7</v>
      </c>
      <c r="AT89" s="11" t="n">
        <v>0</v>
      </c>
      <c r="AU89" s="11" t="n">
        <v>0</v>
      </c>
      <c r="AV89" s="11" t="n">
        <v>0</v>
      </c>
      <c r="AW89" s="11" t="n">
        <v>86</v>
      </c>
      <c r="AX89" s="11" t="n">
        <v>0</v>
      </c>
      <c r="AY89" s="11" t="n">
        <v>0</v>
      </c>
      <c r="AZ89" s="11" t="n">
        <v>0</v>
      </c>
      <c r="BA89" s="11" t="n">
        <v>128</v>
      </c>
      <c r="BB89" s="11" t="n">
        <v>153</v>
      </c>
      <c r="BC89" s="11" t="n">
        <v>78</v>
      </c>
      <c r="BD89" s="11" t="n">
        <v>0</v>
      </c>
      <c r="BE89" s="11" t="n">
        <v>248</v>
      </c>
      <c r="BF89" s="11" t="n">
        <v>152</v>
      </c>
      <c r="BG89" s="11" t="n">
        <v>78</v>
      </c>
      <c r="BH89" s="11" t="n">
        <v>0</v>
      </c>
      <c r="BI89" s="11" t="n">
        <v>37</v>
      </c>
      <c r="BJ89" s="11" t="n">
        <v>0</v>
      </c>
      <c r="BK89" s="11" t="n">
        <v>0</v>
      </c>
      <c r="BL89" s="11" t="n">
        <v>0</v>
      </c>
      <c r="BM89" s="11" t="n">
        <v>228</v>
      </c>
      <c r="BN89" s="11" t="n">
        <v>152</v>
      </c>
      <c r="BO89" s="11" t="n">
        <v>78</v>
      </c>
      <c r="BP89" s="11" t="n">
        <v>0</v>
      </c>
    </row>
    <row r="90" customFormat="false" ht="12.75" hidden="false" customHeight="false" outlineLevel="0" collapsed="false">
      <c r="A90" s="10" t="s">
        <v>703</v>
      </c>
      <c r="B90" s="11" t="n">
        <v>87</v>
      </c>
      <c r="C90" s="10" t="s">
        <v>539</v>
      </c>
      <c r="D90" s="10" t="s">
        <v>110</v>
      </c>
      <c r="E90" s="10" t="s">
        <v>698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128</v>
      </c>
      <c r="K90" s="11" t="n">
        <v>0</v>
      </c>
      <c r="L90" s="11" t="n">
        <v>0</v>
      </c>
      <c r="M90" s="11" t="n">
        <v>20</v>
      </c>
      <c r="N90" s="11" t="n">
        <v>0</v>
      </c>
      <c r="O90" s="11" t="n">
        <v>0</v>
      </c>
      <c r="P90" s="11" t="n">
        <v>0</v>
      </c>
      <c r="Q90" s="11" t="n">
        <v>255</v>
      </c>
      <c r="R90" s="11" t="n">
        <v>255</v>
      </c>
      <c r="S90" s="11" t="n">
        <v>255</v>
      </c>
      <c r="T90" s="11" t="n">
        <v>255</v>
      </c>
      <c r="U90" s="11" t="n">
        <v>255</v>
      </c>
      <c r="V90" s="11" t="n">
        <v>255</v>
      </c>
      <c r="W90" s="11" t="n">
        <v>255</v>
      </c>
      <c r="X90" s="11" t="n">
        <v>255</v>
      </c>
      <c r="Y90" s="11" t="n">
        <v>255</v>
      </c>
      <c r="Z90" s="11" t="n">
        <v>255</v>
      </c>
      <c r="AA90" s="11" t="n">
        <v>255</v>
      </c>
      <c r="AB90" s="11" t="n">
        <v>255</v>
      </c>
      <c r="AC90" s="11" t="n">
        <v>255</v>
      </c>
      <c r="AD90" s="11" t="n">
        <v>255</v>
      </c>
      <c r="AE90" s="11" t="n">
        <v>255</v>
      </c>
      <c r="AF90" s="11" t="n">
        <v>255</v>
      </c>
      <c r="AG90" s="11" t="n">
        <v>1</v>
      </c>
      <c r="AH90" s="11" t="n">
        <v>0</v>
      </c>
      <c r="AI90" s="11" t="n">
        <v>0</v>
      </c>
      <c r="AJ90" s="11" t="n">
        <v>0</v>
      </c>
      <c r="AK90" s="11" t="n">
        <v>58</v>
      </c>
      <c r="AL90" s="11" t="n">
        <v>0</v>
      </c>
      <c r="AM90" s="11" t="n">
        <v>0</v>
      </c>
      <c r="AN90" s="11" t="n">
        <v>0</v>
      </c>
      <c r="AO90" s="11" t="n">
        <v>1</v>
      </c>
      <c r="AP90" s="11" t="n">
        <v>0</v>
      </c>
      <c r="AQ90" s="11" t="n">
        <v>0</v>
      </c>
      <c r="AR90" s="11" t="n">
        <v>0</v>
      </c>
      <c r="AS90" s="11" t="n">
        <v>16</v>
      </c>
      <c r="AT90" s="11" t="n">
        <v>0</v>
      </c>
      <c r="AU90" s="11" t="n">
        <v>0</v>
      </c>
      <c r="AV90" s="11" t="n">
        <v>0</v>
      </c>
      <c r="AW90" s="11" t="n">
        <v>87</v>
      </c>
      <c r="AX90" s="11" t="n">
        <v>0</v>
      </c>
      <c r="AY90" s="11" t="n">
        <v>0</v>
      </c>
      <c r="AZ90" s="11" t="n">
        <v>0</v>
      </c>
      <c r="BA90" s="11" t="n">
        <v>168</v>
      </c>
      <c r="BB90" s="11" t="n">
        <v>153</v>
      </c>
      <c r="BC90" s="11" t="n">
        <v>78</v>
      </c>
      <c r="BD90" s="11" t="n">
        <v>0</v>
      </c>
      <c r="BE90" s="11" t="n">
        <v>216</v>
      </c>
      <c r="BF90" s="11" t="n">
        <v>152</v>
      </c>
      <c r="BG90" s="11" t="n">
        <v>78</v>
      </c>
      <c r="BH90" s="11" t="n">
        <v>0</v>
      </c>
      <c r="BI90" s="11" t="n">
        <v>33</v>
      </c>
      <c r="BJ90" s="11" t="n">
        <v>0</v>
      </c>
      <c r="BK90" s="11" t="n">
        <v>0</v>
      </c>
      <c r="BL90" s="11" t="n">
        <v>0</v>
      </c>
      <c r="BM90" s="11" t="n">
        <v>200</v>
      </c>
      <c r="BN90" s="11" t="n">
        <v>152</v>
      </c>
      <c r="BO90" s="11" t="n">
        <v>78</v>
      </c>
      <c r="BP90" s="11" t="n">
        <v>0</v>
      </c>
    </row>
    <row r="91" customFormat="false" ht="12.75" hidden="false" customHeight="false" outlineLevel="0" collapsed="false">
      <c r="A91" s="10" t="s">
        <v>703</v>
      </c>
      <c r="B91" s="11" t="n">
        <v>88</v>
      </c>
      <c r="C91" s="10" t="s">
        <v>539</v>
      </c>
      <c r="D91" s="10" t="s">
        <v>110</v>
      </c>
      <c r="E91" s="10" t="s">
        <v>704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128</v>
      </c>
      <c r="K91" s="11" t="n">
        <v>0</v>
      </c>
      <c r="L91" s="11" t="n">
        <v>0</v>
      </c>
      <c r="M91" s="11" t="n">
        <v>20</v>
      </c>
      <c r="N91" s="11" t="n">
        <v>0</v>
      </c>
      <c r="O91" s="11" t="n">
        <v>0</v>
      </c>
      <c r="P91" s="11" t="n">
        <v>0</v>
      </c>
      <c r="Q91" s="11" t="n">
        <v>255</v>
      </c>
      <c r="R91" s="11" t="n">
        <v>255</v>
      </c>
      <c r="S91" s="11" t="n">
        <v>255</v>
      </c>
      <c r="T91" s="11" t="n">
        <v>255</v>
      </c>
      <c r="U91" s="11" t="n">
        <v>255</v>
      </c>
      <c r="V91" s="11" t="n">
        <v>255</v>
      </c>
      <c r="W91" s="11" t="n">
        <v>255</v>
      </c>
      <c r="X91" s="11" t="n">
        <v>255</v>
      </c>
      <c r="Y91" s="11" t="n">
        <v>255</v>
      </c>
      <c r="Z91" s="11" t="n">
        <v>255</v>
      </c>
      <c r="AA91" s="11" t="n">
        <v>255</v>
      </c>
      <c r="AB91" s="11" t="n">
        <v>255</v>
      </c>
      <c r="AC91" s="11" t="n">
        <v>255</v>
      </c>
      <c r="AD91" s="11" t="n">
        <v>255</v>
      </c>
      <c r="AE91" s="11" t="n">
        <v>255</v>
      </c>
      <c r="AF91" s="11" t="n">
        <v>255</v>
      </c>
      <c r="AG91" s="11" t="n">
        <v>1</v>
      </c>
      <c r="AH91" s="11" t="n">
        <v>0</v>
      </c>
      <c r="AI91" s="11" t="n">
        <v>0</v>
      </c>
      <c r="AJ91" s="11" t="n">
        <v>0</v>
      </c>
      <c r="AK91" s="11" t="n">
        <v>61</v>
      </c>
      <c r="AL91" s="11" t="n">
        <v>0</v>
      </c>
      <c r="AM91" s="11" t="n">
        <v>0</v>
      </c>
      <c r="AN91" s="11" t="n">
        <v>0</v>
      </c>
      <c r="AO91" s="11" t="n">
        <v>1</v>
      </c>
      <c r="AP91" s="11" t="n">
        <v>0</v>
      </c>
      <c r="AQ91" s="11" t="n">
        <v>0</v>
      </c>
      <c r="AR91" s="11" t="n">
        <v>0</v>
      </c>
      <c r="AS91" s="11" t="n">
        <v>19</v>
      </c>
      <c r="AT91" s="11" t="n">
        <v>0</v>
      </c>
      <c r="AU91" s="11" t="n">
        <v>0</v>
      </c>
      <c r="AV91" s="11" t="n">
        <v>0</v>
      </c>
      <c r="AW91" s="11" t="n">
        <v>88</v>
      </c>
      <c r="AX91" s="11" t="n">
        <v>0</v>
      </c>
      <c r="AY91" s="11" t="n">
        <v>0</v>
      </c>
      <c r="AZ91" s="11" t="n">
        <v>0</v>
      </c>
      <c r="BA91" s="11" t="n">
        <v>128</v>
      </c>
      <c r="BB91" s="11" t="n">
        <v>153</v>
      </c>
      <c r="BC91" s="11" t="n">
        <v>78</v>
      </c>
      <c r="BD91" s="11" t="n">
        <v>0</v>
      </c>
      <c r="BE91" s="11" t="n">
        <v>255</v>
      </c>
      <c r="BF91" s="11" t="n">
        <v>255</v>
      </c>
      <c r="BG91" s="11" t="n">
        <v>255</v>
      </c>
      <c r="BH91" s="11" t="n">
        <v>255</v>
      </c>
      <c r="BI91" s="11" t="n">
        <v>33</v>
      </c>
      <c r="BJ91" s="11" t="n">
        <v>0</v>
      </c>
      <c r="BK91" s="11" t="n">
        <v>0</v>
      </c>
      <c r="BL91" s="11" t="n">
        <v>0</v>
      </c>
      <c r="BM91" s="11" t="n">
        <v>200</v>
      </c>
      <c r="BN91" s="11" t="n">
        <v>152</v>
      </c>
      <c r="BO91" s="11" t="n">
        <v>78</v>
      </c>
      <c r="BP91" s="11" t="n">
        <v>0</v>
      </c>
    </row>
    <row r="92" customFormat="false" ht="12.75" hidden="false" customHeight="false" outlineLevel="0" collapsed="false">
      <c r="A92" s="10" t="s">
        <v>619</v>
      </c>
      <c r="B92" s="11" t="n">
        <v>89</v>
      </c>
      <c r="C92" s="10" t="s">
        <v>539</v>
      </c>
      <c r="D92" s="10" t="s">
        <v>110</v>
      </c>
      <c r="E92" s="10" t="s">
        <v>62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128</v>
      </c>
      <c r="K92" s="11" t="n">
        <v>0</v>
      </c>
      <c r="L92" s="11" t="n">
        <v>0</v>
      </c>
      <c r="M92" s="11" t="n">
        <v>62</v>
      </c>
      <c r="N92" s="11" t="n">
        <v>0</v>
      </c>
      <c r="O92" s="11" t="n">
        <v>0</v>
      </c>
      <c r="P92" s="11" t="n">
        <v>0</v>
      </c>
      <c r="Q92" s="11" t="n">
        <v>62</v>
      </c>
      <c r="R92" s="11" t="n">
        <v>0</v>
      </c>
      <c r="S92" s="11" t="n">
        <v>0</v>
      </c>
      <c r="T92" s="11" t="n">
        <v>0</v>
      </c>
      <c r="U92" s="11" t="n">
        <v>255</v>
      </c>
      <c r="V92" s="11" t="n">
        <v>255</v>
      </c>
      <c r="W92" s="11" t="n">
        <v>255</v>
      </c>
      <c r="X92" s="11" t="n">
        <v>255</v>
      </c>
      <c r="Y92" s="11" t="n">
        <v>255</v>
      </c>
      <c r="Z92" s="11" t="n">
        <v>255</v>
      </c>
      <c r="AA92" s="11" t="n">
        <v>255</v>
      </c>
      <c r="AB92" s="11" t="n">
        <v>255</v>
      </c>
      <c r="AC92" s="11" t="n">
        <v>255</v>
      </c>
      <c r="AD92" s="11" t="n">
        <v>255</v>
      </c>
      <c r="AE92" s="11" t="n">
        <v>255</v>
      </c>
      <c r="AF92" s="11" t="n">
        <v>255</v>
      </c>
      <c r="AG92" s="11" t="n">
        <v>2</v>
      </c>
      <c r="AH92" s="11" t="n">
        <v>0</v>
      </c>
      <c r="AI92" s="11" t="n">
        <v>0</v>
      </c>
      <c r="AJ92" s="11" t="n">
        <v>0</v>
      </c>
      <c r="AK92" s="11" t="n">
        <v>255</v>
      </c>
      <c r="AL92" s="11" t="n">
        <v>255</v>
      </c>
      <c r="AM92" s="11" t="n">
        <v>255</v>
      </c>
      <c r="AN92" s="11" t="n">
        <v>255</v>
      </c>
      <c r="AO92" s="11" t="n">
        <v>0</v>
      </c>
      <c r="AP92" s="11" t="n">
        <v>0</v>
      </c>
      <c r="AQ92" s="11" t="n">
        <v>0</v>
      </c>
      <c r="AR92" s="11" t="n">
        <v>0</v>
      </c>
      <c r="AS92" s="11" t="n">
        <v>11</v>
      </c>
      <c r="AT92" s="11" t="n">
        <v>0</v>
      </c>
      <c r="AU92" s="11" t="n">
        <v>0</v>
      </c>
      <c r="AV92" s="11" t="n">
        <v>0</v>
      </c>
      <c r="AW92" s="11" t="n">
        <v>19</v>
      </c>
      <c r="AX92" s="11" t="n">
        <v>0</v>
      </c>
      <c r="AY92" s="11" t="n">
        <v>0</v>
      </c>
      <c r="AZ92" s="11" t="n">
        <v>0</v>
      </c>
      <c r="BA92" s="11" t="n">
        <v>104</v>
      </c>
      <c r="BB92" s="11" t="n">
        <v>158</v>
      </c>
      <c r="BC92" s="11" t="n">
        <v>78</v>
      </c>
      <c r="BD92" s="11" t="n">
        <v>0</v>
      </c>
      <c r="BE92" s="11" t="n">
        <v>255</v>
      </c>
      <c r="BF92" s="11" t="n">
        <v>255</v>
      </c>
      <c r="BG92" s="11" t="n">
        <v>255</v>
      </c>
      <c r="BH92" s="11" t="n">
        <v>255</v>
      </c>
      <c r="BI92" s="11" t="n">
        <v>22</v>
      </c>
      <c r="BJ92" s="11" t="n">
        <v>0</v>
      </c>
      <c r="BK92" s="11" t="n">
        <v>0</v>
      </c>
      <c r="BL92" s="11" t="n">
        <v>0</v>
      </c>
      <c r="BM92" s="11" t="n">
        <v>104</v>
      </c>
      <c r="BN92" s="11" t="n">
        <v>158</v>
      </c>
      <c r="BO92" s="11" t="n">
        <v>78</v>
      </c>
      <c r="BP92" s="11" t="n">
        <v>0</v>
      </c>
    </row>
    <row r="93" customFormat="false" ht="12.75" hidden="false" customHeight="false" outlineLevel="0" collapsed="false">
      <c r="A93" s="10" t="s">
        <v>627</v>
      </c>
      <c r="B93" s="11" t="n">
        <v>90</v>
      </c>
      <c r="C93" s="10" t="s">
        <v>539</v>
      </c>
      <c r="D93" s="10" t="s">
        <v>110</v>
      </c>
      <c r="E93" s="10" t="s">
        <v>62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128</v>
      </c>
      <c r="K93" s="11" t="n">
        <v>0</v>
      </c>
      <c r="L93" s="11" t="n">
        <v>0</v>
      </c>
      <c r="M93" s="11" t="n">
        <v>63</v>
      </c>
      <c r="N93" s="11" t="n">
        <v>0</v>
      </c>
      <c r="O93" s="11" t="n">
        <v>0</v>
      </c>
      <c r="P93" s="11" t="n">
        <v>0</v>
      </c>
      <c r="Q93" s="11" t="n">
        <v>63</v>
      </c>
      <c r="R93" s="11" t="n">
        <v>0</v>
      </c>
      <c r="S93" s="11" t="n">
        <v>0</v>
      </c>
      <c r="T93" s="11" t="n">
        <v>0</v>
      </c>
      <c r="U93" s="11" t="n">
        <v>255</v>
      </c>
      <c r="V93" s="11" t="n">
        <v>255</v>
      </c>
      <c r="W93" s="11" t="n">
        <v>255</v>
      </c>
      <c r="X93" s="11" t="n">
        <v>255</v>
      </c>
      <c r="Y93" s="11" t="n">
        <v>255</v>
      </c>
      <c r="Z93" s="11" t="n">
        <v>255</v>
      </c>
      <c r="AA93" s="11" t="n">
        <v>255</v>
      </c>
      <c r="AB93" s="11" t="n">
        <v>255</v>
      </c>
      <c r="AC93" s="11" t="n">
        <v>255</v>
      </c>
      <c r="AD93" s="11" t="n">
        <v>255</v>
      </c>
      <c r="AE93" s="11" t="n">
        <v>255</v>
      </c>
      <c r="AF93" s="11" t="n">
        <v>255</v>
      </c>
      <c r="AG93" s="11" t="n">
        <v>2</v>
      </c>
      <c r="AH93" s="11" t="n">
        <v>0</v>
      </c>
      <c r="AI93" s="11" t="n">
        <v>0</v>
      </c>
      <c r="AJ93" s="11" t="n">
        <v>0</v>
      </c>
      <c r="AK93" s="11" t="n">
        <v>255</v>
      </c>
      <c r="AL93" s="11" t="n">
        <v>255</v>
      </c>
      <c r="AM93" s="11" t="n">
        <v>255</v>
      </c>
      <c r="AN93" s="11" t="n">
        <v>255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11</v>
      </c>
      <c r="AT93" s="11" t="n">
        <v>0</v>
      </c>
      <c r="AU93" s="11" t="n">
        <v>0</v>
      </c>
      <c r="AV93" s="11" t="n">
        <v>0</v>
      </c>
      <c r="AW93" s="11" t="n">
        <v>24</v>
      </c>
      <c r="AX93" s="11" t="n">
        <v>0</v>
      </c>
      <c r="AY93" s="11" t="n">
        <v>0</v>
      </c>
      <c r="AZ93" s="11" t="n">
        <v>0</v>
      </c>
      <c r="BA93" s="11" t="n">
        <v>248</v>
      </c>
      <c r="BB93" s="11" t="n">
        <v>157</v>
      </c>
      <c r="BC93" s="11" t="n">
        <v>78</v>
      </c>
      <c r="BD93" s="11" t="n">
        <v>0</v>
      </c>
      <c r="BE93" s="11" t="n">
        <v>255</v>
      </c>
      <c r="BF93" s="11" t="n">
        <v>255</v>
      </c>
      <c r="BG93" s="11" t="n">
        <v>255</v>
      </c>
      <c r="BH93" s="11" t="n">
        <v>255</v>
      </c>
      <c r="BI93" s="11" t="n">
        <v>22</v>
      </c>
      <c r="BJ93" s="11" t="n">
        <v>0</v>
      </c>
      <c r="BK93" s="11" t="n">
        <v>0</v>
      </c>
      <c r="BL93" s="11" t="n">
        <v>0</v>
      </c>
      <c r="BM93" s="11" t="n">
        <v>248</v>
      </c>
      <c r="BN93" s="11" t="n">
        <v>157</v>
      </c>
      <c r="BO93" s="11" t="n">
        <v>78</v>
      </c>
      <c r="BP93" s="11" t="n">
        <v>0</v>
      </c>
    </row>
    <row r="94" customFormat="false" ht="12.75" hidden="false" customHeight="false" outlineLevel="0" collapsed="false">
      <c r="A94" s="10" t="s">
        <v>621</v>
      </c>
      <c r="B94" s="11" t="n">
        <v>91</v>
      </c>
      <c r="C94" s="10" t="s">
        <v>539</v>
      </c>
      <c r="D94" s="10" t="s">
        <v>110</v>
      </c>
      <c r="E94" s="10" t="s">
        <v>622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128</v>
      </c>
      <c r="K94" s="11" t="n">
        <v>0</v>
      </c>
      <c r="L94" s="11" t="n">
        <v>0</v>
      </c>
      <c r="M94" s="11" t="n">
        <v>65</v>
      </c>
      <c r="N94" s="11" t="n">
        <v>0</v>
      </c>
      <c r="O94" s="11" t="n">
        <v>0</v>
      </c>
      <c r="P94" s="11" t="n">
        <v>0</v>
      </c>
      <c r="Q94" s="11" t="n">
        <v>255</v>
      </c>
      <c r="R94" s="11" t="n">
        <v>255</v>
      </c>
      <c r="S94" s="11" t="n">
        <v>255</v>
      </c>
      <c r="T94" s="11" t="n">
        <v>255</v>
      </c>
      <c r="U94" s="11" t="n">
        <v>255</v>
      </c>
      <c r="V94" s="11" t="n">
        <v>255</v>
      </c>
      <c r="W94" s="11" t="n">
        <v>255</v>
      </c>
      <c r="X94" s="11" t="n">
        <v>255</v>
      </c>
      <c r="Y94" s="11" t="n">
        <v>255</v>
      </c>
      <c r="Z94" s="11" t="n">
        <v>255</v>
      </c>
      <c r="AA94" s="11" t="n">
        <v>255</v>
      </c>
      <c r="AB94" s="11" t="n">
        <v>255</v>
      </c>
      <c r="AC94" s="11" t="n">
        <v>255</v>
      </c>
      <c r="AD94" s="11" t="n">
        <v>255</v>
      </c>
      <c r="AE94" s="11" t="n">
        <v>255</v>
      </c>
      <c r="AF94" s="11" t="n">
        <v>255</v>
      </c>
      <c r="AG94" s="11" t="n">
        <v>3</v>
      </c>
      <c r="AH94" s="11" t="n">
        <v>0</v>
      </c>
      <c r="AI94" s="11" t="n">
        <v>0</v>
      </c>
      <c r="AJ94" s="11" t="n">
        <v>0</v>
      </c>
      <c r="AK94" s="11" t="n">
        <v>255</v>
      </c>
      <c r="AL94" s="11" t="n">
        <v>255</v>
      </c>
      <c r="AM94" s="11" t="n">
        <v>255</v>
      </c>
      <c r="AN94" s="11" t="n">
        <v>255</v>
      </c>
      <c r="AO94" s="11" t="n">
        <v>0</v>
      </c>
      <c r="AP94" s="11" t="n">
        <v>0</v>
      </c>
      <c r="AQ94" s="11" t="n">
        <v>0</v>
      </c>
      <c r="AR94" s="11" t="n">
        <v>0</v>
      </c>
      <c r="AS94" s="11" t="n">
        <v>12</v>
      </c>
      <c r="AT94" s="11" t="n">
        <v>0</v>
      </c>
      <c r="AU94" s="11" t="n">
        <v>0</v>
      </c>
      <c r="AV94" s="11" t="n">
        <v>0</v>
      </c>
      <c r="AW94" s="11" t="n">
        <v>20</v>
      </c>
      <c r="AX94" s="11" t="n">
        <v>0</v>
      </c>
      <c r="AY94" s="11" t="n">
        <v>0</v>
      </c>
      <c r="AZ94" s="11" t="n">
        <v>0</v>
      </c>
      <c r="BA94" s="11" t="n">
        <v>100</v>
      </c>
      <c r="BB94" s="11" t="n">
        <v>158</v>
      </c>
      <c r="BC94" s="11" t="n">
        <v>78</v>
      </c>
      <c r="BD94" s="11" t="n">
        <v>0</v>
      </c>
      <c r="BE94" s="11" t="n">
        <v>255</v>
      </c>
      <c r="BF94" s="11" t="n">
        <v>255</v>
      </c>
      <c r="BG94" s="11" t="n">
        <v>255</v>
      </c>
      <c r="BH94" s="11" t="n">
        <v>255</v>
      </c>
      <c r="BI94" s="11" t="n">
        <v>0</v>
      </c>
      <c r="BJ94" s="11" t="n">
        <v>0</v>
      </c>
      <c r="BK94" s="11" t="n">
        <v>0</v>
      </c>
      <c r="BL94" s="11" t="n">
        <v>0</v>
      </c>
      <c r="BM94" s="11" t="n">
        <v>100</v>
      </c>
      <c r="BN94" s="11" t="n">
        <v>158</v>
      </c>
      <c r="BO94" s="11" t="n">
        <v>78</v>
      </c>
      <c r="BP94" s="11" t="n">
        <v>0</v>
      </c>
    </row>
    <row r="95" customFormat="false" ht="12.75" hidden="false" customHeight="false" outlineLevel="0" collapsed="false">
      <c r="A95" s="10" t="s">
        <v>705</v>
      </c>
      <c r="B95" s="11" t="n">
        <v>92</v>
      </c>
      <c r="C95" s="10" t="s">
        <v>539</v>
      </c>
      <c r="D95" s="10" t="s">
        <v>641</v>
      </c>
      <c r="E95" s="10" t="s">
        <v>689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64</v>
      </c>
      <c r="K95" s="11" t="n">
        <v>0</v>
      </c>
      <c r="L95" s="11" t="n">
        <v>0</v>
      </c>
      <c r="M95" s="11" t="n">
        <v>45</v>
      </c>
      <c r="N95" s="11" t="n">
        <v>0</v>
      </c>
      <c r="O95" s="11" t="n">
        <v>0</v>
      </c>
      <c r="P95" s="11" t="n">
        <v>0</v>
      </c>
      <c r="Q95" s="11" t="n">
        <v>45</v>
      </c>
      <c r="R95" s="11" t="n">
        <v>0</v>
      </c>
      <c r="S95" s="11" t="n">
        <v>0</v>
      </c>
      <c r="T95" s="11" t="n">
        <v>0</v>
      </c>
      <c r="U95" s="11" t="n">
        <v>45</v>
      </c>
      <c r="V95" s="11" t="n">
        <v>0</v>
      </c>
      <c r="W95" s="11" t="n">
        <v>0</v>
      </c>
      <c r="X95" s="11" t="n">
        <v>0</v>
      </c>
      <c r="Y95" s="11" t="n">
        <v>45</v>
      </c>
      <c r="Z95" s="11" t="n">
        <v>0</v>
      </c>
      <c r="AA95" s="11" t="n">
        <v>0</v>
      </c>
      <c r="AB95" s="11" t="n">
        <v>0</v>
      </c>
      <c r="AC95" s="11" t="n">
        <v>255</v>
      </c>
      <c r="AD95" s="11" t="n">
        <v>255</v>
      </c>
      <c r="AE95" s="11" t="n">
        <v>255</v>
      </c>
      <c r="AF95" s="11" t="n">
        <v>255</v>
      </c>
      <c r="AG95" s="11" t="n">
        <v>1</v>
      </c>
      <c r="AH95" s="11" t="n">
        <v>0</v>
      </c>
      <c r="AI95" s="11" t="n">
        <v>0</v>
      </c>
      <c r="AJ95" s="11" t="n">
        <v>0</v>
      </c>
      <c r="AK95" s="11" t="n">
        <v>53</v>
      </c>
      <c r="AL95" s="11" t="n">
        <v>0</v>
      </c>
      <c r="AM95" s="11" t="n">
        <v>0</v>
      </c>
      <c r="AN95" s="11" t="n">
        <v>0</v>
      </c>
      <c r="AO95" s="11" t="n">
        <v>36</v>
      </c>
      <c r="AP95" s="11" t="n">
        <v>0</v>
      </c>
      <c r="AQ95" s="11" t="n">
        <v>0</v>
      </c>
      <c r="AR95" s="11" t="n">
        <v>0</v>
      </c>
      <c r="AS95" s="11" t="n">
        <v>7</v>
      </c>
      <c r="AT95" s="11" t="n">
        <v>0</v>
      </c>
      <c r="AU95" s="11" t="n">
        <v>0</v>
      </c>
      <c r="AV95" s="11" t="n">
        <v>0</v>
      </c>
      <c r="AW95" s="11" t="n">
        <v>92</v>
      </c>
      <c r="AX95" s="11" t="n">
        <v>0</v>
      </c>
      <c r="AY95" s="11" t="n">
        <v>0</v>
      </c>
      <c r="AZ95" s="11" t="n">
        <v>0</v>
      </c>
      <c r="BA95" s="11" t="n">
        <v>128</v>
      </c>
      <c r="BB95" s="11" t="n">
        <v>153</v>
      </c>
      <c r="BC95" s="11" t="n">
        <v>78</v>
      </c>
      <c r="BD95" s="11" t="n">
        <v>0</v>
      </c>
      <c r="BE95" s="11" t="n">
        <v>88</v>
      </c>
      <c r="BF95" s="11" t="n">
        <v>153</v>
      </c>
      <c r="BG95" s="11" t="n">
        <v>78</v>
      </c>
      <c r="BH95" s="11" t="n">
        <v>0</v>
      </c>
      <c r="BI95" s="11" t="n">
        <v>16</v>
      </c>
      <c r="BJ95" s="11" t="n">
        <v>0</v>
      </c>
      <c r="BK95" s="11" t="n">
        <v>0</v>
      </c>
      <c r="BL95" s="11" t="n">
        <v>0</v>
      </c>
      <c r="BM95" s="11" t="n">
        <v>100</v>
      </c>
      <c r="BN95" s="11" t="n">
        <v>153</v>
      </c>
      <c r="BO95" s="11" t="n">
        <v>78</v>
      </c>
      <c r="BP95" s="11" t="n">
        <v>0</v>
      </c>
    </row>
    <row r="96" customFormat="false" ht="12.75" hidden="false" customHeight="false" outlineLevel="0" collapsed="false">
      <c r="A96" s="10" t="s">
        <v>706</v>
      </c>
      <c r="B96" s="11" t="n">
        <v>93</v>
      </c>
      <c r="C96" s="10" t="s">
        <v>539</v>
      </c>
      <c r="D96" s="10" t="s">
        <v>641</v>
      </c>
      <c r="E96" s="10" t="s">
        <v>689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64</v>
      </c>
      <c r="K96" s="11" t="n">
        <v>0</v>
      </c>
      <c r="L96" s="11" t="n">
        <v>0</v>
      </c>
      <c r="M96" s="11" t="n">
        <v>44</v>
      </c>
      <c r="N96" s="11" t="n">
        <v>0</v>
      </c>
      <c r="O96" s="11" t="n">
        <v>0</v>
      </c>
      <c r="P96" s="11" t="n">
        <v>0</v>
      </c>
      <c r="Q96" s="11" t="n">
        <v>44</v>
      </c>
      <c r="R96" s="11" t="n">
        <v>0</v>
      </c>
      <c r="S96" s="11" t="n">
        <v>0</v>
      </c>
      <c r="T96" s="11" t="n">
        <v>0</v>
      </c>
      <c r="U96" s="11" t="n">
        <v>44</v>
      </c>
      <c r="V96" s="11" t="n">
        <v>0</v>
      </c>
      <c r="W96" s="11" t="n">
        <v>0</v>
      </c>
      <c r="X96" s="11" t="n">
        <v>0</v>
      </c>
      <c r="Y96" s="11" t="n">
        <v>44</v>
      </c>
      <c r="Z96" s="11" t="n">
        <v>0</v>
      </c>
      <c r="AA96" s="11" t="n">
        <v>0</v>
      </c>
      <c r="AB96" s="11" t="n">
        <v>0</v>
      </c>
      <c r="AC96" s="11" t="n">
        <v>255</v>
      </c>
      <c r="AD96" s="11" t="n">
        <v>255</v>
      </c>
      <c r="AE96" s="11" t="n">
        <v>255</v>
      </c>
      <c r="AF96" s="11" t="n">
        <v>255</v>
      </c>
      <c r="AG96" s="11" t="n">
        <v>1</v>
      </c>
      <c r="AH96" s="11" t="n">
        <v>0</v>
      </c>
      <c r="AI96" s="11" t="n">
        <v>0</v>
      </c>
      <c r="AJ96" s="11" t="n">
        <v>0</v>
      </c>
      <c r="AK96" s="11" t="n">
        <v>52</v>
      </c>
      <c r="AL96" s="11" t="n">
        <v>0</v>
      </c>
      <c r="AM96" s="11" t="n">
        <v>0</v>
      </c>
      <c r="AN96" s="11" t="n">
        <v>0</v>
      </c>
      <c r="AO96" s="11" t="n">
        <v>48</v>
      </c>
      <c r="AP96" s="11" t="n">
        <v>0</v>
      </c>
      <c r="AQ96" s="11" t="n">
        <v>0</v>
      </c>
      <c r="AR96" s="11" t="n">
        <v>0</v>
      </c>
      <c r="AS96" s="11" t="n">
        <v>7</v>
      </c>
      <c r="AT96" s="11" t="n">
        <v>0</v>
      </c>
      <c r="AU96" s="11" t="n">
        <v>0</v>
      </c>
      <c r="AV96" s="11" t="n">
        <v>0</v>
      </c>
      <c r="AW96" s="11" t="n">
        <v>93</v>
      </c>
      <c r="AX96" s="11" t="n">
        <v>0</v>
      </c>
      <c r="AY96" s="11" t="n">
        <v>0</v>
      </c>
      <c r="AZ96" s="11" t="n">
        <v>0</v>
      </c>
      <c r="BA96" s="11" t="n">
        <v>128</v>
      </c>
      <c r="BB96" s="11" t="n">
        <v>153</v>
      </c>
      <c r="BC96" s="11" t="n">
        <v>78</v>
      </c>
      <c r="BD96" s="11" t="n">
        <v>0</v>
      </c>
      <c r="BE96" s="11" t="n">
        <v>88</v>
      </c>
      <c r="BF96" s="11" t="n">
        <v>153</v>
      </c>
      <c r="BG96" s="11" t="n">
        <v>78</v>
      </c>
      <c r="BH96" s="11" t="n">
        <v>0</v>
      </c>
      <c r="BI96" s="11" t="n">
        <v>16</v>
      </c>
      <c r="BJ96" s="11" t="n">
        <v>0</v>
      </c>
      <c r="BK96" s="11" t="n">
        <v>0</v>
      </c>
      <c r="BL96" s="11" t="n">
        <v>0</v>
      </c>
      <c r="BM96" s="11" t="n">
        <v>100</v>
      </c>
      <c r="BN96" s="11" t="n">
        <v>153</v>
      </c>
      <c r="BO96" s="11" t="n">
        <v>78</v>
      </c>
      <c r="BP96" s="11" t="n">
        <v>0</v>
      </c>
    </row>
    <row r="97" customFormat="false" ht="12.75" hidden="false" customHeight="false" outlineLevel="0" collapsed="false">
      <c r="A97" s="10" t="s">
        <v>707</v>
      </c>
      <c r="B97" s="11" t="n">
        <v>94</v>
      </c>
      <c r="C97" s="10" t="s">
        <v>539</v>
      </c>
      <c r="D97" s="10" t="s">
        <v>641</v>
      </c>
      <c r="E97" s="10" t="s">
        <v>686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64</v>
      </c>
      <c r="K97" s="11" t="n">
        <v>0</v>
      </c>
      <c r="L97" s="11" t="n">
        <v>0</v>
      </c>
      <c r="M97" s="11" t="n">
        <v>48</v>
      </c>
      <c r="N97" s="11" t="n">
        <v>0</v>
      </c>
      <c r="O97" s="11" t="n">
        <v>0</v>
      </c>
      <c r="P97" s="11" t="n">
        <v>0</v>
      </c>
      <c r="Q97" s="11" t="n">
        <v>48</v>
      </c>
      <c r="R97" s="11" t="n">
        <v>0</v>
      </c>
      <c r="S97" s="11" t="n">
        <v>0</v>
      </c>
      <c r="T97" s="11" t="n">
        <v>0</v>
      </c>
      <c r="U97" s="11" t="n">
        <v>255</v>
      </c>
      <c r="V97" s="11" t="n">
        <v>255</v>
      </c>
      <c r="W97" s="11" t="n">
        <v>255</v>
      </c>
      <c r="X97" s="11" t="n">
        <v>255</v>
      </c>
      <c r="Y97" s="11" t="n">
        <v>255</v>
      </c>
      <c r="Z97" s="11" t="n">
        <v>255</v>
      </c>
      <c r="AA97" s="11" t="n">
        <v>255</v>
      </c>
      <c r="AB97" s="11" t="n">
        <v>255</v>
      </c>
      <c r="AC97" s="11" t="n">
        <v>255</v>
      </c>
      <c r="AD97" s="11" t="n">
        <v>255</v>
      </c>
      <c r="AE97" s="11" t="n">
        <v>255</v>
      </c>
      <c r="AF97" s="11" t="n">
        <v>255</v>
      </c>
      <c r="AG97" s="11" t="n">
        <v>1</v>
      </c>
      <c r="AH97" s="11" t="n">
        <v>0</v>
      </c>
      <c r="AI97" s="11" t="n">
        <v>0</v>
      </c>
      <c r="AJ97" s="11" t="n">
        <v>0</v>
      </c>
      <c r="AK97" s="11" t="n">
        <v>50</v>
      </c>
      <c r="AL97" s="11" t="n">
        <v>0</v>
      </c>
      <c r="AM97" s="11" t="n">
        <v>0</v>
      </c>
      <c r="AN97" s="11" t="n">
        <v>0</v>
      </c>
      <c r="AO97" s="11" t="n">
        <v>48</v>
      </c>
      <c r="AP97" s="11" t="n">
        <v>0</v>
      </c>
      <c r="AQ97" s="11" t="n">
        <v>0</v>
      </c>
      <c r="AR97" s="11" t="n">
        <v>0</v>
      </c>
      <c r="AS97" s="11" t="n">
        <v>16</v>
      </c>
      <c r="AT97" s="11" t="n">
        <v>0</v>
      </c>
      <c r="AU97" s="11" t="n">
        <v>0</v>
      </c>
      <c r="AV97" s="11" t="n">
        <v>0</v>
      </c>
      <c r="AW97" s="11" t="n">
        <v>94</v>
      </c>
      <c r="AX97" s="11" t="n">
        <v>0</v>
      </c>
      <c r="AY97" s="11" t="n">
        <v>0</v>
      </c>
      <c r="AZ97" s="11" t="n">
        <v>0</v>
      </c>
      <c r="BA97" s="11" t="n">
        <v>168</v>
      </c>
      <c r="BB97" s="11" t="n">
        <v>153</v>
      </c>
      <c r="BC97" s="11" t="n">
        <v>78</v>
      </c>
      <c r="BD97" s="11" t="n">
        <v>0</v>
      </c>
      <c r="BE97" s="11" t="n">
        <v>88</v>
      </c>
      <c r="BF97" s="11" t="n">
        <v>154</v>
      </c>
      <c r="BG97" s="11" t="n">
        <v>78</v>
      </c>
      <c r="BH97" s="11" t="n">
        <v>0</v>
      </c>
      <c r="BI97" s="11" t="n">
        <v>13</v>
      </c>
      <c r="BJ97" s="11" t="n">
        <v>0</v>
      </c>
      <c r="BK97" s="11" t="n">
        <v>0</v>
      </c>
      <c r="BL97" s="11" t="n">
        <v>0</v>
      </c>
      <c r="BM97" s="11" t="n">
        <v>148</v>
      </c>
      <c r="BN97" s="11" t="n">
        <v>153</v>
      </c>
      <c r="BO97" s="11" t="n">
        <v>78</v>
      </c>
      <c r="BP97" s="11" t="n">
        <v>0</v>
      </c>
    </row>
    <row r="98" customFormat="false" ht="12.75" hidden="false" customHeight="false" outlineLevel="0" collapsed="false">
      <c r="A98" s="10" t="s">
        <v>708</v>
      </c>
      <c r="B98" s="11" t="n">
        <v>95</v>
      </c>
      <c r="C98" s="10" t="s">
        <v>539</v>
      </c>
      <c r="D98" s="10" t="s">
        <v>641</v>
      </c>
      <c r="E98" s="10" t="s">
        <v>686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64</v>
      </c>
      <c r="K98" s="11" t="n">
        <v>0</v>
      </c>
      <c r="L98" s="11" t="n">
        <v>0</v>
      </c>
      <c r="M98" s="11" t="n">
        <v>47</v>
      </c>
      <c r="N98" s="11" t="n">
        <v>0</v>
      </c>
      <c r="O98" s="11" t="n">
        <v>0</v>
      </c>
      <c r="P98" s="11" t="n">
        <v>0</v>
      </c>
      <c r="Q98" s="11" t="n">
        <v>255</v>
      </c>
      <c r="R98" s="11" t="n">
        <v>255</v>
      </c>
      <c r="S98" s="11" t="n">
        <v>255</v>
      </c>
      <c r="T98" s="11" t="n">
        <v>255</v>
      </c>
      <c r="U98" s="11" t="n">
        <v>255</v>
      </c>
      <c r="V98" s="11" t="n">
        <v>255</v>
      </c>
      <c r="W98" s="11" t="n">
        <v>255</v>
      </c>
      <c r="X98" s="11" t="n">
        <v>255</v>
      </c>
      <c r="Y98" s="11" t="n">
        <v>255</v>
      </c>
      <c r="Z98" s="11" t="n">
        <v>255</v>
      </c>
      <c r="AA98" s="11" t="n">
        <v>255</v>
      </c>
      <c r="AB98" s="11" t="n">
        <v>255</v>
      </c>
      <c r="AC98" s="11" t="n">
        <v>255</v>
      </c>
      <c r="AD98" s="11" t="n">
        <v>255</v>
      </c>
      <c r="AE98" s="11" t="n">
        <v>255</v>
      </c>
      <c r="AF98" s="11" t="n">
        <v>255</v>
      </c>
      <c r="AG98" s="11" t="n">
        <v>1</v>
      </c>
      <c r="AH98" s="11" t="n">
        <v>0</v>
      </c>
      <c r="AI98" s="11" t="n">
        <v>0</v>
      </c>
      <c r="AJ98" s="11" t="n">
        <v>0</v>
      </c>
      <c r="AK98" s="11" t="n">
        <v>58</v>
      </c>
      <c r="AL98" s="11" t="n">
        <v>0</v>
      </c>
      <c r="AM98" s="11" t="n">
        <v>0</v>
      </c>
      <c r="AN98" s="11" t="n">
        <v>0</v>
      </c>
      <c r="AO98" s="11" t="n">
        <v>2</v>
      </c>
      <c r="AP98" s="11" t="n">
        <v>0</v>
      </c>
      <c r="AQ98" s="11" t="n">
        <v>0</v>
      </c>
      <c r="AR98" s="11" t="n">
        <v>0</v>
      </c>
      <c r="AS98" s="11" t="n">
        <v>16</v>
      </c>
      <c r="AT98" s="11" t="n">
        <v>0</v>
      </c>
      <c r="AU98" s="11" t="n">
        <v>0</v>
      </c>
      <c r="AV98" s="11" t="n">
        <v>0</v>
      </c>
      <c r="AW98" s="11" t="n">
        <v>95</v>
      </c>
      <c r="AX98" s="11" t="n">
        <v>0</v>
      </c>
      <c r="AY98" s="11" t="n">
        <v>0</v>
      </c>
      <c r="AZ98" s="11" t="n">
        <v>0</v>
      </c>
      <c r="BA98" s="11" t="n">
        <v>168</v>
      </c>
      <c r="BB98" s="11" t="n">
        <v>153</v>
      </c>
      <c r="BC98" s="11" t="n">
        <v>78</v>
      </c>
      <c r="BD98" s="11" t="n">
        <v>0</v>
      </c>
      <c r="BE98" s="11" t="n">
        <v>88</v>
      </c>
      <c r="BF98" s="11" t="n">
        <v>154</v>
      </c>
      <c r="BG98" s="11" t="n">
        <v>78</v>
      </c>
      <c r="BH98" s="11" t="n">
        <v>0</v>
      </c>
      <c r="BI98" s="11" t="n">
        <v>13</v>
      </c>
      <c r="BJ98" s="11" t="n">
        <v>0</v>
      </c>
      <c r="BK98" s="11" t="n">
        <v>0</v>
      </c>
      <c r="BL98" s="11" t="n">
        <v>0</v>
      </c>
      <c r="BM98" s="11" t="n">
        <v>148</v>
      </c>
      <c r="BN98" s="11" t="n">
        <v>153</v>
      </c>
      <c r="BO98" s="11" t="n">
        <v>78</v>
      </c>
      <c r="BP98" s="11" t="n">
        <v>0</v>
      </c>
    </row>
    <row r="99" customFormat="false" ht="12.75" hidden="false" customHeight="false" outlineLevel="0" collapsed="false">
      <c r="A99" s="10" t="s">
        <v>672</v>
      </c>
      <c r="B99" s="11" t="n">
        <v>96</v>
      </c>
      <c r="C99" s="10" t="s">
        <v>539</v>
      </c>
      <c r="D99" s="10" t="s">
        <v>641</v>
      </c>
      <c r="E99" s="10" t="s">
        <v>62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64</v>
      </c>
      <c r="K99" s="11" t="n">
        <v>0</v>
      </c>
      <c r="L99" s="11" t="n">
        <v>0</v>
      </c>
      <c r="M99" s="11" t="n">
        <v>70</v>
      </c>
      <c r="N99" s="11" t="n">
        <v>0</v>
      </c>
      <c r="O99" s="11" t="n">
        <v>0</v>
      </c>
      <c r="P99" s="11" t="n">
        <v>0</v>
      </c>
      <c r="Q99" s="11" t="n">
        <v>70</v>
      </c>
      <c r="R99" s="11" t="n">
        <v>0</v>
      </c>
      <c r="S99" s="11" t="n">
        <v>0</v>
      </c>
      <c r="T99" s="11" t="n">
        <v>0</v>
      </c>
      <c r="U99" s="11" t="n">
        <v>255</v>
      </c>
      <c r="V99" s="11" t="n">
        <v>255</v>
      </c>
      <c r="W99" s="11" t="n">
        <v>255</v>
      </c>
      <c r="X99" s="11" t="n">
        <v>255</v>
      </c>
      <c r="Y99" s="11" t="n">
        <v>255</v>
      </c>
      <c r="Z99" s="11" t="n">
        <v>255</v>
      </c>
      <c r="AA99" s="11" t="n">
        <v>255</v>
      </c>
      <c r="AB99" s="11" t="n">
        <v>255</v>
      </c>
      <c r="AC99" s="11" t="n">
        <v>255</v>
      </c>
      <c r="AD99" s="11" t="n">
        <v>255</v>
      </c>
      <c r="AE99" s="11" t="n">
        <v>255</v>
      </c>
      <c r="AF99" s="11" t="n">
        <v>255</v>
      </c>
      <c r="AG99" s="11" t="n">
        <v>2</v>
      </c>
      <c r="AH99" s="11" t="n">
        <v>0</v>
      </c>
      <c r="AI99" s="11" t="n">
        <v>0</v>
      </c>
      <c r="AJ99" s="11" t="n">
        <v>0</v>
      </c>
      <c r="AK99" s="11" t="n">
        <v>255</v>
      </c>
      <c r="AL99" s="11" t="n">
        <v>255</v>
      </c>
      <c r="AM99" s="11" t="n">
        <v>255</v>
      </c>
      <c r="AN99" s="11" t="n">
        <v>255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11</v>
      </c>
      <c r="AT99" s="11" t="n">
        <v>0</v>
      </c>
      <c r="AU99" s="11" t="n">
        <v>0</v>
      </c>
      <c r="AV99" s="11" t="n">
        <v>0</v>
      </c>
      <c r="AW99" s="11" t="n">
        <v>65</v>
      </c>
      <c r="AX99" s="11" t="n">
        <v>0</v>
      </c>
      <c r="AY99" s="11" t="n">
        <v>0</v>
      </c>
      <c r="AZ99" s="11" t="n">
        <v>0</v>
      </c>
      <c r="BA99" s="11" t="n">
        <v>152</v>
      </c>
      <c r="BB99" s="11" t="n">
        <v>154</v>
      </c>
      <c r="BC99" s="11" t="n">
        <v>78</v>
      </c>
      <c r="BD99" s="11" t="n">
        <v>0</v>
      </c>
      <c r="BE99" s="11" t="n">
        <v>255</v>
      </c>
      <c r="BF99" s="11" t="n">
        <v>255</v>
      </c>
      <c r="BG99" s="11" t="n">
        <v>255</v>
      </c>
      <c r="BH99" s="11" t="n">
        <v>255</v>
      </c>
      <c r="BI99" s="11" t="n">
        <v>2</v>
      </c>
      <c r="BJ99" s="11" t="n">
        <v>0</v>
      </c>
      <c r="BK99" s="11" t="n">
        <v>0</v>
      </c>
      <c r="BL99" s="11" t="n">
        <v>0</v>
      </c>
      <c r="BM99" s="11" t="n">
        <v>152</v>
      </c>
      <c r="BN99" s="11" t="n">
        <v>154</v>
      </c>
      <c r="BO99" s="11" t="n">
        <v>78</v>
      </c>
      <c r="BP99" s="11" t="n">
        <v>0</v>
      </c>
    </row>
    <row r="100" customFormat="false" ht="12.75" hidden="false" customHeight="false" outlineLevel="0" collapsed="false">
      <c r="A100" s="10" t="s">
        <v>709</v>
      </c>
      <c r="B100" s="11" t="n">
        <v>97</v>
      </c>
      <c r="C100" s="10" t="s">
        <v>591</v>
      </c>
      <c r="D100" s="10" t="s">
        <v>641</v>
      </c>
      <c r="E100" s="10" t="s">
        <v>71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64</v>
      </c>
      <c r="K100" s="11" t="n">
        <v>0</v>
      </c>
      <c r="L100" s="11" t="n">
        <v>0</v>
      </c>
      <c r="M100" s="11" t="n">
        <v>74</v>
      </c>
      <c r="N100" s="11" t="n">
        <v>0</v>
      </c>
      <c r="O100" s="11" t="n">
        <v>0</v>
      </c>
      <c r="P100" s="11" t="n">
        <v>0</v>
      </c>
      <c r="Q100" s="11" t="n">
        <v>74</v>
      </c>
      <c r="R100" s="11" t="n">
        <v>0</v>
      </c>
      <c r="S100" s="11" t="n">
        <v>0</v>
      </c>
      <c r="T100" s="11" t="n">
        <v>0</v>
      </c>
      <c r="U100" s="11" t="n">
        <v>255</v>
      </c>
      <c r="V100" s="11" t="n">
        <v>255</v>
      </c>
      <c r="W100" s="11" t="n">
        <v>255</v>
      </c>
      <c r="X100" s="11" t="n">
        <v>255</v>
      </c>
      <c r="Y100" s="11" t="n">
        <v>255</v>
      </c>
      <c r="Z100" s="11" t="n">
        <v>255</v>
      </c>
      <c r="AA100" s="11" t="n">
        <v>255</v>
      </c>
      <c r="AB100" s="11" t="n">
        <v>255</v>
      </c>
      <c r="AC100" s="11" t="n">
        <v>255</v>
      </c>
      <c r="AD100" s="11" t="n">
        <v>255</v>
      </c>
      <c r="AE100" s="11" t="n">
        <v>255</v>
      </c>
      <c r="AF100" s="11" t="n">
        <v>255</v>
      </c>
      <c r="AG100" s="11" t="n">
        <v>0</v>
      </c>
      <c r="AH100" s="11" t="n">
        <v>0</v>
      </c>
      <c r="AI100" s="11" t="n">
        <v>0</v>
      </c>
      <c r="AJ100" s="11" t="n">
        <v>0</v>
      </c>
      <c r="AK100" s="11" t="n">
        <v>255</v>
      </c>
      <c r="AL100" s="11" t="n">
        <v>255</v>
      </c>
      <c r="AM100" s="11" t="n">
        <v>255</v>
      </c>
      <c r="AN100" s="11" t="n">
        <v>255</v>
      </c>
      <c r="AO100" s="11" t="n">
        <v>0</v>
      </c>
      <c r="AP100" s="11" t="n">
        <v>0</v>
      </c>
      <c r="AQ100" s="11" t="n">
        <v>0</v>
      </c>
      <c r="AR100" s="11" t="n">
        <v>0</v>
      </c>
      <c r="AS100" s="11" t="n">
        <v>21</v>
      </c>
      <c r="AT100" s="11" t="n">
        <v>0</v>
      </c>
      <c r="AU100" s="11" t="n">
        <v>0</v>
      </c>
      <c r="AV100" s="11" t="n">
        <v>0</v>
      </c>
      <c r="AW100" s="11" t="n">
        <v>97</v>
      </c>
      <c r="AX100" s="11" t="n">
        <v>0</v>
      </c>
      <c r="AY100" s="11" t="n">
        <v>0</v>
      </c>
      <c r="AZ100" s="11" t="n">
        <v>0</v>
      </c>
      <c r="BA100" s="11" t="n">
        <v>152</v>
      </c>
      <c r="BB100" s="11" t="n">
        <v>152</v>
      </c>
      <c r="BC100" s="11" t="n">
        <v>78</v>
      </c>
      <c r="BD100" s="11" t="n">
        <v>0</v>
      </c>
      <c r="BE100" s="11" t="n">
        <v>140</v>
      </c>
      <c r="BF100" s="11" t="n">
        <v>152</v>
      </c>
      <c r="BG100" s="11" t="n">
        <v>78</v>
      </c>
      <c r="BH100" s="11" t="n">
        <v>0</v>
      </c>
      <c r="BI100" s="11" t="n">
        <v>12</v>
      </c>
      <c r="BJ100" s="11" t="n">
        <v>0</v>
      </c>
      <c r="BK100" s="11" t="n">
        <v>0</v>
      </c>
      <c r="BL100" s="11" t="n">
        <v>0</v>
      </c>
      <c r="BM100" s="11" t="n">
        <v>124</v>
      </c>
      <c r="BN100" s="11" t="n">
        <v>152</v>
      </c>
      <c r="BO100" s="11" t="n">
        <v>78</v>
      </c>
      <c r="BP100" s="11" t="n">
        <v>0</v>
      </c>
    </row>
    <row r="101" customFormat="false" ht="12.75" hidden="false" customHeight="false" outlineLevel="0" collapsed="false">
      <c r="A101" s="10" t="s">
        <v>711</v>
      </c>
      <c r="B101" s="11" t="n">
        <v>98</v>
      </c>
      <c r="C101" s="10" t="s">
        <v>591</v>
      </c>
      <c r="D101" s="10" t="s">
        <v>641</v>
      </c>
      <c r="E101" s="10" t="s">
        <v>71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64</v>
      </c>
      <c r="K101" s="11" t="n">
        <v>0</v>
      </c>
      <c r="L101" s="11" t="n">
        <v>0</v>
      </c>
      <c r="M101" s="11" t="n">
        <v>71</v>
      </c>
      <c r="N101" s="11" t="n">
        <v>0</v>
      </c>
      <c r="O101" s="11" t="n">
        <v>0</v>
      </c>
      <c r="P101" s="11" t="n">
        <v>0</v>
      </c>
      <c r="Q101" s="11" t="n">
        <v>71</v>
      </c>
      <c r="R101" s="11" t="n">
        <v>0</v>
      </c>
      <c r="S101" s="11" t="n">
        <v>0</v>
      </c>
      <c r="T101" s="11" t="n">
        <v>0</v>
      </c>
      <c r="U101" s="11" t="n">
        <v>72</v>
      </c>
      <c r="V101" s="11" t="n">
        <v>0</v>
      </c>
      <c r="W101" s="11" t="n">
        <v>0</v>
      </c>
      <c r="X101" s="11" t="n">
        <v>0</v>
      </c>
      <c r="Y101" s="11" t="n">
        <v>73</v>
      </c>
      <c r="Z101" s="11" t="n">
        <v>0</v>
      </c>
      <c r="AA101" s="11" t="n">
        <v>0</v>
      </c>
      <c r="AB101" s="11" t="n">
        <v>0</v>
      </c>
      <c r="AC101" s="11" t="n">
        <v>74</v>
      </c>
      <c r="AD101" s="11" t="n">
        <v>0</v>
      </c>
      <c r="AE101" s="11" t="n">
        <v>0</v>
      </c>
      <c r="AF101" s="11" t="n">
        <v>0</v>
      </c>
      <c r="AG101" s="11" t="n">
        <v>0</v>
      </c>
      <c r="AH101" s="11" t="n">
        <v>0</v>
      </c>
      <c r="AI101" s="11" t="n">
        <v>0</v>
      </c>
      <c r="AJ101" s="11" t="n">
        <v>0</v>
      </c>
      <c r="AK101" s="11" t="n">
        <v>255</v>
      </c>
      <c r="AL101" s="11" t="n">
        <v>255</v>
      </c>
      <c r="AM101" s="11" t="n">
        <v>255</v>
      </c>
      <c r="AN101" s="11" t="n">
        <v>255</v>
      </c>
      <c r="AO101" s="11" t="n">
        <v>0</v>
      </c>
      <c r="AP101" s="11" t="n">
        <v>0</v>
      </c>
      <c r="AQ101" s="11" t="n">
        <v>0</v>
      </c>
      <c r="AR101" s="11" t="n">
        <v>0</v>
      </c>
      <c r="AS101" s="11" t="n">
        <v>21</v>
      </c>
      <c r="AT101" s="11" t="n">
        <v>0</v>
      </c>
      <c r="AU101" s="11" t="n">
        <v>0</v>
      </c>
      <c r="AV101" s="11" t="n">
        <v>0</v>
      </c>
      <c r="AW101" s="11" t="n">
        <v>98</v>
      </c>
      <c r="AX101" s="11" t="n">
        <v>0</v>
      </c>
      <c r="AY101" s="11" t="n">
        <v>0</v>
      </c>
      <c r="AZ101" s="11" t="n">
        <v>0</v>
      </c>
      <c r="BA101" s="11" t="n">
        <v>152</v>
      </c>
      <c r="BB101" s="11" t="n">
        <v>152</v>
      </c>
      <c r="BC101" s="11" t="n">
        <v>78</v>
      </c>
      <c r="BD101" s="11" t="n">
        <v>0</v>
      </c>
      <c r="BE101" s="11" t="n">
        <v>140</v>
      </c>
      <c r="BF101" s="11" t="n">
        <v>152</v>
      </c>
      <c r="BG101" s="11" t="n">
        <v>78</v>
      </c>
      <c r="BH101" s="11" t="n">
        <v>0</v>
      </c>
      <c r="BI101" s="11" t="n">
        <v>12</v>
      </c>
      <c r="BJ101" s="11" t="n">
        <v>0</v>
      </c>
      <c r="BK101" s="11" t="n">
        <v>0</v>
      </c>
      <c r="BL101" s="11" t="n">
        <v>0</v>
      </c>
      <c r="BM101" s="11" t="n">
        <v>152</v>
      </c>
      <c r="BN101" s="11" t="n">
        <v>152</v>
      </c>
      <c r="BO101" s="11" t="n">
        <v>78</v>
      </c>
      <c r="BP101" s="11" t="n">
        <v>0</v>
      </c>
    </row>
    <row r="102" customFormat="false" ht="12.75" hidden="false" customHeight="false" outlineLevel="0" collapsed="false">
      <c r="A102" s="10" t="s">
        <v>712</v>
      </c>
      <c r="B102" s="11" t="n">
        <v>99</v>
      </c>
      <c r="C102" s="10" t="s">
        <v>591</v>
      </c>
      <c r="D102" s="10" t="s">
        <v>110</v>
      </c>
      <c r="E102" s="10" t="s">
        <v>71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128</v>
      </c>
      <c r="K102" s="11" t="n">
        <v>0</v>
      </c>
      <c r="L102" s="11" t="n">
        <v>0</v>
      </c>
      <c r="M102" s="11" t="n">
        <v>75</v>
      </c>
      <c r="N102" s="11" t="n">
        <v>0</v>
      </c>
      <c r="O102" s="11" t="n">
        <v>0</v>
      </c>
      <c r="P102" s="11" t="n">
        <v>0</v>
      </c>
      <c r="Q102" s="11" t="n">
        <v>76</v>
      </c>
      <c r="R102" s="11" t="n">
        <v>0</v>
      </c>
      <c r="S102" s="11" t="n">
        <v>0</v>
      </c>
      <c r="T102" s="11" t="n">
        <v>0</v>
      </c>
      <c r="U102" s="11" t="n">
        <v>255</v>
      </c>
      <c r="V102" s="11" t="n">
        <v>255</v>
      </c>
      <c r="W102" s="11" t="n">
        <v>255</v>
      </c>
      <c r="X102" s="11" t="n">
        <v>255</v>
      </c>
      <c r="Y102" s="11" t="n">
        <v>255</v>
      </c>
      <c r="Z102" s="11" t="n">
        <v>255</v>
      </c>
      <c r="AA102" s="11" t="n">
        <v>255</v>
      </c>
      <c r="AB102" s="11" t="n">
        <v>255</v>
      </c>
      <c r="AC102" s="11" t="n">
        <v>255</v>
      </c>
      <c r="AD102" s="11" t="n">
        <v>255</v>
      </c>
      <c r="AE102" s="11" t="n">
        <v>255</v>
      </c>
      <c r="AF102" s="11" t="n">
        <v>255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255</v>
      </c>
      <c r="AL102" s="11" t="n">
        <v>255</v>
      </c>
      <c r="AM102" s="11" t="n">
        <v>255</v>
      </c>
      <c r="AN102" s="11" t="n">
        <v>255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21</v>
      </c>
      <c r="AT102" s="11" t="n">
        <v>0</v>
      </c>
      <c r="AU102" s="11" t="n">
        <v>0</v>
      </c>
      <c r="AV102" s="11" t="n">
        <v>0</v>
      </c>
      <c r="AW102" s="11" t="n">
        <v>99</v>
      </c>
      <c r="AX102" s="11" t="n">
        <v>0</v>
      </c>
      <c r="AY102" s="11" t="n">
        <v>0</v>
      </c>
      <c r="AZ102" s="11" t="n">
        <v>0</v>
      </c>
      <c r="BA102" s="11" t="n">
        <v>152</v>
      </c>
      <c r="BB102" s="11" t="n">
        <v>152</v>
      </c>
      <c r="BC102" s="11" t="n">
        <v>78</v>
      </c>
      <c r="BD102" s="11" t="n">
        <v>0</v>
      </c>
      <c r="BE102" s="11" t="n">
        <v>112</v>
      </c>
      <c r="BF102" s="11" t="n">
        <v>152</v>
      </c>
      <c r="BG102" s="11" t="n">
        <v>78</v>
      </c>
      <c r="BH102" s="11" t="n">
        <v>0</v>
      </c>
      <c r="BI102" s="11" t="n">
        <v>32</v>
      </c>
      <c r="BJ102" s="11" t="n">
        <v>0</v>
      </c>
      <c r="BK102" s="11" t="n">
        <v>0</v>
      </c>
      <c r="BL102" s="11" t="n">
        <v>0</v>
      </c>
      <c r="BM102" s="11" t="n">
        <v>96</v>
      </c>
      <c r="BN102" s="11" t="n">
        <v>152</v>
      </c>
      <c r="BO102" s="11" t="n">
        <v>78</v>
      </c>
      <c r="BP102" s="11" t="n">
        <v>0</v>
      </c>
    </row>
    <row r="103" customFormat="false" ht="12.75" hidden="false" customHeight="false" outlineLevel="0" collapsed="false">
      <c r="A103" s="10" t="s">
        <v>713</v>
      </c>
      <c r="B103" s="11" t="n">
        <v>100</v>
      </c>
      <c r="C103" s="10" t="s">
        <v>591</v>
      </c>
      <c r="D103" s="10" t="s">
        <v>110</v>
      </c>
      <c r="E103" s="10" t="s">
        <v>71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128</v>
      </c>
      <c r="K103" s="11" t="n">
        <v>0</v>
      </c>
      <c r="L103" s="11" t="n">
        <v>0</v>
      </c>
      <c r="M103" s="11" t="n">
        <v>79</v>
      </c>
      <c r="N103" s="11" t="n">
        <v>0</v>
      </c>
      <c r="O103" s="11" t="n">
        <v>0</v>
      </c>
      <c r="P103" s="11" t="n">
        <v>0</v>
      </c>
      <c r="Q103" s="11" t="n">
        <v>79</v>
      </c>
      <c r="R103" s="11" t="n">
        <v>0</v>
      </c>
      <c r="S103" s="11" t="n">
        <v>0</v>
      </c>
      <c r="T103" s="11" t="n">
        <v>0</v>
      </c>
      <c r="U103" s="11" t="n">
        <v>255</v>
      </c>
      <c r="V103" s="11" t="n">
        <v>255</v>
      </c>
      <c r="W103" s="11" t="n">
        <v>255</v>
      </c>
      <c r="X103" s="11" t="n">
        <v>255</v>
      </c>
      <c r="Y103" s="11" t="n">
        <v>255</v>
      </c>
      <c r="Z103" s="11" t="n">
        <v>255</v>
      </c>
      <c r="AA103" s="11" t="n">
        <v>255</v>
      </c>
      <c r="AB103" s="11" t="n">
        <v>255</v>
      </c>
      <c r="AC103" s="11" t="n">
        <v>255</v>
      </c>
      <c r="AD103" s="11" t="n">
        <v>255</v>
      </c>
      <c r="AE103" s="11" t="n">
        <v>255</v>
      </c>
      <c r="AF103" s="11" t="n">
        <v>255</v>
      </c>
      <c r="AG103" s="11" t="n">
        <v>0</v>
      </c>
      <c r="AH103" s="11" t="n">
        <v>0</v>
      </c>
      <c r="AI103" s="11" t="n">
        <v>0</v>
      </c>
      <c r="AJ103" s="11" t="n">
        <v>0</v>
      </c>
      <c r="AK103" s="11" t="n">
        <v>255</v>
      </c>
      <c r="AL103" s="11" t="n">
        <v>255</v>
      </c>
      <c r="AM103" s="11" t="n">
        <v>255</v>
      </c>
      <c r="AN103" s="11" t="n">
        <v>255</v>
      </c>
      <c r="AO103" s="11" t="n">
        <v>0</v>
      </c>
      <c r="AP103" s="11" t="n">
        <v>0</v>
      </c>
      <c r="AQ103" s="11" t="n">
        <v>0</v>
      </c>
      <c r="AR103" s="11" t="n">
        <v>0</v>
      </c>
      <c r="AS103" s="11" t="n">
        <v>21</v>
      </c>
      <c r="AT103" s="11" t="n">
        <v>0</v>
      </c>
      <c r="AU103" s="11" t="n">
        <v>0</v>
      </c>
      <c r="AV103" s="11" t="n">
        <v>0</v>
      </c>
      <c r="AW103" s="11" t="n">
        <v>100</v>
      </c>
      <c r="AX103" s="11" t="n">
        <v>0</v>
      </c>
      <c r="AY103" s="11" t="n">
        <v>0</v>
      </c>
      <c r="AZ103" s="11" t="n">
        <v>0</v>
      </c>
      <c r="BA103" s="11" t="n">
        <v>152</v>
      </c>
      <c r="BB103" s="11" t="n">
        <v>152</v>
      </c>
      <c r="BC103" s="11" t="n">
        <v>78</v>
      </c>
      <c r="BD103" s="11" t="n">
        <v>0</v>
      </c>
      <c r="BE103" s="11" t="n">
        <v>112</v>
      </c>
      <c r="BF103" s="11" t="n">
        <v>152</v>
      </c>
      <c r="BG103" s="11" t="n">
        <v>78</v>
      </c>
      <c r="BH103" s="11" t="n">
        <v>0</v>
      </c>
      <c r="BI103" s="11" t="n">
        <v>32</v>
      </c>
      <c r="BJ103" s="11" t="n">
        <v>0</v>
      </c>
      <c r="BK103" s="11" t="n">
        <v>0</v>
      </c>
      <c r="BL103" s="11" t="n">
        <v>0</v>
      </c>
      <c r="BM103" s="11" t="n">
        <v>124</v>
      </c>
      <c r="BN103" s="11" t="n">
        <v>152</v>
      </c>
      <c r="BO103" s="11" t="n">
        <v>78</v>
      </c>
      <c r="BP103" s="11" t="n">
        <v>0</v>
      </c>
    </row>
    <row r="104" customFormat="false" ht="12.75" hidden="false" customHeight="false" outlineLevel="0" collapsed="false">
      <c r="A104" s="10" t="s">
        <v>714</v>
      </c>
      <c r="B104" s="11" t="n">
        <v>101</v>
      </c>
      <c r="C104" s="10" t="s">
        <v>591</v>
      </c>
      <c r="D104" s="10" t="s">
        <v>110</v>
      </c>
      <c r="E104" s="10" t="s">
        <v>71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128</v>
      </c>
      <c r="K104" s="11" t="n">
        <v>0</v>
      </c>
      <c r="L104" s="11" t="n">
        <v>0</v>
      </c>
      <c r="M104" s="11" t="n">
        <v>75</v>
      </c>
      <c r="N104" s="11" t="n">
        <v>0</v>
      </c>
      <c r="O104" s="11" t="n">
        <v>0</v>
      </c>
      <c r="P104" s="11" t="n">
        <v>0</v>
      </c>
      <c r="Q104" s="11" t="n">
        <v>75</v>
      </c>
      <c r="R104" s="11" t="n">
        <v>0</v>
      </c>
      <c r="S104" s="11" t="n">
        <v>0</v>
      </c>
      <c r="T104" s="11" t="n">
        <v>0</v>
      </c>
      <c r="U104" s="11" t="n">
        <v>76</v>
      </c>
      <c r="V104" s="11" t="n">
        <v>0</v>
      </c>
      <c r="W104" s="11" t="n">
        <v>0</v>
      </c>
      <c r="X104" s="11" t="n">
        <v>0</v>
      </c>
      <c r="Y104" s="11" t="n">
        <v>77</v>
      </c>
      <c r="Z104" s="11" t="n">
        <v>0</v>
      </c>
      <c r="AA104" s="11" t="n">
        <v>0</v>
      </c>
      <c r="AB104" s="11" t="n">
        <v>0</v>
      </c>
      <c r="AC104" s="11" t="n">
        <v>78</v>
      </c>
      <c r="AD104" s="11" t="n">
        <v>0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255</v>
      </c>
      <c r="AL104" s="11" t="n">
        <v>255</v>
      </c>
      <c r="AM104" s="11" t="n">
        <v>255</v>
      </c>
      <c r="AN104" s="11" t="n">
        <v>255</v>
      </c>
      <c r="AO104" s="11" t="n">
        <v>0</v>
      </c>
      <c r="AP104" s="11" t="n">
        <v>0</v>
      </c>
      <c r="AQ104" s="11" t="n">
        <v>0</v>
      </c>
      <c r="AR104" s="11" t="n">
        <v>0</v>
      </c>
      <c r="AS104" s="11" t="n">
        <v>21</v>
      </c>
      <c r="AT104" s="11" t="n">
        <v>0</v>
      </c>
      <c r="AU104" s="11" t="n">
        <v>0</v>
      </c>
      <c r="AV104" s="11" t="n">
        <v>0</v>
      </c>
      <c r="AW104" s="11" t="n">
        <v>101</v>
      </c>
      <c r="AX104" s="11" t="n">
        <v>0</v>
      </c>
      <c r="AY104" s="11" t="n">
        <v>0</v>
      </c>
      <c r="AZ104" s="11" t="n">
        <v>0</v>
      </c>
      <c r="BA104" s="11" t="n">
        <v>152</v>
      </c>
      <c r="BB104" s="11" t="n">
        <v>152</v>
      </c>
      <c r="BC104" s="11" t="n">
        <v>78</v>
      </c>
      <c r="BD104" s="11" t="n">
        <v>0</v>
      </c>
      <c r="BE104" s="11" t="n">
        <v>112</v>
      </c>
      <c r="BF104" s="11" t="n">
        <v>152</v>
      </c>
      <c r="BG104" s="11" t="n">
        <v>78</v>
      </c>
      <c r="BH104" s="11" t="n">
        <v>0</v>
      </c>
      <c r="BI104" s="11" t="n">
        <v>32</v>
      </c>
      <c r="BJ104" s="11" t="n">
        <v>0</v>
      </c>
      <c r="BK104" s="11" t="n">
        <v>0</v>
      </c>
      <c r="BL104" s="11" t="n">
        <v>0</v>
      </c>
      <c r="BM104" s="11" t="n">
        <v>152</v>
      </c>
      <c r="BN104" s="11" t="n">
        <v>152</v>
      </c>
      <c r="BO104" s="11" t="n">
        <v>78</v>
      </c>
      <c r="BP104" s="11" t="n">
        <v>0</v>
      </c>
    </row>
    <row r="105" customFormat="false" ht="12.75" hidden="false" customHeight="false" outlineLevel="0" collapsed="false">
      <c r="A105" s="10" t="s">
        <v>715</v>
      </c>
      <c r="B105" s="11" t="n">
        <v>102</v>
      </c>
      <c r="C105" s="10" t="s">
        <v>591</v>
      </c>
      <c r="D105" s="10" t="s">
        <v>110</v>
      </c>
      <c r="E105" s="10" t="s">
        <v>71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128</v>
      </c>
      <c r="K105" s="11" t="n">
        <v>0</v>
      </c>
      <c r="L105" s="11" t="n">
        <v>0</v>
      </c>
      <c r="M105" s="11" t="n">
        <v>75</v>
      </c>
      <c r="N105" s="11" t="n">
        <v>0</v>
      </c>
      <c r="O105" s="11" t="n">
        <v>0</v>
      </c>
      <c r="P105" s="11" t="n">
        <v>0</v>
      </c>
      <c r="Q105" s="11" t="n">
        <v>78</v>
      </c>
      <c r="R105" s="11" t="n">
        <v>0</v>
      </c>
      <c r="S105" s="11" t="n">
        <v>0</v>
      </c>
      <c r="T105" s="11" t="n">
        <v>0</v>
      </c>
      <c r="U105" s="11" t="n">
        <v>255</v>
      </c>
      <c r="V105" s="11" t="n">
        <v>255</v>
      </c>
      <c r="W105" s="11" t="n">
        <v>255</v>
      </c>
      <c r="X105" s="11" t="n">
        <v>255</v>
      </c>
      <c r="Y105" s="11" t="n">
        <v>255</v>
      </c>
      <c r="Z105" s="11" t="n">
        <v>255</v>
      </c>
      <c r="AA105" s="11" t="n">
        <v>255</v>
      </c>
      <c r="AB105" s="11" t="n">
        <v>255</v>
      </c>
      <c r="AC105" s="11" t="n">
        <v>255</v>
      </c>
      <c r="AD105" s="11" t="n">
        <v>255</v>
      </c>
      <c r="AE105" s="11" t="n">
        <v>255</v>
      </c>
      <c r="AF105" s="11" t="n">
        <v>255</v>
      </c>
      <c r="AG105" s="11" t="n">
        <v>0</v>
      </c>
      <c r="AH105" s="11" t="n">
        <v>0</v>
      </c>
      <c r="AI105" s="11" t="n">
        <v>0</v>
      </c>
      <c r="AJ105" s="11" t="n">
        <v>0</v>
      </c>
      <c r="AK105" s="11" t="n">
        <v>255</v>
      </c>
      <c r="AL105" s="11" t="n">
        <v>255</v>
      </c>
      <c r="AM105" s="11" t="n">
        <v>255</v>
      </c>
      <c r="AN105" s="11" t="n">
        <v>255</v>
      </c>
      <c r="AO105" s="11" t="n">
        <v>0</v>
      </c>
      <c r="AP105" s="11" t="n">
        <v>0</v>
      </c>
      <c r="AQ105" s="11" t="n">
        <v>0</v>
      </c>
      <c r="AR105" s="11" t="n">
        <v>0</v>
      </c>
      <c r="AS105" s="11" t="n">
        <v>21</v>
      </c>
      <c r="AT105" s="11" t="n">
        <v>0</v>
      </c>
      <c r="AU105" s="11" t="n">
        <v>0</v>
      </c>
      <c r="AV105" s="11" t="n">
        <v>0</v>
      </c>
      <c r="AW105" s="11" t="n">
        <v>102</v>
      </c>
      <c r="AX105" s="11" t="n">
        <v>0</v>
      </c>
      <c r="AY105" s="11" t="n">
        <v>0</v>
      </c>
      <c r="AZ105" s="11" t="n">
        <v>0</v>
      </c>
      <c r="BA105" s="11" t="n">
        <v>152</v>
      </c>
      <c r="BB105" s="11" t="n">
        <v>152</v>
      </c>
      <c r="BC105" s="11" t="n">
        <v>78</v>
      </c>
      <c r="BD105" s="11" t="n">
        <v>0</v>
      </c>
      <c r="BE105" s="11" t="n">
        <v>112</v>
      </c>
      <c r="BF105" s="11" t="n">
        <v>152</v>
      </c>
      <c r="BG105" s="11" t="n">
        <v>78</v>
      </c>
      <c r="BH105" s="11" t="n">
        <v>0</v>
      </c>
      <c r="BI105" s="11" t="n">
        <v>32</v>
      </c>
      <c r="BJ105" s="11" t="n">
        <v>0</v>
      </c>
      <c r="BK105" s="11" t="n">
        <v>0</v>
      </c>
      <c r="BL105" s="11" t="n">
        <v>0</v>
      </c>
      <c r="BM105" s="11" t="n">
        <v>80</v>
      </c>
      <c r="BN105" s="11" t="n">
        <v>152</v>
      </c>
      <c r="BO105" s="11" t="n">
        <v>78</v>
      </c>
      <c r="BP105" s="11" t="n">
        <v>0</v>
      </c>
    </row>
    <row r="106" customFormat="false" ht="12.75" hidden="false" customHeight="false" outlineLevel="0" collapsed="false">
      <c r="A106" s="10" t="s">
        <v>716</v>
      </c>
      <c r="B106" s="11" t="n">
        <v>103</v>
      </c>
      <c r="C106" s="10" t="s">
        <v>591</v>
      </c>
      <c r="D106" s="10" t="s">
        <v>641</v>
      </c>
      <c r="E106" s="10" t="s">
        <v>717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64</v>
      </c>
      <c r="K106" s="11" t="n">
        <v>0</v>
      </c>
      <c r="L106" s="11" t="n">
        <v>0</v>
      </c>
      <c r="M106" s="11" t="n">
        <v>88</v>
      </c>
      <c r="N106" s="11" t="n">
        <v>0</v>
      </c>
      <c r="O106" s="11" t="n">
        <v>0</v>
      </c>
      <c r="P106" s="11" t="n">
        <v>0</v>
      </c>
      <c r="Q106" s="11" t="n">
        <v>88</v>
      </c>
      <c r="R106" s="11" t="n">
        <v>0</v>
      </c>
      <c r="S106" s="11" t="n">
        <v>0</v>
      </c>
      <c r="T106" s="11" t="n">
        <v>0</v>
      </c>
      <c r="U106" s="11" t="n">
        <v>88</v>
      </c>
      <c r="V106" s="11" t="n">
        <v>0</v>
      </c>
      <c r="W106" s="11" t="n">
        <v>0</v>
      </c>
      <c r="X106" s="11" t="n">
        <v>0</v>
      </c>
      <c r="Y106" s="11" t="n">
        <v>255</v>
      </c>
      <c r="Z106" s="11" t="n">
        <v>255</v>
      </c>
      <c r="AA106" s="11" t="n">
        <v>255</v>
      </c>
      <c r="AB106" s="11" t="n">
        <v>255</v>
      </c>
      <c r="AC106" s="11" t="n">
        <v>255</v>
      </c>
      <c r="AD106" s="11" t="n">
        <v>255</v>
      </c>
      <c r="AE106" s="11" t="n">
        <v>255</v>
      </c>
      <c r="AF106" s="11" t="n">
        <v>255</v>
      </c>
      <c r="AG106" s="11" t="n">
        <v>0</v>
      </c>
      <c r="AH106" s="11" t="n">
        <v>0</v>
      </c>
      <c r="AI106" s="11" t="n">
        <v>0</v>
      </c>
      <c r="AJ106" s="11" t="n">
        <v>0</v>
      </c>
      <c r="AK106" s="11" t="n">
        <v>255</v>
      </c>
      <c r="AL106" s="11" t="n">
        <v>255</v>
      </c>
      <c r="AM106" s="11" t="n">
        <v>255</v>
      </c>
      <c r="AN106" s="11" t="n">
        <v>255</v>
      </c>
      <c r="AO106" s="11" t="n">
        <v>0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1" t="n">
        <v>0</v>
      </c>
      <c r="AU106" s="11" t="n">
        <v>0</v>
      </c>
      <c r="AV106" s="11" t="n">
        <v>0</v>
      </c>
      <c r="AW106" s="11" t="n">
        <v>103</v>
      </c>
      <c r="AX106" s="11" t="n">
        <v>0</v>
      </c>
      <c r="AY106" s="11" t="n">
        <v>0</v>
      </c>
      <c r="AZ106" s="11" t="n">
        <v>0</v>
      </c>
      <c r="BA106" s="11" t="n">
        <v>76</v>
      </c>
      <c r="BB106" s="11" t="n">
        <v>152</v>
      </c>
      <c r="BC106" s="11" t="n">
        <v>78</v>
      </c>
      <c r="BD106" s="11" t="n">
        <v>0</v>
      </c>
      <c r="BE106" s="11" t="n">
        <v>255</v>
      </c>
      <c r="BF106" s="11" t="n">
        <v>255</v>
      </c>
      <c r="BG106" s="11" t="n">
        <v>255</v>
      </c>
      <c r="BH106" s="11" t="n">
        <v>255</v>
      </c>
      <c r="BI106" s="11" t="n">
        <v>19</v>
      </c>
      <c r="BJ106" s="11" t="n">
        <v>0</v>
      </c>
      <c r="BK106" s="11" t="n">
        <v>0</v>
      </c>
      <c r="BL106" s="11" t="n">
        <v>0</v>
      </c>
      <c r="BM106" s="11" t="n">
        <v>60</v>
      </c>
      <c r="BN106" s="11" t="n">
        <v>152</v>
      </c>
      <c r="BO106" s="11" t="n">
        <v>78</v>
      </c>
      <c r="BP106" s="11" t="n">
        <v>0</v>
      </c>
    </row>
    <row r="107" customFormat="false" ht="12.75" hidden="false" customHeight="false" outlineLevel="0" collapsed="false">
      <c r="A107" s="10" t="s">
        <v>718</v>
      </c>
      <c r="B107" s="11" t="n">
        <v>104</v>
      </c>
      <c r="C107" s="10" t="s">
        <v>591</v>
      </c>
      <c r="D107" s="10" t="s">
        <v>110</v>
      </c>
      <c r="E107" s="10" t="s">
        <v>719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128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255</v>
      </c>
      <c r="R107" s="11" t="n">
        <v>255</v>
      </c>
      <c r="S107" s="11" t="n">
        <v>255</v>
      </c>
      <c r="T107" s="11" t="n">
        <v>255</v>
      </c>
      <c r="U107" s="11" t="n">
        <v>255</v>
      </c>
      <c r="V107" s="11" t="n">
        <v>255</v>
      </c>
      <c r="W107" s="11" t="n">
        <v>255</v>
      </c>
      <c r="X107" s="11" t="n">
        <v>255</v>
      </c>
      <c r="Y107" s="11" t="n">
        <v>255</v>
      </c>
      <c r="Z107" s="11" t="n">
        <v>255</v>
      </c>
      <c r="AA107" s="11" t="n">
        <v>255</v>
      </c>
      <c r="AB107" s="11" t="n">
        <v>255</v>
      </c>
      <c r="AC107" s="11" t="n">
        <v>255</v>
      </c>
      <c r="AD107" s="11" t="n">
        <v>255</v>
      </c>
      <c r="AE107" s="11" t="n">
        <v>255</v>
      </c>
      <c r="AF107" s="11" t="n">
        <v>255</v>
      </c>
      <c r="AG107" s="11" t="n">
        <v>0</v>
      </c>
      <c r="AH107" s="11" t="n">
        <v>0</v>
      </c>
      <c r="AI107" s="11" t="n">
        <v>0</v>
      </c>
      <c r="AJ107" s="11" t="n">
        <v>0</v>
      </c>
      <c r="AK107" s="11" t="n">
        <v>255</v>
      </c>
      <c r="AL107" s="11" t="n">
        <v>255</v>
      </c>
      <c r="AM107" s="11" t="n">
        <v>255</v>
      </c>
      <c r="AN107" s="11" t="n">
        <v>255</v>
      </c>
      <c r="AO107" s="11" t="n">
        <v>0</v>
      </c>
      <c r="AP107" s="11" t="n">
        <v>0</v>
      </c>
      <c r="AQ107" s="11" t="n">
        <v>0</v>
      </c>
      <c r="AR107" s="11" t="n">
        <v>0</v>
      </c>
      <c r="AS107" s="11" t="n">
        <v>0</v>
      </c>
      <c r="AT107" s="11" t="n">
        <v>0</v>
      </c>
      <c r="AU107" s="11" t="n">
        <v>0</v>
      </c>
      <c r="AV107" s="11" t="n">
        <v>0</v>
      </c>
      <c r="AW107" s="11" t="n">
        <v>104</v>
      </c>
      <c r="AX107" s="11" t="n">
        <v>0</v>
      </c>
      <c r="AY107" s="11" t="n">
        <v>0</v>
      </c>
      <c r="AZ107" s="11" t="n">
        <v>0</v>
      </c>
      <c r="BA107" s="11" t="n">
        <v>52</v>
      </c>
      <c r="BB107" s="11" t="n">
        <v>152</v>
      </c>
      <c r="BC107" s="11" t="n">
        <v>78</v>
      </c>
      <c r="BD107" s="11" t="n">
        <v>0</v>
      </c>
      <c r="BE107" s="11" t="n">
        <v>255</v>
      </c>
      <c r="BF107" s="11" t="n">
        <v>255</v>
      </c>
      <c r="BG107" s="11" t="n">
        <v>255</v>
      </c>
      <c r="BH107" s="11" t="n">
        <v>255</v>
      </c>
      <c r="BI107" s="11" t="n">
        <v>40</v>
      </c>
      <c r="BJ107" s="11" t="n">
        <v>0</v>
      </c>
      <c r="BK107" s="11" t="n">
        <v>0</v>
      </c>
      <c r="BL107" s="11" t="n">
        <v>0</v>
      </c>
      <c r="BM107" s="11" t="n">
        <v>52</v>
      </c>
      <c r="BN107" s="11" t="n">
        <v>152</v>
      </c>
      <c r="BO107" s="11" t="n">
        <v>78</v>
      </c>
      <c r="BP107" s="11" t="n">
        <v>0</v>
      </c>
    </row>
    <row r="108" customFormat="false" ht="12.75" hidden="false" customHeight="false" outlineLevel="0" collapsed="false">
      <c r="A108" s="10" t="s">
        <v>720</v>
      </c>
      <c r="B108" s="11" t="n">
        <v>105</v>
      </c>
      <c r="C108" s="10" t="s">
        <v>591</v>
      </c>
      <c r="D108" s="10" t="s">
        <v>641</v>
      </c>
      <c r="E108" s="10" t="s">
        <v>721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64</v>
      </c>
      <c r="K108" s="11" t="n">
        <v>0</v>
      </c>
      <c r="L108" s="11" t="n">
        <v>0</v>
      </c>
      <c r="M108" s="11" t="n">
        <v>26</v>
      </c>
      <c r="N108" s="11" t="n">
        <v>0</v>
      </c>
      <c r="O108" s="11" t="n">
        <v>0</v>
      </c>
      <c r="P108" s="11" t="n">
        <v>0</v>
      </c>
      <c r="Q108" s="11" t="n">
        <v>26</v>
      </c>
      <c r="R108" s="11" t="n">
        <v>0</v>
      </c>
      <c r="S108" s="11" t="n">
        <v>0</v>
      </c>
      <c r="T108" s="11" t="n">
        <v>0</v>
      </c>
      <c r="U108" s="11" t="n">
        <v>255</v>
      </c>
      <c r="V108" s="11" t="n">
        <v>255</v>
      </c>
      <c r="W108" s="11" t="n">
        <v>255</v>
      </c>
      <c r="X108" s="11" t="n">
        <v>255</v>
      </c>
      <c r="Y108" s="11" t="n">
        <v>255</v>
      </c>
      <c r="Z108" s="11" t="n">
        <v>255</v>
      </c>
      <c r="AA108" s="11" t="n">
        <v>255</v>
      </c>
      <c r="AB108" s="11" t="n">
        <v>255</v>
      </c>
      <c r="AC108" s="11" t="n">
        <v>255</v>
      </c>
      <c r="AD108" s="11" t="n">
        <v>255</v>
      </c>
      <c r="AE108" s="11" t="n">
        <v>255</v>
      </c>
      <c r="AF108" s="11" t="n">
        <v>255</v>
      </c>
      <c r="AG108" s="11" t="n">
        <v>0</v>
      </c>
      <c r="AH108" s="11" t="n">
        <v>0</v>
      </c>
      <c r="AI108" s="11" t="n">
        <v>0</v>
      </c>
      <c r="AJ108" s="11" t="n">
        <v>0</v>
      </c>
      <c r="AK108" s="11" t="n">
        <v>255</v>
      </c>
      <c r="AL108" s="11" t="n">
        <v>255</v>
      </c>
      <c r="AM108" s="11" t="n">
        <v>255</v>
      </c>
      <c r="AN108" s="11" t="n">
        <v>255</v>
      </c>
      <c r="AO108" s="11" t="n">
        <v>0</v>
      </c>
      <c r="AP108" s="11" t="n">
        <v>0</v>
      </c>
      <c r="AQ108" s="11" t="n">
        <v>0</v>
      </c>
      <c r="AR108" s="11" t="n">
        <v>0</v>
      </c>
      <c r="AS108" s="11" t="n">
        <v>6</v>
      </c>
      <c r="AT108" s="11" t="n">
        <v>0</v>
      </c>
      <c r="AU108" s="11" t="n">
        <v>0</v>
      </c>
      <c r="AV108" s="11" t="n">
        <v>0</v>
      </c>
      <c r="AW108" s="11" t="n">
        <v>105</v>
      </c>
      <c r="AX108" s="11" t="n">
        <v>0</v>
      </c>
      <c r="AY108" s="11" t="n">
        <v>0</v>
      </c>
      <c r="AZ108" s="11" t="n">
        <v>0</v>
      </c>
      <c r="BA108" s="11" t="n">
        <v>48</v>
      </c>
      <c r="BB108" s="11" t="n">
        <v>152</v>
      </c>
      <c r="BC108" s="11" t="n">
        <v>78</v>
      </c>
      <c r="BD108" s="11" t="n">
        <v>0</v>
      </c>
      <c r="BE108" s="11" t="n">
        <v>164</v>
      </c>
      <c r="BF108" s="11" t="n">
        <v>155</v>
      </c>
      <c r="BG108" s="11" t="n">
        <v>78</v>
      </c>
      <c r="BH108" s="11" t="n">
        <v>0</v>
      </c>
      <c r="BI108" s="11" t="n">
        <v>3</v>
      </c>
      <c r="BJ108" s="11" t="n">
        <v>0</v>
      </c>
      <c r="BK108" s="11" t="n">
        <v>0</v>
      </c>
      <c r="BL108" s="11" t="n">
        <v>0</v>
      </c>
      <c r="BM108" s="11" t="n">
        <v>40</v>
      </c>
      <c r="BN108" s="11" t="n">
        <v>152</v>
      </c>
      <c r="BO108" s="11" t="n">
        <v>78</v>
      </c>
      <c r="BP108" s="11" t="n">
        <v>0</v>
      </c>
    </row>
    <row r="109" customFormat="false" ht="12.75" hidden="false" customHeight="false" outlineLevel="0" collapsed="false">
      <c r="A109" s="10" t="s">
        <v>602</v>
      </c>
      <c r="B109" s="11" t="n">
        <v>106</v>
      </c>
      <c r="C109" s="10" t="s">
        <v>591</v>
      </c>
      <c r="D109" s="10" t="s">
        <v>110</v>
      </c>
      <c r="E109" s="10" t="s">
        <v>603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128</v>
      </c>
      <c r="K109" s="11" t="n">
        <v>0</v>
      </c>
      <c r="L109" s="11" t="n">
        <v>0</v>
      </c>
      <c r="M109" s="11" t="n">
        <v>18</v>
      </c>
      <c r="N109" s="11" t="n">
        <v>0</v>
      </c>
      <c r="O109" s="11" t="n">
        <v>0</v>
      </c>
      <c r="P109" s="11" t="n">
        <v>0</v>
      </c>
      <c r="Q109" s="11" t="n">
        <v>18</v>
      </c>
      <c r="R109" s="11" t="n">
        <v>0</v>
      </c>
      <c r="S109" s="11" t="n">
        <v>0</v>
      </c>
      <c r="T109" s="11" t="n">
        <v>0</v>
      </c>
      <c r="U109" s="11" t="n">
        <v>255</v>
      </c>
      <c r="V109" s="11" t="n">
        <v>255</v>
      </c>
      <c r="W109" s="11" t="n">
        <v>255</v>
      </c>
      <c r="X109" s="11" t="n">
        <v>255</v>
      </c>
      <c r="Y109" s="11" t="n">
        <v>255</v>
      </c>
      <c r="Z109" s="11" t="n">
        <v>255</v>
      </c>
      <c r="AA109" s="11" t="n">
        <v>255</v>
      </c>
      <c r="AB109" s="11" t="n">
        <v>255</v>
      </c>
      <c r="AC109" s="11" t="n">
        <v>255</v>
      </c>
      <c r="AD109" s="11" t="n">
        <v>255</v>
      </c>
      <c r="AE109" s="11" t="n">
        <v>255</v>
      </c>
      <c r="AF109" s="11" t="n">
        <v>255</v>
      </c>
      <c r="AG109" s="11" t="n">
        <v>1</v>
      </c>
      <c r="AH109" s="11" t="n">
        <v>0</v>
      </c>
      <c r="AI109" s="11" t="n">
        <v>0</v>
      </c>
      <c r="AJ109" s="11" t="n">
        <v>0</v>
      </c>
      <c r="AK109" s="11" t="n">
        <v>68</v>
      </c>
      <c r="AL109" s="11" t="n">
        <v>0</v>
      </c>
      <c r="AM109" s="11" t="n">
        <v>0</v>
      </c>
      <c r="AN109" s="11" t="n">
        <v>0</v>
      </c>
      <c r="AO109" s="11" t="n">
        <v>24</v>
      </c>
      <c r="AP109" s="11" t="n">
        <v>0</v>
      </c>
      <c r="AQ109" s="11" t="n">
        <v>0</v>
      </c>
      <c r="AR109" s="11" t="n">
        <v>0</v>
      </c>
      <c r="AS109" s="11" t="n">
        <v>7</v>
      </c>
      <c r="AT109" s="11" t="n">
        <v>0</v>
      </c>
      <c r="AU109" s="11" t="n">
        <v>0</v>
      </c>
      <c r="AV109" s="11" t="n">
        <v>0</v>
      </c>
      <c r="AW109" s="11" t="n">
        <v>106</v>
      </c>
      <c r="AX109" s="11" t="n">
        <v>0</v>
      </c>
      <c r="AY109" s="11" t="n">
        <v>0</v>
      </c>
      <c r="AZ109" s="11" t="n">
        <v>0</v>
      </c>
      <c r="BA109" s="11" t="n">
        <v>184</v>
      </c>
      <c r="BB109" s="11" t="n">
        <v>152</v>
      </c>
      <c r="BC109" s="11" t="n">
        <v>78</v>
      </c>
      <c r="BD109" s="11" t="n">
        <v>0</v>
      </c>
      <c r="BE109" s="11" t="n">
        <v>255</v>
      </c>
      <c r="BF109" s="11" t="n">
        <v>255</v>
      </c>
      <c r="BG109" s="11" t="n">
        <v>255</v>
      </c>
      <c r="BH109" s="11" t="n">
        <v>255</v>
      </c>
      <c r="BI109" s="11" t="n">
        <v>34</v>
      </c>
      <c r="BJ109" s="11" t="n">
        <v>0</v>
      </c>
      <c r="BK109" s="11" t="n">
        <v>0</v>
      </c>
      <c r="BL109" s="11" t="n">
        <v>0</v>
      </c>
      <c r="BM109" s="11" t="n">
        <v>168</v>
      </c>
      <c r="BN109" s="11" t="n">
        <v>152</v>
      </c>
      <c r="BO109" s="11" t="n">
        <v>78</v>
      </c>
      <c r="BP109" s="11" t="n">
        <v>0</v>
      </c>
    </row>
    <row r="110" customFormat="false" ht="12.75" hidden="false" customHeight="false" outlineLevel="0" collapsed="false">
      <c r="A110" s="10" t="s">
        <v>706</v>
      </c>
      <c r="B110" s="11" t="n">
        <v>107</v>
      </c>
      <c r="C110" s="10" t="s">
        <v>539</v>
      </c>
      <c r="D110" s="10" t="s">
        <v>641</v>
      </c>
      <c r="E110" s="10" t="s">
        <v>689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64</v>
      </c>
      <c r="K110" s="11" t="n">
        <v>0</v>
      </c>
      <c r="L110" s="11" t="n">
        <v>0</v>
      </c>
      <c r="M110" s="11" t="n">
        <v>44</v>
      </c>
      <c r="N110" s="11" t="n">
        <v>0</v>
      </c>
      <c r="O110" s="11" t="n">
        <v>0</v>
      </c>
      <c r="P110" s="11" t="n">
        <v>0</v>
      </c>
      <c r="Q110" s="11" t="n">
        <v>44</v>
      </c>
      <c r="R110" s="11" t="n">
        <v>0</v>
      </c>
      <c r="S110" s="11" t="n">
        <v>0</v>
      </c>
      <c r="T110" s="11" t="n">
        <v>0</v>
      </c>
      <c r="U110" s="11" t="n">
        <v>44</v>
      </c>
      <c r="V110" s="11" t="n">
        <v>0</v>
      </c>
      <c r="W110" s="11" t="n">
        <v>0</v>
      </c>
      <c r="X110" s="11" t="n">
        <v>0</v>
      </c>
      <c r="Y110" s="11" t="n">
        <v>44</v>
      </c>
      <c r="Z110" s="11" t="n">
        <v>0</v>
      </c>
      <c r="AA110" s="11" t="n">
        <v>0</v>
      </c>
      <c r="AB110" s="11" t="n">
        <v>0</v>
      </c>
      <c r="AC110" s="11" t="n">
        <v>255</v>
      </c>
      <c r="AD110" s="11" t="n">
        <v>255</v>
      </c>
      <c r="AE110" s="11" t="n">
        <v>255</v>
      </c>
      <c r="AF110" s="11" t="n">
        <v>255</v>
      </c>
      <c r="AG110" s="11" t="n">
        <v>1</v>
      </c>
      <c r="AH110" s="11" t="n">
        <v>0</v>
      </c>
      <c r="AI110" s="11" t="n">
        <v>0</v>
      </c>
      <c r="AJ110" s="11" t="n">
        <v>0</v>
      </c>
      <c r="AK110" s="11" t="n">
        <v>68</v>
      </c>
      <c r="AL110" s="11" t="n">
        <v>0</v>
      </c>
      <c r="AM110" s="11" t="n">
        <v>0</v>
      </c>
      <c r="AN110" s="11" t="n">
        <v>0</v>
      </c>
      <c r="AO110" s="11" t="n">
        <v>36</v>
      </c>
      <c r="AP110" s="11" t="n">
        <v>0</v>
      </c>
      <c r="AQ110" s="11" t="n">
        <v>0</v>
      </c>
      <c r="AR110" s="11" t="n">
        <v>0</v>
      </c>
      <c r="AS110" s="11" t="n">
        <v>7</v>
      </c>
      <c r="AT110" s="11" t="n">
        <v>0</v>
      </c>
      <c r="AU110" s="11" t="n">
        <v>0</v>
      </c>
      <c r="AV110" s="11" t="n">
        <v>0</v>
      </c>
      <c r="AW110" s="11" t="n">
        <v>107</v>
      </c>
      <c r="AX110" s="11" t="n">
        <v>0</v>
      </c>
      <c r="AY110" s="11" t="n">
        <v>0</v>
      </c>
      <c r="AZ110" s="11" t="n">
        <v>0</v>
      </c>
      <c r="BA110" s="11" t="n">
        <v>128</v>
      </c>
      <c r="BB110" s="11" t="n">
        <v>153</v>
      </c>
      <c r="BC110" s="11" t="n">
        <v>78</v>
      </c>
      <c r="BD110" s="11" t="n">
        <v>0</v>
      </c>
      <c r="BE110" s="11" t="n">
        <v>255</v>
      </c>
      <c r="BF110" s="11" t="n">
        <v>255</v>
      </c>
      <c r="BG110" s="11" t="n">
        <v>255</v>
      </c>
      <c r="BH110" s="11" t="n">
        <v>255</v>
      </c>
      <c r="BI110" s="11" t="n">
        <v>16</v>
      </c>
      <c r="BJ110" s="11" t="n">
        <v>0</v>
      </c>
      <c r="BK110" s="11" t="n">
        <v>0</v>
      </c>
      <c r="BL110" s="11" t="n">
        <v>0</v>
      </c>
      <c r="BM110" s="11" t="n">
        <v>100</v>
      </c>
      <c r="BN110" s="11" t="n">
        <v>153</v>
      </c>
      <c r="BO110" s="11" t="n">
        <v>78</v>
      </c>
      <c r="BP110" s="11" t="n">
        <v>0</v>
      </c>
    </row>
    <row r="111" customFormat="false" ht="12.75" hidden="false" customHeight="false" outlineLevel="0" collapsed="false">
      <c r="A111" s="10" t="s">
        <v>722</v>
      </c>
      <c r="B111" s="11" t="n">
        <v>108</v>
      </c>
      <c r="C111" s="10" t="s">
        <v>616</v>
      </c>
      <c r="D111" s="10" t="s">
        <v>110</v>
      </c>
      <c r="E111" s="10" t="s">
        <v>723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128</v>
      </c>
      <c r="K111" s="11" t="n">
        <v>0</v>
      </c>
      <c r="L111" s="11" t="n">
        <v>0</v>
      </c>
      <c r="M111" s="11" t="n">
        <v>60</v>
      </c>
      <c r="N111" s="11" t="n">
        <v>0</v>
      </c>
      <c r="O111" s="11" t="n">
        <v>0</v>
      </c>
      <c r="P111" s="11" t="n">
        <v>0</v>
      </c>
      <c r="Q111" s="11" t="n">
        <v>60</v>
      </c>
      <c r="R111" s="11" t="n">
        <v>0</v>
      </c>
      <c r="S111" s="11" t="n">
        <v>0</v>
      </c>
      <c r="T111" s="11" t="n">
        <v>0</v>
      </c>
      <c r="U111" s="11" t="n">
        <v>60</v>
      </c>
      <c r="V111" s="11" t="n">
        <v>0</v>
      </c>
      <c r="W111" s="11" t="n">
        <v>0</v>
      </c>
      <c r="X111" s="11" t="n">
        <v>0</v>
      </c>
      <c r="Y111" s="11" t="n">
        <v>255</v>
      </c>
      <c r="Z111" s="11" t="n">
        <v>255</v>
      </c>
      <c r="AA111" s="11" t="n">
        <v>255</v>
      </c>
      <c r="AB111" s="11" t="n">
        <v>255</v>
      </c>
      <c r="AC111" s="11" t="n">
        <v>255</v>
      </c>
      <c r="AD111" s="11" t="n">
        <v>255</v>
      </c>
      <c r="AE111" s="11" t="n">
        <v>255</v>
      </c>
      <c r="AF111" s="11" t="n">
        <v>255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255</v>
      </c>
      <c r="AL111" s="11" t="n">
        <v>255</v>
      </c>
      <c r="AM111" s="11" t="n">
        <v>255</v>
      </c>
      <c r="AN111" s="11" t="n">
        <v>255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20</v>
      </c>
      <c r="AT111" s="11" t="n">
        <v>0</v>
      </c>
      <c r="AU111" s="11" t="n">
        <v>0</v>
      </c>
      <c r="AV111" s="11" t="n">
        <v>0</v>
      </c>
      <c r="AW111" s="11" t="n">
        <v>108</v>
      </c>
      <c r="AX111" s="11" t="n">
        <v>0</v>
      </c>
      <c r="AY111" s="11" t="n">
        <v>0</v>
      </c>
      <c r="AZ111" s="11" t="n">
        <v>0</v>
      </c>
      <c r="BA111" s="11" t="n">
        <v>28</v>
      </c>
      <c r="BB111" s="11" t="n">
        <v>152</v>
      </c>
      <c r="BC111" s="11" t="n">
        <v>78</v>
      </c>
      <c r="BD111" s="11" t="n">
        <v>0</v>
      </c>
      <c r="BE111" s="11" t="n">
        <v>16</v>
      </c>
      <c r="BF111" s="11" t="n">
        <v>152</v>
      </c>
      <c r="BG111" s="11" t="n">
        <v>78</v>
      </c>
      <c r="BH111" s="11" t="n">
        <v>0</v>
      </c>
      <c r="BI111" s="11" t="n">
        <v>27</v>
      </c>
      <c r="BJ111" s="11" t="n">
        <v>0</v>
      </c>
      <c r="BK111" s="11" t="n">
        <v>0</v>
      </c>
      <c r="BL111" s="11" t="n">
        <v>0</v>
      </c>
      <c r="BM111" s="11" t="n">
        <v>248</v>
      </c>
      <c r="BN111" s="11" t="n">
        <v>151</v>
      </c>
      <c r="BO111" s="11" t="n">
        <v>78</v>
      </c>
      <c r="BP111" s="11" t="n">
        <v>0</v>
      </c>
    </row>
    <row r="112" customFormat="false" ht="12.75" hidden="false" customHeight="false" outlineLevel="0" collapsed="false">
      <c r="A112" s="10" t="s">
        <v>724</v>
      </c>
      <c r="B112" s="11" t="n">
        <v>109</v>
      </c>
      <c r="C112" s="10" t="s">
        <v>616</v>
      </c>
      <c r="D112" s="10" t="s">
        <v>110</v>
      </c>
      <c r="E112" s="10" t="s">
        <v>617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128</v>
      </c>
      <c r="K112" s="11" t="n">
        <v>0</v>
      </c>
      <c r="L112" s="11" t="n">
        <v>0</v>
      </c>
      <c r="M112" s="11" t="n">
        <v>55</v>
      </c>
      <c r="N112" s="11" t="n">
        <v>0</v>
      </c>
      <c r="O112" s="11" t="n">
        <v>0</v>
      </c>
      <c r="P112" s="11" t="n">
        <v>0</v>
      </c>
      <c r="Q112" s="11" t="n">
        <v>55</v>
      </c>
      <c r="R112" s="11" t="n">
        <v>0</v>
      </c>
      <c r="S112" s="11" t="n">
        <v>0</v>
      </c>
      <c r="T112" s="11" t="n">
        <v>0</v>
      </c>
      <c r="U112" s="11" t="n">
        <v>55</v>
      </c>
      <c r="V112" s="11" t="n">
        <v>0</v>
      </c>
      <c r="W112" s="11" t="n">
        <v>0</v>
      </c>
      <c r="X112" s="11" t="n">
        <v>0</v>
      </c>
      <c r="Y112" s="11" t="n">
        <v>255</v>
      </c>
      <c r="Z112" s="11" t="n">
        <v>255</v>
      </c>
      <c r="AA112" s="11" t="n">
        <v>255</v>
      </c>
      <c r="AB112" s="11" t="n">
        <v>255</v>
      </c>
      <c r="AC112" s="11" t="n">
        <v>255</v>
      </c>
      <c r="AD112" s="11" t="n">
        <v>255</v>
      </c>
      <c r="AE112" s="11" t="n">
        <v>255</v>
      </c>
      <c r="AF112" s="11" t="n">
        <v>255</v>
      </c>
      <c r="AG112" s="11" t="n">
        <v>0</v>
      </c>
      <c r="AH112" s="11" t="n">
        <v>0</v>
      </c>
      <c r="AI112" s="11" t="n">
        <v>0</v>
      </c>
      <c r="AJ112" s="11" t="n">
        <v>0</v>
      </c>
      <c r="AK112" s="11" t="n">
        <v>255</v>
      </c>
      <c r="AL112" s="11" t="n">
        <v>255</v>
      </c>
      <c r="AM112" s="11" t="n">
        <v>255</v>
      </c>
      <c r="AN112" s="11" t="n">
        <v>255</v>
      </c>
      <c r="AO112" s="11" t="n">
        <v>0</v>
      </c>
      <c r="AP112" s="11" t="n">
        <v>0</v>
      </c>
      <c r="AQ112" s="11" t="n">
        <v>0</v>
      </c>
      <c r="AR112" s="11" t="n">
        <v>0</v>
      </c>
      <c r="AS112" s="11" t="n">
        <v>10</v>
      </c>
      <c r="AT112" s="11" t="n">
        <v>0</v>
      </c>
      <c r="AU112" s="11" t="n">
        <v>0</v>
      </c>
      <c r="AV112" s="11" t="n">
        <v>0</v>
      </c>
      <c r="AW112" s="11" t="n">
        <v>109</v>
      </c>
      <c r="AX112" s="11" t="n">
        <v>0</v>
      </c>
      <c r="AY112" s="11" t="n">
        <v>0</v>
      </c>
      <c r="AZ112" s="11" t="n">
        <v>0</v>
      </c>
      <c r="BA112" s="11" t="n">
        <v>184</v>
      </c>
      <c r="BB112" s="11" t="n">
        <v>158</v>
      </c>
      <c r="BC112" s="11" t="n">
        <v>78</v>
      </c>
      <c r="BD112" s="11" t="n">
        <v>0</v>
      </c>
      <c r="BE112" s="11" t="n">
        <v>172</v>
      </c>
      <c r="BF112" s="11" t="n">
        <v>158</v>
      </c>
      <c r="BG112" s="11" t="n">
        <v>78</v>
      </c>
      <c r="BH112" s="11" t="n">
        <v>0</v>
      </c>
      <c r="BI112" s="11" t="n">
        <v>24</v>
      </c>
      <c r="BJ112" s="11" t="n">
        <v>0</v>
      </c>
      <c r="BK112" s="11" t="n">
        <v>0</v>
      </c>
      <c r="BL112" s="11" t="n">
        <v>0</v>
      </c>
      <c r="BM112" s="11" t="n">
        <v>232</v>
      </c>
      <c r="BN112" s="11" t="n">
        <v>151</v>
      </c>
      <c r="BO112" s="11" t="n">
        <v>78</v>
      </c>
      <c r="BP112" s="11" t="n">
        <v>0</v>
      </c>
    </row>
    <row r="113" customFormat="false" ht="12.75" hidden="false" customHeight="false" outlineLevel="0" collapsed="false">
      <c r="A113" s="10" t="s">
        <v>725</v>
      </c>
      <c r="B113" s="11" t="n">
        <v>110</v>
      </c>
      <c r="C113" s="10" t="s">
        <v>591</v>
      </c>
      <c r="D113" s="10" t="s">
        <v>641</v>
      </c>
      <c r="E113" s="10"/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64</v>
      </c>
      <c r="K113" s="11" t="n">
        <v>0</v>
      </c>
      <c r="L113" s="11" t="n">
        <v>0</v>
      </c>
      <c r="M113" s="11" t="n">
        <v>95</v>
      </c>
      <c r="N113" s="11" t="n">
        <v>0</v>
      </c>
      <c r="O113" s="11" t="n">
        <v>0</v>
      </c>
      <c r="P113" s="11" t="n">
        <v>0</v>
      </c>
      <c r="Q113" s="11" t="n">
        <v>95</v>
      </c>
      <c r="R113" s="11" t="n">
        <v>0</v>
      </c>
      <c r="S113" s="11" t="n">
        <v>0</v>
      </c>
      <c r="T113" s="11" t="n">
        <v>0</v>
      </c>
      <c r="U113" s="11" t="n">
        <v>95</v>
      </c>
      <c r="V113" s="11" t="n">
        <v>0</v>
      </c>
      <c r="W113" s="11" t="n">
        <v>0</v>
      </c>
      <c r="X113" s="11" t="n">
        <v>0</v>
      </c>
      <c r="Y113" s="11" t="n">
        <v>255</v>
      </c>
      <c r="Z113" s="11" t="n">
        <v>255</v>
      </c>
      <c r="AA113" s="11" t="n">
        <v>255</v>
      </c>
      <c r="AB113" s="11" t="n">
        <v>255</v>
      </c>
      <c r="AC113" s="11" t="n">
        <v>255</v>
      </c>
      <c r="AD113" s="11" t="n">
        <v>255</v>
      </c>
      <c r="AE113" s="11" t="n">
        <v>255</v>
      </c>
      <c r="AF113" s="11" t="n">
        <v>255</v>
      </c>
      <c r="AG113" s="11" t="n">
        <v>0</v>
      </c>
      <c r="AH113" s="11" t="n">
        <v>0</v>
      </c>
      <c r="AI113" s="11" t="n">
        <v>0</v>
      </c>
      <c r="AJ113" s="11" t="n">
        <v>0</v>
      </c>
      <c r="AK113" s="11" t="n">
        <v>255</v>
      </c>
      <c r="AL113" s="11" t="n">
        <v>255</v>
      </c>
      <c r="AM113" s="11" t="n">
        <v>255</v>
      </c>
      <c r="AN113" s="11" t="n">
        <v>255</v>
      </c>
      <c r="AO113" s="11" t="n">
        <v>0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1" t="n">
        <v>0</v>
      </c>
      <c r="AU113" s="11" t="n">
        <v>0</v>
      </c>
      <c r="AV113" s="11" t="n">
        <v>0</v>
      </c>
      <c r="AW113" s="11" t="n">
        <v>110</v>
      </c>
      <c r="AX113" s="11" t="n">
        <v>0</v>
      </c>
      <c r="AY113" s="11" t="n">
        <v>0</v>
      </c>
      <c r="AZ113" s="11" t="n">
        <v>0</v>
      </c>
      <c r="BA113" s="11" t="n">
        <v>160</v>
      </c>
      <c r="BB113" s="11" t="n">
        <v>160</v>
      </c>
      <c r="BC113" s="11" t="n">
        <v>78</v>
      </c>
      <c r="BD113" s="11" t="n">
        <v>0</v>
      </c>
      <c r="BE113" s="11" t="n">
        <v>255</v>
      </c>
      <c r="BF113" s="11" t="n">
        <v>255</v>
      </c>
      <c r="BG113" s="11" t="n">
        <v>255</v>
      </c>
      <c r="BH113" s="11" t="n">
        <v>255</v>
      </c>
      <c r="BI113" s="11" t="n">
        <v>19</v>
      </c>
      <c r="BJ113" s="11" t="n">
        <v>0</v>
      </c>
      <c r="BK113" s="11" t="n">
        <v>0</v>
      </c>
      <c r="BL113" s="11" t="n">
        <v>0</v>
      </c>
      <c r="BM113" s="11" t="n">
        <v>212</v>
      </c>
      <c r="BN113" s="11" t="n">
        <v>151</v>
      </c>
      <c r="BO113" s="11" t="n">
        <v>78</v>
      </c>
      <c r="BP113" s="11" t="n">
        <v>0</v>
      </c>
    </row>
    <row r="114" customFormat="false" ht="12.75" hidden="false" customHeight="false" outlineLevel="0" collapsed="false">
      <c r="A114" s="10" t="s">
        <v>726</v>
      </c>
      <c r="B114" s="11" t="n">
        <v>111</v>
      </c>
      <c r="C114" s="10" t="s">
        <v>591</v>
      </c>
      <c r="D114" s="10" t="s">
        <v>641</v>
      </c>
      <c r="E114" s="10" t="s">
        <v>60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64</v>
      </c>
      <c r="K114" s="11" t="n">
        <v>0</v>
      </c>
      <c r="L114" s="11" t="n">
        <v>0</v>
      </c>
      <c r="M114" s="11" t="n">
        <v>95</v>
      </c>
      <c r="N114" s="11" t="n">
        <v>0</v>
      </c>
      <c r="O114" s="11" t="n">
        <v>0</v>
      </c>
      <c r="P114" s="11" t="n">
        <v>0</v>
      </c>
      <c r="Q114" s="11" t="n">
        <v>39</v>
      </c>
      <c r="R114" s="11" t="n">
        <v>0</v>
      </c>
      <c r="S114" s="11" t="n">
        <v>0</v>
      </c>
      <c r="T114" s="11" t="n">
        <v>0</v>
      </c>
      <c r="U114" s="11" t="n">
        <v>40</v>
      </c>
      <c r="V114" s="11" t="n">
        <v>0</v>
      </c>
      <c r="W114" s="11" t="n">
        <v>0</v>
      </c>
      <c r="X114" s="11" t="n">
        <v>0</v>
      </c>
      <c r="Y114" s="11" t="n">
        <v>40</v>
      </c>
      <c r="Z114" s="11" t="n">
        <v>0</v>
      </c>
      <c r="AA114" s="11" t="n">
        <v>0</v>
      </c>
      <c r="AB114" s="11" t="n">
        <v>0</v>
      </c>
      <c r="AC114" s="11" t="n">
        <v>255</v>
      </c>
      <c r="AD114" s="11" t="n">
        <v>255</v>
      </c>
      <c r="AE114" s="11" t="n">
        <v>255</v>
      </c>
      <c r="AF114" s="11" t="n">
        <v>255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255</v>
      </c>
      <c r="AL114" s="11" t="n">
        <v>255</v>
      </c>
      <c r="AM114" s="11" t="n">
        <v>255</v>
      </c>
      <c r="AN114" s="11" t="n">
        <v>255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1</v>
      </c>
      <c r="AT114" s="11" t="n">
        <v>0</v>
      </c>
      <c r="AU114" s="11" t="n">
        <v>0</v>
      </c>
      <c r="AV114" s="11" t="n">
        <v>0</v>
      </c>
      <c r="AW114" s="11" t="n">
        <v>111</v>
      </c>
      <c r="AX114" s="11" t="n">
        <v>0</v>
      </c>
      <c r="AY114" s="11" t="n">
        <v>0</v>
      </c>
      <c r="AZ114" s="11" t="n">
        <v>0</v>
      </c>
      <c r="BA114" s="11" t="n">
        <v>248</v>
      </c>
      <c r="BB114" s="11" t="n">
        <v>156</v>
      </c>
      <c r="BC114" s="11" t="n">
        <v>78</v>
      </c>
      <c r="BD114" s="11" t="n">
        <v>0</v>
      </c>
      <c r="BE114" s="11" t="n">
        <v>236</v>
      </c>
      <c r="BF114" s="11" t="n">
        <v>156</v>
      </c>
      <c r="BG114" s="11" t="n">
        <v>78</v>
      </c>
      <c r="BH114" s="11" t="n">
        <v>0</v>
      </c>
      <c r="BI114" s="11" t="n">
        <v>18</v>
      </c>
      <c r="BJ114" s="11" t="n">
        <v>0</v>
      </c>
      <c r="BK114" s="11" t="n">
        <v>0</v>
      </c>
      <c r="BL114" s="11" t="n">
        <v>0</v>
      </c>
      <c r="BM114" s="11" t="n">
        <v>196</v>
      </c>
      <c r="BN114" s="11" t="n">
        <v>151</v>
      </c>
      <c r="BO114" s="11" t="n">
        <v>78</v>
      </c>
      <c r="BP114" s="11" t="n">
        <v>0</v>
      </c>
    </row>
    <row r="115" customFormat="false" ht="12.75" hidden="false" customHeight="false" outlineLevel="0" collapsed="false">
      <c r="A115" s="10" t="s">
        <v>727</v>
      </c>
      <c r="B115" s="11" t="n">
        <v>112</v>
      </c>
      <c r="C115" s="10" t="s">
        <v>616</v>
      </c>
      <c r="D115" s="10" t="s">
        <v>110</v>
      </c>
      <c r="E115" s="10" t="s">
        <v>617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128</v>
      </c>
      <c r="K115" s="11" t="n">
        <v>0</v>
      </c>
      <c r="L115" s="11" t="n">
        <v>0</v>
      </c>
      <c r="M115" s="11" t="n">
        <v>101</v>
      </c>
      <c r="N115" s="11" t="n">
        <v>0</v>
      </c>
      <c r="O115" s="11" t="n">
        <v>0</v>
      </c>
      <c r="P115" s="11" t="n">
        <v>0</v>
      </c>
      <c r="Q115" s="11" t="n">
        <v>101</v>
      </c>
      <c r="R115" s="11" t="n">
        <v>0</v>
      </c>
      <c r="S115" s="11" t="n">
        <v>0</v>
      </c>
      <c r="T115" s="11" t="n">
        <v>0</v>
      </c>
      <c r="U115" s="11" t="n">
        <v>255</v>
      </c>
      <c r="V115" s="11" t="n">
        <v>255</v>
      </c>
      <c r="W115" s="11" t="n">
        <v>255</v>
      </c>
      <c r="X115" s="11" t="n">
        <v>255</v>
      </c>
      <c r="Y115" s="11" t="n">
        <v>255</v>
      </c>
      <c r="Z115" s="11" t="n">
        <v>255</v>
      </c>
      <c r="AA115" s="11" t="n">
        <v>255</v>
      </c>
      <c r="AB115" s="11" t="n">
        <v>255</v>
      </c>
      <c r="AC115" s="11" t="n">
        <v>255</v>
      </c>
      <c r="AD115" s="11" t="n">
        <v>255</v>
      </c>
      <c r="AE115" s="11" t="n">
        <v>255</v>
      </c>
      <c r="AF115" s="11" t="n">
        <v>255</v>
      </c>
      <c r="AG115" s="11" t="n">
        <v>0</v>
      </c>
      <c r="AH115" s="11" t="n">
        <v>0</v>
      </c>
      <c r="AI115" s="11" t="n">
        <v>0</v>
      </c>
      <c r="AJ115" s="11" t="n">
        <v>0</v>
      </c>
      <c r="AK115" s="11" t="n">
        <v>255</v>
      </c>
      <c r="AL115" s="11" t="n">
        <v>255</v>
      </c>
      <c r="AM115" s="11" t="n">
        <v>255</v>
      </c>
      <c r="AN115" s="11" t="n">
        <v>255</v>
      </c>
      <c r="AO115" s="11" t="n">
        <v>0</v>
      </c>
      <c r="AP115" s="11" t="n">
        <v>0</v>
      </c>
      <c r="AQ115" s="11" t="n">
        <v>0</v>
      </c>
      <c r="AR115" s="11" t="n">
        <v>0</v>
      </c>
      <c r="AS115" s="11" t="n">
        <v>10</v>
      </c>
      <c r="AT115" s="11" t="n">
        <v>0</v>
      </c>
      <c r="AU115" s="11" t="n">
        <v>0</v>
      </c>
      <c r="AV115" s="11" t="n">
        <v>0</v>
      </c>
      <c r="AW115" s="11" t="n">
        <v>112</v>
      </c>
      <c r="AX115" s="11" t="n">
        <v>0</v>
      </c>
      <c r="AY115" s="11" t="n">
        <v>0</v>
      </c>
      <c r="AZ115" s="11" t="n">
        <v>0</v>
      </c>
      <c r="BA115" s="11" t="n">
        <v>180</v>
      </c>
      <c r="BB115" s="11" t="n">
        <v>151</v>
      </c>
      <c r="BC115" s="11" t="n">
        <v>78</v>
      </c>
      <c r="BD115" s="11" t="n">
        <v>0</v>
      </c>
      <c r="BE115" s="11" t="n">
        <v>255</v>
      </c>
      <c r="BF115" s="11" t="n">
        <v>255</v>
      </c>
      <c r="BG115" s="11" t="n">
        <v>255</v>
      </c>
      <c r="BH115" s="11" t="n">
        <v>255</v>
      </c>
      <c r="BI115" s="11" t="n">
        <v>24</v>
      </c>
      <c r="BJ115" s="11" t="n">
        <v>0</v>
      </c>
      <c r="BK115" s="11" t="n">
        <v>0</v>
      </c>
      <c r="BL115" s="11" t="n">
        <v>0</v>
      </c>
      <c r="BM115" s="11" t="n">
        <v>160</v>
      </c>
      <c r="BN115" s="11" t="n">
        <v>151</v>
      </c>
      <c r="BO115" s="11" t="n">
        <v>78</v>
      </c>
      <c r="BP115" s="11" t="n">
        <v>0</v>
      </c>
    </row>
    <row r="116" customFormat="false" ht="12.75" hidden="false" customHeight="false" outlineLevel="0" collapsed="false">
      <c r="A116" s="10" t="s">
        <v>728</v>
      </c>
      <c r="B116" s="11" t="n">
        <v>113</v>
      </c>
      <c r="C116" s="10" t="s">
        <v>591</v>
      </c>
      <c r="D116" s="10" t="s">
        <v>110</v>
      </c>
      <c r="E116" s="10" t="s">
        <v>60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128</v>
      </c>
      <c r="K116" s="11" t="n">
        <v>0</v>
      </c>
      <c r="L116" s="11" t="n">
        <v>0</v>
      </c>
      <c r="M116" s="11" t="n">
        <v>100</v>
      </c>
      <c r="N116" s="11" t="n">
        <v>0</v>
      </c>
      <c r="O116" s="11" t="n">
        <v>0</v>
      </c>
      <c r="P116" s="11" t="n">
        <v>0</v>
      </c>
      <c r="Q116" s="11" t="n">
        <v>100</v>
      </c>
      <c r="R116" s="11" t="n">
        <v>0</v>
      </c>
      <c r="S116" s="11" t="n">
        <v>0</v>
      </c>
      <c r="T116" s="11" t="n">
        <v>0</v>
      </c>
      <c r="U116" s="11" t="n">
        <v>255</v>
      </c>
      <c r="V116" s="11" t="n">
        <v>255</v>
      </c>
      <c r="W116" s="11" t="n">
        <v>255</v>
      </c>
      <c r="X116" s="11" t="n">
        <v>255</v>
      </c>
      <c r="Y116" s="11" t="n">
        <v>255</v>
      </c>
      <c r="Z116" s="11" t="n">
        <v>255</v>
      </c>
      <c r="AA116" s="11" t="n">
        <v>255</v>
      </c>
      <c r="AB116" s="11" t="n">
        <v>255</v>
      </c>
      <c r="AC116" s="11" t="n">
        <v>255</v>
      </c>
      <c r="AD116" s="11" t="n">
        <v>255</v>
      </c>
      <c r="AE116" s="11" t="n">
        <v>255</v>
      </c>
      <c r="AF116" s="11" t="n">
        <v>255</v>
      </c>
      <c r="AG116" s="11" t="n">
        <v>0</v>
      </c>
      <c r="AH116" s="11" t="n">
        <v>0</v>
      </c>
      <c r="AI116" s="11" t="n">
        <v>0</v>
      </c>
      <c r="AJ116" s="11" t="n">
        <v>0</v>
      </c>
      <c r="AK116" s="11" t="n">
        <v>255</v>
      </c>
      <c r="AL116" s="11" t="n">
        <v>255</v>
      </c>
      <c r="AM116" s="11" t="n">
        <v>255</v>
      </c>
      <c r="AN116" s="11" t="n">
        <v>255</v>
      </c>
      <c r="AO116" s="11" t="n">
        <v>0</v>
      </c>
      <c r="AP116" s="11" t="n">
        <v>0</v>
      </c>
      <c r="AQ116" s="11" t="n">
        <v>0</v>
      </c>
      <c r="AR116" s="11" t="n">
        <v>0</v>
      </c>
      <c r="AS116" s="11" t="n">
        <v>5</v>
      </c>
      <c r="AT116" s="11" t="n">
        <v>0</v>
      </c>
      <c r="AU116" s="11" t="n">
        <v>0</v>
      </c>
      <c r="AV116" s="11" t="n">
        <v>0</v>
      </c>
      <c r="AW116" s="11" t="n">
        <v>113</v>
      </c>
      <c r="AX116" s="11" t="n">
        <v>0</v>
      </c>
      <c r="AY116" s="11" t="n">
        <v>0</v>
      </c>
      <c r="AZ116" s="11" t="n">
        <v>0</v>
      </c>
      <c r="BA116" s="11" t="n">
        <v>60</v>
      </c>
      <c r="BB116" s="11" t="n">
        <v>160</v>
      </c>
      <c r="BC116" s="11" t="n">
        <v>78</v>
      </c>
      <c r="BD116" s="11" t="n">
        <v>0</v>
      </c>
      <c r="BE116" s="11" t="n">
        <v>255</v>
      </c>
      <c r="BF116" s="11" t="n">
        <v>255</v>
      </c>
      <c r="BG116" s="11" t="n">
        <v>255</v>
      </c>
      <c r="BH116" s="11" t="n">
        <v>255</v>
      </c>
      <c r="BI116" s="11" t="n">
        <v>26</v>
      </c>
      <c r="BJ116" s="11" t="n">
        <v>0</v>
      </c>
      <c r="BK116" s="11" t="n">
        <v>0</v>
      </c>
      <c r="BL116" s="11" t="n">
        <v>0</v>
      </c>
      <c r="BM116" s="11" t="n">
        <v>140</v>
      </c>
      <c r="BN116" s="11" t="n">
        <v>151</v>
      </c>
      <c r="BO116" s="11" t="n">
        <v>78</v>
      </c>
      <c r="BP116" s="11" t="n">
        <v>0</v>
      </c>
    </row>
    <row r="117" customFormat="false" ht="12.75" hidden="false" customHeight="false" outlineLevel="0" collapsed="false">
      <c r="A117" s="10" t="s">
        <v>729</v>
      </c>
      <c r="B117" s="11" t="n">
        <v>114</v>
      </c>
      <c r="C117" s="10" t="s">
        <v>591</v>
      </c>
      <c r="D117" s="10" t="s">
        <v>110</v>
      </c>
      <c r="E117" s="10" t="s">
        <v>60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128</v>
      </c>
      <c r="K117" s="11" t="n">
        <v>0</v>
      </c>
      <c r="L117" s="11" t="n">
        <v>0</v>
      </c>
      <c r="M117" s="11" t="n">
        <v>98</v>
      </c>
      <c r="N117" s="11" t="n">
        <v>0</v>
      </c>
      <c r="O117" s="11" t="n">
        <v>0</v>
      </c>
      <c r="P117" s="11" t="n">
        <v>0</v>
      </c>
      <c r="Q117" s="11" t="n">
        <v>98</v>
      </c>
      <c r="R117" s="11" t="n">
        <v>0</v>
      </c>
      <c r="S117" s="11" t="n">
        <v>0</v>
      </c>
      <c r="T117" s="11" t="n">
        <v>0</v>
      </c>
      <c r="U117" s="11" t="n">
        <v>255</v>
      </c>
      <c r="V117" s="11" t="n">
        <v>255</v>
      </c>
      <c r="W117" s="11" t="n">
        <v>255</v>
      </c>
      <c r="X117" s="11" t="n">
        <v>255</v>
      </c>
      <c r="Y117" s="11" t="n">
        <v>255</v>
      </c>
      <c r="Z117" s="11" t="n">
        <v>255</v>
      </c>
      <c r="AA117" s="11" t="n">
        <v>255</v>
      </c>
      <c r="AB117" s="11" t="n">
        <v>255</v>
      </c>
      <c r="AC117" s="11" t="n">
        <v>255</v>
      </c>
      <c r="AD117" s="11" t="n">
        <v>255</v>
      </c>
      <c r="AE117" s="11" t="n">
        <v>255</v>
      </c>
      <c r="AF117" s="11" t="n">
        <v>255</v>
      </c>
      <c r="AG117" s="11" t="n">
        <v>0</v>
      </c>
      <c r="AH117" s="11" t="n">
        <v>0</v>
      </c>
      <c r="AI117" s="11" t="n">
        <v>0</v>
      </c>
      <c r="AJ117" s="11" t="n">
        <v>0</v>
      </c>
      <c r="AK117" s="11" t="n">
        <v>255</v>
      </c>
      <c r="AL117" s="11" t="n">
        <v>255</v>
      </c>
      <c r="AM117" s="11" t="n">
        <v>255</v>
      </c>
      <c r="AN117" s="11" t="n">
        <v>255</v>
      </c>
      <c r="AO117" s="11" t="n">
        <v>0</v>
      </c>
      <c r="AP117" s="11" t="n">
        <v>0</v>
      </c>
      <c r="AQ117" s="11" t="n">
        <v>0</v>
      </c>
      <c r="AR117" s="11" t="n">
        <v>0</v>
      </c>
      <c r="AS117" s="11" t="n">
        <v>6</v>
      </c>
      <c r="AT117" s="11" t="n">
        <v>0</v>
      </c>
      <c r="AU117" s="11" t="n">
        <v>0</v>
      </c>
      <c r="AV117" s="11" t="n">
        <v>0</v>
      </c>
      <c r="AW117" s="11" t="n">
        <v>114</v>
      </c>
      <c r="AX117" s="11" t="n">
        <v>0</v>
      </c>
      <c r="AY117" s="11" t="n">
        <v>0</v>
      </c>
      <c r="AZ117" s="11" t="n">
        <v>0</v>
      </c>
      <c r="BA117" s="11" t="n">
        <v>0</v>
      </c>
      <c r="BB117" s="11" t="n">
        <v>160</v>
      </c>
      <c r="BC117" s="11" t="n">
        <v>78</v>
      </c>
      <c r="BD117" s="11" t="n">
        <v>0</v>
      </c>
      <c r="BE117" s="11" t="n">
        <v>244</v>
      </c>
      <c r="BF117" s="11" t="n">
        <v>159</v>
      </c>
      <c r="BG117" s="11" t="n">
        <v>78</v>
      </c>
      <c r="BH117" s="11" t="n">
        <v>0</v>
      </c>
      <c r="BI117" s="11" t="n">
        <v>23</v>
      </c>
      <c r="BJ117" s="11" t="n">
        <v>0</v>
      </c>
      <c r="BK117" s="11" t="n">
        <v>0</v>
      </c>
      <c r="BL117" s="11" t="n">
        <v>0</v>
      </c>
      <c r="BM117" s="11" t="n">
        <v>120</v>
      </c>
      <c r="BN117" s="11" t="n">
        <v>151</v>
      </c>
      <c r="BO117" s="11" t="n">
        <v>78</v>
      </c>
      <c r="BP117" s="11" t="n">
        <v>0</v>
      </c>
    </row>
    <row r="118" customFormat="false" ht="12.75" hidden="false" customHeight="false" outlineLevel="0" collapsed="false">
      <c r="A118" s="10" t="s">
        <v>730</v>
      </c>
      <c r="B118" s="11" t="n">
        <v>115</v>
      </c>
      <c r="C118" s="10" t="s">
        <v>591</v>
      </c>
      <c r="D118" s="10" t="s">
        <v>110</v>
      </c>
      <c r="E118" s="10" t="s">
        <v>60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128</v>
      </c>
      <c r="K118" s="11" t="n">
        <v>0</v>
      </c>
      <c r="L118" s="11" t="n">
        <v>0</v>
      </c>
      <c r="M118" s="11" t="n">
        <v>97</v>
      </c>
      <c r="N118" s="11" t="n">
        <v>0</v>
      </c>
      <c r="O118" s="11" t="n">
        <v>0</v>
      </c>
      <c r="P118" s="11" t="n">
        <v>0</v>
      </c>
      <c r="Q118" s="11" t="n">
        <v>97</v>
      </c>
      <c r="R118" s="11" t="n">
        <v>0</v>
      </c>
      <c r="S118" s="11" t="n">
        <v>0</v>
      </c>
      <c r="T118" s="11" t="n">
        <v>0</v>
      </c>
      <c r="U118" s="11" t="n">
        <v>255</v>
      </c>
      <c r="V118" s="11" t="n">
        <v>255</v>
      </c>
      <c r="W118" s="11" t="n">
        <v>255</v>
      </c>
      <c r="X118" s="11" t="n">
        <v>255</v>
      </c>
      <c r="Y118" s="11" t="n">
        <v>255</v>
      </c>
      <c r="Z118" s="11" t="n">
        <v>255</v>
      </c>
      <c r="AA118" s="11" t="n">
        <v>255</v>
      </c>
      <c r="AB118" s="11" t="n">
        <v>255</v>
      </c>
      <c r="AC118" s="11" t="n">
        <v>255</v>
      </c>
      <c r="AD118" s="11" t="n">
        <v>255</v>
      </c>
      <c r="AE118" s="11" t="n">
        <v>255</v>
      </c>
      <c r="AF118" s="11" t="n">
        <v>255</v>
      </c>
      <c r="AG118" s="11" t="n">
        <v>0</v>
      </c>
      <c r="AH118" s="11" t="n">
        <v>0</v>
      </c>
      <c r="AI118" s="11" t="n">
        <v>0</v>
      </c>
      <c r="AJ118" s="11" t="n">
        <v>0</v>
      </c>
      <c r="AK118" s="11" t="n">
        <v>255</v>
      </c>
      <c r="AL118" s="11" t="n">
        <v>255</v>
      </c>
      <c r="AM118" s="11" t="n">
        <v>255</v>
      </c>
      <c r="AN118" s="11" t="n">
        <v>255</v>
      </c>
      <c r="AO118" s="11" t="n">
        <v>0</v>
      </c>
      <c r="AP118" s="11" t="n">
        <v>0</v>
      </c>
      <c r="AQ118" s="11" t="n">
        <v>0</v>
      </c>
      <c r="AR118" s="11" t="n">
        <v>0</v>
      </c>
      <c r="AS118" s="11" t="n">
        <v>6</v>
      </c>
      <c r="AT118" s="11" t="n">
        <v>0</v>
      </c>
      <c r="AU118" s="11" t="n">
        <v>0</v>
      </c>
      <c r="AV118" s="11" t="n">
        <v>0</v>
      </c>
      <c r="AW118" s="11" t="n">
        <v>115</v>
      </c>
      <c r="AX118" s="11" t="n">
        <v>0</v>
      </c>
      <c r="AY118" s="11" t="n">
        <v>0</v>
      </c>
      <c r="AZ118" s="11" t="n">
        <v>0</v>
      </c>
      <c r="BA118" s="11" t="n">
        <v>0</v>
      </c>
      <c r="BB118" s="11" t="n">
        <v>160</v>
      </c>
      <c r="BC118" s="11" t="n">
        <v>78</v>
      </c>
      <c r="BD118" s="11" t="n">
        <v>0</v>
      </c>
      <c r="BE118" s="11" t="n">
        <v>244</v>
      </c>
      <c r="BF118" s="11" t="n">
        <v>159</v>
      </c>
      <c r="BG118" s="11" t="n">
        <v>78</v>
      </c>
      <c r="BH118" s="11" t="n">
        <v>0</v>
      </c>
      <c r="BI118" s="11" t="n">
        <v>23</v>
      </c>
      <c r="BJ118" s="11" t="n">
        <v>0</v>
      </c>
      <c r="BK118" s="11" t="n">
        <v>0</v>
      </c>
      <c r="BL118" s="11" t="n">
        <v>0</v>
      </c>
      <c r="BM118" s="11" t="n">
        <v>100</v>
      </c>
      <c r="BN118" s="11" t="n">
        <v>151</v>
      </c>
      <c r="BO118" s="11" t="n">
        <v>78</v>
      </c>
      <c r="BP118" s="11" t="n">
        <v>0</v>
      </c>
    </row>
    <row r="119" customFormat="false" ht="12.75" hidden="false" customHeight="false" outlineLevel="0" collapsed="false">
      <c r="A119" s="10" t="s">
        <v>731</v>
      </c>
      <c r="B119" s="11" t="n">
        <v>116</v>
      </c>
      <c r="C119" s="10" t="s">
        <v>591</v>
      </c>
      <c r="D119" s="10" t="s">
        <v>110</v>
      </c>
      <c r="E119" s="10" t="s">
        <v>607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128</v>
      </c>
      <c r="K119" s="11" t="n">
        <v>0</v>
      </c>
      <c r="L119" s="11" t="n">
        <v>0</v>
      </c>
      <c r="M119" s="11" t="n">
        <v>99</v>
      </c>
      <c r="N119" s="11" t="n">
        <v>0</v>
      </c>
      <c r="O119" s="11" t="n">
        <v>0</v>
      </c>
      <c r="P119" s="11" t="n">
        <v>0</v>
      </c>
      <c r="Q119" s="11" t="n">
        <v>99</v>
      </c>
      <c r="R119" s="11" t="n">
        <v>0</v>
      </c>
      <c r="S119" s="11" t="n">
        <v>0</v>
      </c>
      <c r="T119" s="11" t="n">
        <v>0</v>
      </c>
      <c r="U119" s="11" t="n">
        <v>99</v>
      </c>
      <c r="V119" s="11" t="n">
        <v>0</v>
      </c>
      <c r="W119" s="11" t="n">
        <v>0</v>
      </c>
      <c r="X119" s="11" t="n">
        <v>0</v>
      </c>
      <c r="Y119" s="11" t="n">
        <v>99</v>
      </c>
      <c r="Z119" s="11" t="n">
        <v>0</v>
      </c>
      <c r="AA119" s="11" t="n">
        <v>0</v>
      </c>
      <c r="AB119" s="11" t="n">
        <v>0</v>
      </c>
      <c r="AC119" s="11" t="n">
        <v>255</v>
      </c>
      <c r="AD119" s="11" t="n">
        <v>255</v>
      </c>
      <c r="AE119" s="11" t="n">
        <v>255</v>
      </c>
      <c r="AF119" s="11" t="n">
        <v>255</v>
      </c>
      <c r="AG119" s="11" t="n">
        <v>0</v>
      </c>
      <c r="AH119" s="11" t="n">
        <v>0</v>
      </c>
      <c r="AI119" s="11" t="n">
        <v>0</v>
      </c>
      <c r="AJ119" s="11" t="n">
        <v>0</v>
      </c>
      <c r="AK119" s="11" t="n">
        <v>255</v>
      </c>
      <c r="AL119" s="11" t="n">
        <v>255</v>
      </c>
      <c r="AM119" s="11" t="n">
        <v>255</v>
      </c>
      <c r="AN119" s="11" t="n">
        <v>255</v>
      </c>
      <c r="AO119" s="11" t="n">
        <v>0</v>
      </c>
      <c r="AP119" s="11" t="n">
        <v>0</v>
      </c>
      <c r="AQ119" s="11" t="n">
        <v>0</v>
      </c>
      <c r="AR119" s="11" t="n">
        <v>0</v>
      </c>
      <c r="AS119" s="11" t="n">
        <v>8</v>
      </c>
      <c r="AT119" s="11" t="n">
        <v>0</v>
      </c>
      <c r="AU119" s="11" t="n">
        <v>0</v>
      </c>
      <c r="AV119" s="11" t="n">
        <v>0</v>
      </c>
      <c r="AW119" s="11" t="n">
        <v>116</v>
      </c>
      <c r="AX119" s="11" t="n">
        <v>0</v>
      </c>
      <c r="AY119" s="11" t="n">
        <v>0</v>
      </c>
      <c r="AZ119" s="11" t="n">
        <v>0</v>
      </c>
      <c r="BA119" s="11" t="n">
        <v>132</v>
      </c>
      <c r="BB119" s="11" t="n">
        <v>159</v>
      </c>
      <c r="BC119" s="11" t="n">
        <v>78</v>
      </c>
      <c r="BD119" s="11" t="n">
        <v>0</v>
      </c>
      <c r="BE119" s="11" t="n">
        <v>88</v>
      </c>
      <c r="BF119" s="11" t="n">
        <v>151</v>
      </c>
      <c r="BG119" s="11" t="n">
        <v>78</v>
      </c>
      <c r="BH119" s="11" t="n">
        <v>0</v>
      </c>
      <c r="BI119" s="11" t="n">
        <v>21</v>
      </c>
      <c r="BJ119" s="11" t="n">
        <v>0</v>
      </c>
      <c r="BK119" s="11" t="n">
        <v>0</v>
      </c>
      <c r="BL119" s="11" t="n">
        <v>0</v>
      </c>
      <c r="BM119" s="11" t="n">
        <v>68</v>
      </c>
      <c r="BN119" s="11" t="n">
        <v>151</v>
      </c>
      <c r="BO119" s="11" t="n">
        <v>78</v>
      </c>
      <c r="BP119" s="11" t="n">
        <v>0</v>
      </c>
    </row>
    <row r="120" customFormat="false" ht="12.75" hidden="false" customHeight="false" outlineLevel="0" collapsed="false">
      <c r="A120" s="10" t="s">
        <v>732</v>
      </c>
      <c r="B120" s="11" t="n">
        <v>117</v>
      </c>
      <c r="C120" s="10" t="s">
        <v>591</v>
      </c>
      <c r="D120" s="10" t="s">
        <v>641</v>
      </c>
      <c r="E120" s="10"/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64</v>
      </c>
      <c r="K120" s="11" t="n">
        <v>0</v>
      </c>
      <c r="L120" s="11" t="n">
        <v>0</v>
      </c>
      <c r="M120" s="11" t="n">
        <v>96</v>
      </c>
      <c r="N120" s="11" t="n">
        <v>0</v>
      </c>
      <c r="O120" s="11" t="n">
        <v>0</v>
      </c>
      <c r="P120" s="11" t="n">
        <v>0</v>
      </c>
      <c r="Q120" s="11" t="n">
        <v>96</v>
      </c>
      <c r="R120" s="11" t="n">
        <v>0</v>
      </c>
      <c r="S120" s="11" t="n">
        <v>0</v>
      </c>
      <c r="T120" s="11" t="n">
        <v>0</v>
      </c>
      <c r="U120" s="11" t="n">
        <v>96</v>
      </c>
      <c r="V120" s="11" t="n">
        <v>0</v>
      </c>
      <c r="W120" s="11" t="n">
        <v>0</v>
      </c>
      <c r="X120" s="11" t="n">
        <v>0</v>
      </c>
      <c r="Y120" s="11" t="n">
        <v>255</v>
      </c>
      <c r="Z120" s="11" t="n">
        <v>255</v>
      </c>
      <c r="AA120" s="11" t="n">
        <v>255</v>
      </c>
      <c r="AB120" s="11" t="n">
        <v>255</v>
      </c>
      <c r="AC120" s="11" t="n">
        <v>255</v>
      </c>
      <c r="AD120" s="11" t="n">
        <v>255</v>
      </c>
      <c r="AE120" s="11" t="n">
        <v>255</v>
      </c>
      <c r="AF120" s="11" t="n">
        <v>255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255</v>
      </c>
      <c r="AL120" s="11" t="n">
        <v>255</v>
      </c>
      <c r="AM120" s="11" t="n">
        <v>255</v>
      </c>
      <c r="AN120" s="11" t="n">
        <v>255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3</v>
      </c>
      <c r="AT120" s="11" t="n">
        <v>0</v>
      </c>
      <c r="AU120" s="11" t="n">
        <v>0</v>
      </c>
      <c r="AV120" s="11" t="n">
        <v>0</v>
      </c>
      <c r="AW120" s="11" t="n">
        <v>117</v>
      </c>
      <c r="AX120" s="11" t="n">
        <v>0</v>
      </c>
      <c r="AY120" s="11" t="n">
        <v>0</v>
      </c>
      <c r="AZ120" s="11" t="n">
        <v>0</v>
      </c>
      <c r="BA120" s="11" t="n">
        <v>116</v>
      </c>
      <c r="BB120" s="11" t="n">
        <v>160</v>
      </c>
      <c r="BC120" s="11" t="n">
        <v>78</v>
      </c>
      <c r="BD120" s="11" t="n">
        <v>0</v>
      </c>
      <c r="BE120" s="11" t="n">
        <v>255</v>
      </c>
      <c r="BF120" s="11" t="n">
        <v>255</v>
      </c>
      <c r="BG120" s="11" t="n">
        <v>255</v>
      </c>
      <c r="BH120" s="11" t="n">
        <v>255</v>
      </c>
      <c r="BI120" s="11" t="n">
        <v>11</v>
      </c>
      <c r="BJ120" s="11" t="n">
        <v>0</v>
      </c>
      <c r="BK120" s="11" t="n">
        <v>0</v>
      </c>
      <c r="BL120" s="11" t="n">
        <v>0</v>
      </c>
      <c r="BM120" s="11" t="n">
        <v>52</v>
      </c>
      <c r="BN120" s="11" t="n">
        <v>151</v>
      </c>
      <c r="BO120" s="11" t="n">
        <v>78</v>
      </c>
      <c r="BP120" s="11" t="n">
        <v>0</v>
      </c>
    </row>
    <row r="121" customFormat="false" ht="25.5" hidden="false" customHeight="false" outlineLevel="0" collapsed="false">
      <c r="A121" s="10" t="s">
        <v>733</v>
      </c>
      <c r="B121" s="11" t="n">
        <v>118</v>
      </c>
      <c r="C121" s="10" t="s">
        <v>591</v>
      </c>
      <c r="D121" s="10" t="s">
        <v>641</v>
      </c>
      <c r="E121" s="10" t="s">
        <v>60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64</v>
      </c>
      <c r="K121" s="11" t="n">
        <v>0</v>
      </c>
      <c r="L121" s="11" t="n">
        <v>0</v>
      </c>
      <c r="M121" s="11" t="n">
        <v>96</v>
      </c>
      <c r="N121" s="11" t="n">
        <v>0</v>
      </c>
      <c r="O121" s="11" t="n">
        <v>0</v>
      </c>
      <c r="P121" s="11" t="n">
        <v>0</v>
      </c>
      <c r="Q121" s="11" t="n">
        <v>38</v>
      </c>
      <c r="R121" s="11" t="n">
        <v>0</v>
      </c>
      <c r="S121" s="11" t="n">
        <v>0</v>
      </c>
      <c r="T121" s="11" t="n">
        <v>0</v>
      </c>
      <c r="U121" s="11" t="n">
        <v>38</v>
      </c>
      <c r="V121" s="11" t="n">
        <v>0</v>
      </c>
      <c r="W121" s="11" t="n">
        <v>0</v>
      </c>
      <c r="X121" s="11" t="n">
        <v>0</v>
      </c>
      <c r="Y121" s="11" t="n">
        <v>40</v>
      </c>
      <c r="Z121" s="11" t="n">
        <v>0</v>
      </c>
      <c r="AA121" s="11" t="n">
        <v>0</v>
      </c>
      <c r="AB121" s="11" t="n">
        <v>0</v>
      </c>
      <c r="AC121" s="11" t="n">
        <v>255</v>
      </c>
      <c r="AD121" s="11" t="n">
        <v>255</v>
      </c>
      <c r="AE121" s="11" t="n">
        <v>255</v>
      </c>
      <c r="AF121" s="11" t="n">
        <v>255</v>
      </c>
      <c r="AG121" s="11" t="n">
        <v>0</v>
      </c>
      <c r="AH121" s="11" t="n">
        <v>0</v>
      </c>
      <c r="AI121" s="11" t="n">
        <v>0</v>
      </c>
      <c r="AJ121" s="11" t="n">
        <v>0</v>
      </c>
      <c r="AK121" s="11" t="n">
        <v>255</v>
      </c>
      <c r="AL121" s="11" t="n">
        <v>255</v>
      </c>
      <c r="AM121" s="11" t="n">
        <v>255</v>
      </c>
      <c r="AN121" s="11" t="n">
        <v>255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4</v>
      </c>
      <c r="AT121" s="11" t="n">
        <v>0</v>
      </c>
      <c r="AU121" s="11" t="n">
        <v>0</v>
      </c>
      <c r="AV121" s="11" t="n">
        <v>0</v>
      </c>
      <c r="AW121" s="11" t="n">
        <v>118</v>
      </c>
      <c r="AX121" s="11" t="n">
        <v>0</v>
      </c>
      <c r="AY121" s="11" t="n">
        <v>0</v>
      </c>
      <c r="AZ121" s="11" t="n">
        <v>0</v>
      </c>
      <c r="BA121" s="11" t="n">
        <v>100</v>
      </c>
      <c r="BB121" s="11" t="n">
        <v>156</v>
      </c>
      <c r="BC121" s="11" t="n">
        <v>78</v>
      </c>
      <c r="BD121" s="11" t="n">
        <v>0</v>
      </c>
      <c r="BE121" s="11" t="n">
        <v>88</v>
      </c>
      <c r="BF121" s="11" t="n">
        <v>156</v>
      </c>
      <c r="BG121" s="11" t="n">
        <v>78</v>
      </c>
      <c r="BH121" s="11" t="n">
        <v>0</v>
      </c>
      <c r="BI121" s="11" t="n">
        <v>10</v>
      </c>
      <c r="BJ121" s="11" t="n">
        <v>0</v>
      </c>
      <c r="BK121" s="11" t="n">
        <v>0</v>
      </c>
      <c r="BL121" s="11" t="n">
        <v>0</v>
      </c>
      <c r="BM121" s="11" t="n">
        <v>40</v>
      </c>
      <c r="BN121" s="11" t="n">
        <v>151</v>
      </c>
      <c r="BO121" s="11" t="n">
        <v>78</v>
      </c>
      <c r="BP121" s="11" t="n">
        <v>0</v>
      </c>
    </row>
    <row r="122" customFormat="false" ht="25.5" hidden="false" customHeight="false" outlineLevel="0" collapsed="false">
      <c r="A122" s="10" t="s">
        <v>734</v>
      </c>
      <c r="B122" s="11" t="n">
        <v>119</v>
      </c>
      <c r="C122" s="10" t="s">
        <v>591</v>
      </c>
      <c r="D122" s="10" t="s">
        <v>641</v>
      </c>
      <c r="E122" s="10" t="s">
        <v>679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64</v>
      </c>
      <c r="K122" s="11" t="n">
        <v>0</v>
      </c>
      <c r="L122" s="11" t="n">
        <v>0</v>
      </c>
      <c r="M122" s="11" t="n">
        <v>25</v>
      </c>
      <c r="N122" s="11" t="n">
        <v>0</v>
      </c>
      <c r="O122" s="11" t="n">
        <v>0</v>
      </c>
      <c r="P122" s="11" t="n">
        <v>0</v>
      </c>
      <c r="Q122" s="11" t="n">
        <v>102</v>
      </c>
      <c r="R122" s="11" t="n">
        <v>0</v>
      </c>
      <c r="S122" s="11" t="n">
        <v>0</v>
      </c>
      <c r="T122" s="11" t="n">
        <v>0</v>
      </c>
      <c r="U122" s="11" t="n">
        <v>102</v>
      </c>
      <c r="V122" s="11" t="n">
        <v>0</v>
      </c>
      <c r="W122" s="11" t="n">
        <v>0</v>
      </c>
      <c r="X122" s="11" t="n">
        <v>0</v>
      </c>
      <c r="Y122" s="11" t="n">
        <v>255</v>
      </c>
      <c r="Z122" s="11" t="n">
        <v>255</v>
      </c>
      <c r="AA122" s="11" t="n">
        <v>255</v>
      </c>
      <c r="AB122" s="11" t="n">
        <v>255</v>
      </c>
      <c r="AC122" s="11" t="n">
        <v>255</v>
      </c>
      <c r="AD122" s="11" t="n">
        <v>255</v>
      </c>
      <c r="AE122" s="11" t="n">
        <v>255</v>
      </c>
      <c r="AF122" s="11" t="n">
        <v>255</v>
      </c>
      <c r="AG122" s="11" t="n">
        <v>0</v>
      </c>
      <c r="AH122" s="11" t="n">
        <v>0</v>
      </c>
      <c r="AI122" s="11" t="n">
        <v>0</v>
      </c>
      <c r="AJ122" s="11" t="n">
        <v>0</v>
      </c>
      <c r="AK122" s="11" t="n">
        <v>255</v>
      </c>
      <c r="AL122" s="11" t="n">
        <v>255</v>
      </c>
      <c r="AM122" s="11" t="n">
        <v>255</v>
      </c>
      <c r="AN122" s="11" t="n">
        <v>255</v>
      </c>
      <c r="AO122" s="11" t="n">
        <v>0</v>
      </c>
      <c r="AP122" s="11" t="n">
        <v>0</v>
      </c>
      <c r="AQ122" s="11" t="n">
        <v>0</v>
      </c>
      <c r="AR122" s="11" t="n">
        <v>0</v>
      </c>
      <c r="AS122" s="11" t="n">
        <v>17</v>
      </c>
      <c r="AT122" s="11" t="n">
        <v>0</v>
      </c>
      <c r="AU122" s="11" t="n">
        <v>0</v>
      </c>
      <c r="AV122" s="11" t="n">
        <v>0</v>
      </c>
      <c r="AW122" s="11" t="n">
        <v>119</v>
      </c>
      <c r="AX122" s="11" t="n">
        <v>0</v>
      </c>
      <c r="AY122" s="11" t="n">
        <v>0</v>
      </c>
      <c r="AZ122" s="11" t="n">
        <v>0</v>
      </c>
      <c r="BA122" s="11" t="n">
        <v>36</v>
      </c>
      <c r="BB122" s="11" t="n">
        <v>154</v>
      </c>
      <c r="BC122" s="11" t="n">
        <v>78</v>
      </c>
      <c r="BD122" s="11" t="n">
        <v>0</v>
      </c>
      <c r="BE122" s="11" t="n">
        <v>255</v>
      </c>
      <c r="BF122" s="11" t="n">
        <v>255</v>
      </c>
      <c r="BG122" s="11" t="n">
        <v>255</v>
      </c>
      <c r="BH122" s="11" t="n">
        <v>255</v>
      </c>
      <c r="BI122" s="11" t="n">
        <v>15</v>
      </c>
      <c r="BJ122" s="11" t="n">
        <v>0</v>
      </c>
      <c r="BK122" s="11" t="n">
        <v>0</v>
      </c>
      <c r="BL122" s="11" t="n">
        <v>0</v>
      </c>
      <c r="BM122" s="11" t="n">
        <v>4</v>
      </c>
      <c r="BN122" s="11" t="n">
        <v>154</v>
      </c>
      <c r="BO122" s="11" t="n">
        <v>78</v>
      </c>
      <c r="BP122" s="11" t="n">
        <v>0</v>
      </c>
    </row>
    <row r="123" customFormat="false" ht="12.75" hidden="false" customHeight="false" outlineLevel="0" collapsed="false">
      <c r="A123" s="10" t="s">
        <v>735</v>
      </c>
      <c r="B123" s="11" t="n">
        <v>120</v>
      </c>
      <c r="C123" s="10" t="s">
        <v>591</v>
      </c>
      <c r="D123" s="10" t="s">
        <v>641</v>
      </c>
      <c r="E123" s="10" t="s">
        <v>736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64</v>
      </c>
      <c r="K123" s="11" t="n">
        <v>0</v>
      </c>
      <c r="L123" s="11" t="n">
        <v>0</v>
      </c>
      <c r="M123" s="11" t="n">
        <v>103</v>
      </c>
      <c r="N123" s="11" t="n">
        <v>0</v>
      </c>
      <c r="O123" s="11" t="n">
        <v>0</v>
      </c>
      <c r="P123" s="11" t="n">
        <v>0</v>
      </c>
      <c r="Q123" s="11" t="n">
        <v>103</v>
      </c>
      <c r="R123" s="11" t="n">
        <v>0</v>
      </c>
      <c r="S123" s="11" t="n">
        <v>0</v>
      </c>
      <c r="T123" s="11" t="n">
        <v>0</v>
      </c>
      <c r="U123" s="11" t="n">
        <v>103</v>
      </c>
      <c r="V123" s="11" t="n">
        <v>0</v>
      </c>
      <c r="W123" s="11" t="n">
        <v>0</v>
      </c>
      <c r="X123" s="11" t="n">
        <v>0</v>
      </c>
      <c r="Y123" s="11" t="n">
        <v>255</v>
      </c>
      <c r="Z123" s="11" t="n">
        <v>255</v>
      </c>
      <c r="AA123" s="11" t="n">
        <v>255</v>
      </c>
      <c r="AB123" s="11" t="n">
        <v>255</v>
      </c>
      <c r="AC123" s="11" t="n">
        <v>255</v>
      </c>
      <c r="AD123" s="11" t="n">
        <v>255</v>
      </c>
      <c r="AE123" s="11" t="n">
        <v>255</v>
      </c>
      <c r="AF123" s="11" t="n">
        <v>255</v>
      </c>
      <c r="AG123" s="11" t="n">
        <v>0</v>
      </c>
      <c r="AH123" s="11" t="n">
        <v>0</v>
      </c>
      <c r="AI123" s="11" t="n">
        <v>0</v>
      </c>
      <c r="AJ123" s="11" t="n">
        <v>0</v>
      </c>
      <c r="AK123" s="11" t="n">
        <v>255</v>
      </c>
      <c r="AL123" s="11" t="n">
        <v>255</v>
      </c>
      <c r="AM123" s="11" t="n">
        <v>255</v>
      </c>
      <c r="AN123" s="11" t="n">
        <v>255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21</v>
      </c>
      <c r="AT123" s="11" t="n">
        <v>0</v>
      </c>
      <c r="AU123" s="11" t="n">
        <v>0</v>
      </c>
      <c r="AV123" s="11" t="n">
        <v>0</v>
      </c>
      <c r="AW123" s="11" t="n">
        <v>120</v>
      </c>
      <c r="AX123" s="11" t="n">
        <v>0</v>
      </c>
      <c r="AY123" s="11" t="n">
        <v>0</v>
      </c>
      <c r="AZ123" s="11" t="n">
        <v>0</v>
      </c>
      <c r="BA123" s="11" t="n">
        <v>152</v>
      </c>
      <c r="BB123" s="11" t="n">
        <v>152</v>
      </c>
      <c r="BC123" s="11" t="n">
        <v>78</v>
      </c>
      <c r="BD123" s="11" t="n">
        <v>0</v>
      </c>
      <c r="BE123" s="11" t="n">
        <v>255</v>
      </c>
      <c r="BF123" s="11" t="n">
        <v>255</v>
      </c>
      <c r="BG123" s="11" t="n">
        <v>255</v>
      </c>
      <c r="BH123" s="11" t="n">
        <v>255</v>
      </c>
      <c r="BI123" s="11" t="n">
        <v>12</v>
      </c>
      <c r="BJ123" s="11" t="n">
        <v>0</v>
      </c>
      <c r="BK123" s="11" t="n">
        <v>0</v>
      </c>
      <c r="BL123" s="11" t="n">
        <v>0</v>
      </c>
      <c r="BM123" s="11" t="n">
        <v>16</v>
      </c>
      <c r="BN123" s="11" t="n">
        <v>151</v>
      </c>
      <c r="BO123" s="11" t="n">
        <v>78</v>
      </c>
      <c r="BP123" s="11" t="n">
        <v>0</v>
      </c>
    </row>
    <row r="124" customFormat="false" ht="12.75" hidden="false" customHeight="false" outlineLevel="0" collapsed="false">
      <c r="A124" s="10" t="s">
        <v>737</v>
      </c>
      <c r="B124" s="11" t="n">
        <v>121</v>
      </c>
      <c r="C124" s="10" t="s">
        <v>591</v>
      </c>
      <c r="D124" s="10" t="s">
        <v>110</v>
      </c>
      <c r="E124" s="10" t="s">
        <v>736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128</v>
      </c>
      <c r="K124" s="11" t="n">
        <v>0</v>
      </c>
      <c r="L124" s="11" t="n">
        <v>0</v>
      </c>
      <c r="M124" s="11" t="n">
        <v>104</v>
      </c>
      <c r="N124" s="11" t="n">
        <v>0</v>
      </c>
      <c r="O124" s="11" t="n">
        <v>0</v>
      </c>
      <c r="P124" s="11" t="n">
        <v>0</v>
      </c>
      <c r="Q124" s="11" t="n">
        <v>104</v>
      </c>
      <c r="R124" s="11" t="n">
        <v>0</v>
      </c>
      <c r="S124" s="11" t="n">
        <v>0</v>
      </c>
      <c r="T124" s="11" t="n">
        <v>0</v>
      </c>
      <c r="U124" s="11" t="n">
        <v>104</v>
      </c>
      <c r="V124" s="11" t="n">
        <v>0</v>
      </c>
      <c r="W124" s="11" t="n">
        <v>0</v>
      </c>
      <c r="X124" s="11" t="n">
        <v>0</v>
      </c>
      <c r="Y124" s="11" t="n">
        <v>255</v>
      </c>
      <c r="Z124" s="11" t="n">
        <v>255</v>
      </c>
      <c r="AA124" s="11" t="n">
        <v>255</v>
      </c>
      <c r="AB124" s="11" t="n">
        <v>255</v>
      </c>
      <c r="AC124" s="11" t="n">
        <v>255</v>
      </c>
      <c r="AD124" s="11" t="n">
        <v>255</v>
      </c>
      <c r="AE124" s="11" t="n">
        <v>255</v>
      </c>
      <c r="AF124" s="11" t="n">
        <v>255</v>
      </c>
      <c r="AG124" s="11" t="n">
        <v>0</v>
      </c>
      <c r="AH124" s="11" t="n">
        <v>0</v>
      </c>
      <c r="AI124" s="11" t="n">
        <v>0</v>
      </c>
      <c r="AJ124" s="11" t="n">
        <v>0</v>
      </c>
      <c r="AK124" s="11" t="n">
        <v>255</v>
      </c>
      <c r="AL124" s="11" t="n">
        <v>255</v>
      </c>
      <c r="AM124" s="11" t="n">
        <v>255</v>
      </c>
      <c r="AN124" s="11" t="n">
        <v>255</v>
      </c>
      <c r="AO124" s="11" t="n">
        <v>0</v>
      </c>
      <c r="AP124" s="11" t="n">
        <v>0</v>
      </c>
      <c r="AQ124" s="11" t="n">
        <v>0</v>
      </c>
      <c r="AR124" s="11" t="n">
        <v>0</v>
      </c>
      <c r="AS124" s="11" t="n">
        <v>21</v>
      </c>
      <c r="AT124" s="11" t="n">
        <v>0</v>
      </c>
      <c r="AU124" s="11" t="n">
        <v>0</v>
      </c>
      <c r="AV124" s="11" t="n">
        <v>0</v>
      </c>
      <c r="AW124" s="11" t="n">
        <v>121</v>
      </c>
      <c r="AX124" s="11" t="n">
        <v>0</v>
      </c>
      <c r="AY124" s="11" t="n">
        <v>0</v>
      </c>
      <c r="AZ124" s="11" t="n">
        <v>0</v>
      </c>
      <c r="BA124" s="11" t="n">
        <v>152</v>
      </c>
      <c r="BB124" s="11" t="n">
        <v>152</v>
      </c>
      <c r="BC124" s="11" t="n">
        <v>78</v>
      </c>
      <c r="BD124" s="11" t="n">
        <v>0</v>
      </c>
      <c r="BE124" s="11" t="n">
        <v>255</v>
      </c>
      <c r="BF124" s="11" t="n">
        <v>255</v>
      </c>
      <c r="BG124" s="11" t="n">
        <v>255</v>
      </c>
      <c r="BH124" s="11" t="n">
        <v>255</v>
      </c>
      <c r="BI124" s="11" t="n">
        <v>32</v>
      </c>
      <c r="BJ124" s="11" t="n">
        <v>0</v>
      </c>
      <c r="BK124" s="11" t="n">
        <v>0</v>
      </c>
      <c r="BL124" s="11" t="n">
        <v>0</v>
      </c>
      <c r="BM124" s="11" t="n">
        <v>16</v>
      </c>
      <c r="BN124" s="11" t="n">
        <v>151</v>
      </c>
      <c r="BO124" s="11" t="n">
        <v>78</v>
      </c>
      <c r="BP124" s="11" t="n">
        <v>0</v>
      </c>
    </row>
    <row r="125" customFormat="false" ht="12.75" hidden="false" customHeight="false" outlineLevel="0" collapsed="false">
      <c r="A125" s="10" t="s">
        <v>738</v>
      </c>
      <c r="B125" s="11" t="n">
        <v>122</v>
      </c>
      <c r="C125" s="10" t="s">
        <v>591</v>
      </c>
      <c r="D125" s="10" t="s">
        <v>641</v>
      </c>
      <c r="E125" s="10" t="s">
        <v>739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64</v>
      </c>
      <c r="K125" s="11" t="n">
        <v>0</v>
      </c>
      <c r="L125" s="11" t="n">
        <v>0</v>
      </c>
      <c r="M125" s="11" t="n">
        <v>105</v>
      </c>
      <c r="N125" s="11" t="n">
        <v>0</v>
      </c>
      <c r="O125" s="11" t="n">
        <v>0</v>
      </c>
      <c r="P125" s="11" t="n">
        <v>0</v>
      </c>
      <c r="Q125" s="11" t="n">
        <v>105</v>
      </c>
      <c r="R125" s="11" t="n">
        <v>0</v>
      </c>
      <c r="S125" s="11" t="n">
        <v>0</v>
      </c>
      <c r="T125" s="11" t="n">
        <v>0</v>
      </c>
      <c r="U125" s="11" t="n">
        <v>105</v>
      </c>
      <c r="V125" s="11" t="n">
        <v>0</v>
      </c>
      <c r="W125" s="11" t="n">
        <v>0</v>
      </c>
      <c r="X125" s="11" t="n">
        <v>0</v>
      </c>
      <c r="Y125" s="11" t="n">
        <v>255</v>
      </c>
      <c r="Z125" s="11" t="n">
        <v>255</v>
      </c>
      <c r="AA125" s="11" t="n">
        <v>255</v>
      </c>
      <c r="AB125" s="11" t="n">
        <v>255</v>
      </c>
      <c r="AC125" s="11" t="n">
        <v>255</v>
      </c>
      <c r="AD125" s="11" t="n">
        <v>255</v>
      </c>
      <c r="AE125" s="11" t="n">
        <v>255</v>
      </c>
      <c r="AF125" s="11" t="n">
        <v>255</v>
      </c>
      <c r="AG125" s="11" t="n">
        <v>0</v>
      </c>
      <c r="AH125" s="11" t="n">
        <v>0</v>
      </c>
      <c r="AI125" s="11" t="n">
        <v>0</v>
      </c>
      <c r="AJ125" s="11" t="n">
        <v>0</v>
      </c>
      <c r="AK125" s="11" t="n">
        <v>255</v>
      </c>
      <c r="AL125" s="11" t="n">
        <v>255</v>
      </c>
      <c r="AM125" s="11" t="n">
        <v>255</v>
      </c>
      <c r="AN125" s="11" t="n">
        <v>255</v>
      </c>
      <c r="AO125" s="11" t="n">
        <v>0</v>
      </c>
      <c r="AP125" s="11" t="n">
        <v>0</v>
      </c>
      <c r="AQ125" s="11" t="n">
        <v>0</v>
      </c>
      <c r="AR125" s="11" t="n">
        <v>0</v>
      </c>
      <c r="AS125" s="11" t="n">
        <v>15</v>
      </c>
      <c r="AT125" s="11" t="n">
        <v>0</v>
      </c>
      <c r="AU125" s="11" t="n">
        <v>0</v>
      </c>
      <c r="AV125" s="11" t="n">
        <v>0</v>
      </c>
      <c r="AW125" s="11" t="n">
        <v>122</v>
      </c>
      <c r="AX125" s="11" t="n">
        <v>0</v>
      </c>
      <c r="AY125" s="11" t="n">
        <v>0</v>
      </c>
      <c r="AZ125" s="11" t="n">
        <v>0</v>
      </c>
      <c r="BA125" s="11" t="n">
        <v>148</v>
      </c>
      <c r="BB125" s="11" t="n">
        <v>157</v>
      </c>
      <c r="BC125" s="11" t="n">
        <v>78</v>
      </c>
      <c r="BD125" s="11" t="n">
        <v>0</v>
      </c>
      <c r="BE125" s="11" t="n">
        <v>4</v>
      </c>
      <c r="BF125" s="11" t="n">
        <v>151</v>
      </c>
      <c r="BG125" s="11" t="n">
        <v>78</v>
      </c>
      <c r="BH125" s="11" t="n">
        <v>0</v>
      </c>
      <c r="BI125" s="11" t="n">
        <v>8</v>
      </c>
      <c r="BJ125" s="11" t="n">
        <v>0</v>
      </c>
      <c r="BK125" s="11" t="n">
        <v>0</v>
      </c>
      <c r="BL125" s="11" t="n">
        <v>0</v>
      </c>
      <c r="BM125" s="11" t="n">
        <v>148</v>
      </c>
      <c r="BN125" s="11" t="n">
        <v>157</v>
      </c>
      <c r="BO125" s="11" t="n">
        <v>78</v>
      </c>
      <c r="BP125" s="11" t="n">
        <v>0</v>
      </c>
    </row>
    <row r="126" customFormat="false" ht="12.75" hidden="false" customHeight="false" outlineLevel="0" collapsed="false">
      <c r="A126" s="10" t="s">
        <v>738</v>
      </c>
      <c r="B126" s="11" t="n">
        <v>123</v>
      </c>
      <c r="C126" s="10" t="s">
        <v>591</v>
      </c>
      <c r="D126" s="10" t="s">
        <v>110</v>
      </c>
      <c r="E126" s="10" t="s">
        <v>739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128</v>
      </c>
      <c r="K126" s="11" t="n">
        <v>0</v>
      </c>
      <c r="L126" s="11" t="n">
        <v>0</v>
      </c>
      <c r="M126" s="11" t="n">
        <v>106</v>
      </c>
      <c r="N126" s="11" t="n">
        <v>0</v>
      </c>
      <c r="O126" s="11" t="n">
        <v>0</v>
      </c>
      <c r="P126" s="11" t="n">
        <v>0</v>
      </c>
      <c r="Q126" s="11" t="n">
        <v>106</v>
      </c>
      <c r="R126" s="11" t="n">
        <v>0</v>
      </c>
      <c r="S126" s="11" t="n">
        <v>0</v>
      </c>
      <c r="T126" s="11" t="n">
        <v>0</v>
      </c>
      <c r="U126" s="11" t="n">
        <v>106</v>
      </c>
      <c r="V126" s="11" t="n">
        <v>0</v>
      </c>
      <c r="W126" s="11" t="n">
        <v>0</v>
      </c>
      <c r="X126" s="11" t="n">
        <v>0</v>
      </c>
      <c r="Y126" s="11" t="n">
        <v>255</v>
      </c>
      <c r="Z126" s="11" t="n">
        <v>255</v>
      </c>
      <c r="AA126" s="11" t="n">
        <v>255</v>
      </c>
      <c r="AB126" s="11" t="n">
        <v>255</v>
      </c>
      <c r="AC126" s="11" t="n">
        <v>255</v>
      </c>
      <c r="AD126" s="11" t="n">
        <v>255</v>
      </c>
      <c r="AE126" s="11" t="n">
        <v>255</v>
      </c>
      <c r="AF126" s="11" t="n">
        <v>255</v>
      </c>
      <c r="AG126" s="11" t="n">
        <v>0</v>
      </c>
      <c r="AH126" s="11" t="n">
        <v>0</v>
      </c>
      <c r="AI126" s="11" t="n">
        <v>0</v>
      </c>
      <c r="AJ126" s="11" t="n">
        <v>0</v>
      </c>
      <c r="AK126" s="11" t="n">
        <v>255</v>
      </c>
      <c r="AL126" s="11" t="n">
        <v>255</v>
      </c>
      <c r="AM126" s="11" t="n">
        <v>255</v>
      </c>
      <c r="AN126" s="11" t="n">
        <v>255</v>
      </c>
      <c r="AO126" s="11" t="n">
        <v>0</v>
      </c>
      <c r="AP126" s="11" t="n">
        <v>0</v>
      </c>
      <c r="AQ126" s="11" t="n">
        <v>0</v>
      </c>
      <c r="AR126" s="11" t="n">
        <v>0</v>
      </c>
      <c r="AS126" s="11" t="n">
        <v>15</v>
      </c>
      <c r="AT126" s="11" t="n">
        <v>0</v>
      </c>
      <c r="AU126" s="11" t="n">
        <v>0</v>
      </c>
      <c r="AV126" s="11" t="n">
        <v>0</v>
      </c>
      <c r="AW126" s="11" t="n">
        <v>123</v>
      </c>
      <c r="AX126" s="11" t="n">
        <v>0</v>
      </c>
      <c r="AY126" s="11" t="n">
        <v>0</v>
      </c>
      <c r="AZ126" s="11" t="n">
        <v>0</v>
      </c>
      <c r="BA126" s="11" t="n">
        <v>148</v>
      </c>
      <c r="BB126" s="11" t="n">
        <v>157</v>
      </c>
      <c r="BC126" s="11" t="n">
        <v>78</v>
      </c>
      <c r="BD126" s="11" t="n">
        <v>0</v>
      </c>
      <c r="BE126" s="11" t="n">
        <v>248</v>
      </c>
      <c r="BF126" s="11" t="n">
        <v>150</v>
      </c>
      <c r="BG126" s="11" t="n">
        <v>78</v>
      </c>
      <c r="BH126" s="11" t="n">
        <v>0</v>
      </c>
      <c r="BI126" s="11" t="n">
        <v>28</v>
      </c>
      <c r="BJ126" s="11" t="n">
        <v>0</v>
      </c>
      <c r="BK126" s="11" t="n">
        <v>0</v>
      </c>
      <c r="BL126" s="11" t="n">
        <v>0</v>
      </c>
      <c r="BM126" s="11" t="n">
        <v>148</v>
      </c>
      <c r="BN126" s="11" t="n">
        <v>157</v>
      </c>
      <c r="BO126" s="11" t="n">
        <v>78</v>
      </c>
      <c r="BP126" s="11" t="n">
        <v>0</v>
      </c>
    </row>
    <row r="127" customFormat="false" ht="12.75" hidden="false" customHeight="false" outlineLevel="0" collapsed="false">
      <c r="A127" s="10" t="s">
        <v>740</v>
      </c>
      <c r="B127" s="11" t="n">
        <v>124</v>
      </c>
      <c r="C127" s="10" t="s">
        <v>591</v>
      </c>
      <c r="D127" s="10" t="s">
        <v>641</v>
      </c>
      <c r="E127" s="10" t="s">
        <v>741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64</v>
      </c>
      <c r="K127" s="11" t="n">
        <v>0</v>
      </c>
      <c r="L127" s="11" t="n">
        <v>0</v>
      </c>
      <c r="M127" s="11" t="n">
        <v>107</v>
      </c>
      <c r="N127" s="11" t="n">
        <v>0</v>
      </c>
      <c r="O127" s="11" t="n">
        <v>0</v>
      </c>
      <c r="P127" s="11" t="n">
        <v>0</v>
      </c>
      <c r="Q127" s="11" t="n">
        <v>107</v>
      </c>
      <c r="R127" s="11" t="n">
        <v>0</v>
      </c>
      <c r="S127" s="11" t="n">
        <v>0</v>
      </c>
      <c r="T127" s="11" t="n">
        <v>0</v>
      </c>
      <c r="U127" s="11" t="n">
        <v>107</v>
      </c>
      <c r="V127" s="11" t="n">
        <v>0</v>
      </c>
      <c r="W127" s="11" t="n">
        <v>0</v>
      </c>
      <c r="X127" s="11" t="n">
        <v>0</v>
      </c>
      <c r="Y127" s="11" t="n">
        <v>255</v>
      </c>
      <c r="Z127" s="11" t="n">
        <v>255</v>
      </c>
      <c r="AA127" s="11" t="n">
        <v>255</v>
      </c>
      <c r="AB127" s="11" t="n">
        <v>255</v>
      </c>
      <c r="AC127" s="11" t="n">
        <v>255</v>
      </c>
      <c r="AD127" s="11" t="n">
        <v>255</v>
      </c>
      <c r="AE127" s="11" t="n">
        <v>255</v>
      </c>
      <c r="AF127" s="11" t="n">
        <v>255</v>
      </c>
      <c r="AG127" s="11" t="n">
        <v>0</v>
      </c>
      <c r="AH127" s="11" t="n">
        <v>0</v>
      </c>
      <c r="AI127" s="11" t="n">
        <v>0</v>
      </c>
      <c r="AJ127" s="11" t="n">
        <v>0</v>
      </c>
      <c r="AK127" s="11" t="n">
        <v>255</v>
      </c>
      <c r="AL127" s="11" t="n">
        <v>255</v>
      </c>
      <c r="AM127" s="11" t="n">
        <v>255</v>
      </c>
      <c r="AN127" s="11" t="n">
        <v>255</v>
      </c>
      <c r="AO127" s="11" t="n">
        <v>0</v>
      </c>
      <c r="AP127" s="11" t="n">
        <v>0</v>
      </c>
      <c r="AQ127" s="11" t="n">
        <v>0</v>
      </c>
      <c r="AR127" s="11" t="n">
        <v>0</v>
      </c>
      <c r="AS127" s="11" t="n">
        <v>10</v>
      </c>
      <c r="AT127" s="11" t="n">
        <v>0</v>
      </c>
      <c r="AU127" s="11" t="n">
        <v>0</v>
      </c>
      <c r="AV127" s="11" t="n">
        <v>0</v>
      </c>
      <c r="AW127" s="11" t="n">
        <v>124</v>
      </c>
      <c r="AX127" s="11" t="n">
        <v>0</v>
      </c>
      <c r="AY127" s="11" t="n">
        <v>0</v>
      </c>
      <c r="AZ127" s="11" t="n">
        <v>0</v>
      </c>
      <c r="BA127" s="11" t="n">
        <v>248</v>
      </c>
      <c r="BB127" s="11" t="n">
        <v>154</v>
      </c>
      <c r="BC127" s="11" t="n">
        <v>78</v>
      </c>
      <c r="BD127" s="11" t="n">
        <v>0</v>
      </c>
      <c r="BE127" s="11" t="n">
        <v>104</v>
      </c>
      <c r="BF127" s="11" t="n">
        <v>196</v>
      </c>
      <c r="BG127" s="11" t="n">
        <v>77</v>
      </c>
      <c r="BH127" s="11" t="n">
        <v>0</v>
      </c>
      <c r="BI127" s="11" t="n">
        <v>4</v>
      </c>
      <c r="BJ127" s="11" t="n">
        <v>0</v>
      </c>
      <c r="BK127" s="11" t="n">
        <v>0</v>
      </c>
      <c r="BL127" s="11" t="n">
        <v>0</v>
      </c>
      <c r="BM127" s="11" t="n">
        <v>228</v>
      </c>
      <c r="BN127" s="11" t="n">
        <v>154</v>
      </c>
      <c r="BO127" s="11" t="n">
        <v>78</v>
      </c>
      <c r="BP127" s="11" t="n">
        <v>0</v>
      </c>
    </row>
    <row r="128" customFormat="false" ht="12.75" hidden="false" customHeight="false" outlineLevel="0" collapsed="false">
      <c r="A128" s="10" t="s">
        <v>742</v>
      </c>
      <c r="B128" s="11" t="n">
        <v>125</v>
      </c>
      <c r="C128" s="10" t="s">
        <v>591</v>
      </c>
      <c r="D128" s="10" t="s">
        <v>641</v>
      </c>
      <c r="E128" s="10" t="s">
        <v>743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64</v>
      </c>
      <c r="K128" s="11" t="n">
        <v>0</v>
      </c>
      <c r="L128" s="11" t="n">
        <v>0</v>
      </c>
      <c r="M128" s="11" t="n">
        <v>108</v>
      </c>
      <c r="N128" s="11" t="n">
        <v>0</v>
      </c>
      <c r="O128" s="11" t="n">
        <v>0</v>
      </c>
      <c r="P128" s="11" t="n">
        <v>0</v>
      </c>
      <c r="Q128" s="11" t="n">
        <v>108</v>
      </c>
      <c r="R128" s="11" t="n">
        <v>0</v>
      </c>
      <c r="S128" s="11" t="n">
        <v>0</v>
      </c>
      <c r="T128" s="11" t="n">
        <v>0</v>
      </c>
      <c r="U128" s="11" t="n">
        <v>108</v>
      </c>
      <c r="V128" s="11" t="n">
        <v>0</v>
      </c>
      <c r="W128" s="11" t="n">
        <v>0</v>
      </c>
      <c r="X128" s="11" t="n">
        <v>0</v>
      </c>
      <c r="Y128" s="11" t="n">
        <v>108</v>
      </c>
      <c r="Z128" s="11" t="n">
        <v>0</v>
      </c>
      <c r="AA128" s="11" t="n">
        <v>0</v>
      </c>
      <c r="AB128" s="11" t="n">
        <v>0</v>
      </c>
      <c r="AC128" s="11" t="n">
        <v>255</v>
      </c>
      <c r="AD128" s="11" t="n">
        <v>255</v>
      </c>
      <c r="AE128" s="11" t="n">
        <v>255</v>
      </c>
      <c r="AF128" s="11" t="n">
        <v>255</v>
      </c>
      <c r="AG128" s="11" t="n">
        <v>0</v>
      </c>
      <c r="AH128" s="11" t="n">
        <v>0</v>
      </c>
      <c r="AI128" s="11" t="n">
        <v>0</v>
      </c>
      <c r="AJ128" s="11" t="n">
        <v>0</v>
      </c>
      <c r="AK128" s="11" t="n">
        <v>255</v>
      </c>
      <c r="AL128" s="11" t="n">
        <v>255</v>
      </c>
      <c r="AM128" s="11" t="n">
        <v>255</v>
      </c>
      <c r="AN128" s="11" t="n">
        <v>255</v>
      </c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20</v>
      </c>
      <c r="AT128" s="11" t="n">
        <v>0</v>
      </c>
      <c r="AU128" s="11" t="n">
        <v>0</v>
      </c>
      <c r="AV128" s="11" t="n">
        <v>0</v>
      </c>
      <c r="AW128" s="11" t="n">
        <v>125</v>
      </c>
      <c r="AX128" s="11" t="n">
        <v>0</v>
      </c>
      <c r="AY128" s="11" t="n">
        <v>0</v>
      </c>
      <c r="AZ128" s="11" t="n">
        <v>0</v>
      </c>
      <c r="BA128" s="11" t="n">
        <v>184</v>
      </c>
      <c r="BB128" s="11" t="n">
        <v>154</v>
      </c>
      <c r="BC128" s="11" t="n">
        <v>78</v>
      </c>
      <c r="BD128" s="11" t="n">
        <v>0</v>
      </c>
      <c r="BE128" s="11" t="n">
        <v>68</v>
      </c>
      <c r="BF128" s="11" t="n">
        <v>196</v>
      </c>
      <c r="BG128" s="11" t="n">
        <v>77</v>
      </c>
      <c r="BH128" s="11" t="n">
        <v>0</v>
      </c>
      <c r="BI128" s="11" t="n">
        <v>7</v>
      </c>
      <c r="BJ128" s="11" t="n">
        <v>0</v>
      </c>
      <c r="BK128" s="11" t="n">
        <v>0</v>
      </c>
      <c r="BL128" s="11" t="n">
        <v>0</v>
      </c>
      <c r="BM128" s="11" t="n">
        <v>168</v>
      </c>
      <c r="BN128" s="11" t="n">
        <v>154</v>
      </c>
      <c r="BO128" s="11" t="n">
        <v>78</v>
      </c>
      <c r="BP128" s="11" t="n">
        <v>0</v>
      </c>
    </row>
    <row r="129" customFormat="false" ht="12.75" hidden="false" customHeight="false" outlineLevel="0" collapsed="false">
      <c r="A129" s="10" t="s">
        <v>744</v>
      </c>
      <c r="B129" s="11" t="n">
        <v>126</v>
      </c>
      <c r="C129" s="10" t="s">
        <v>616</v>
      </c>
      <c r="D129" s="10" t="s">
        <v>110</v>
      </c>
      <c r="E129" s="10" t="s">
        <v>617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128</v>
      </c>
      <c r="K129" s="11" t="n">
        <v>0</v>
      </c>
      <c r="L129" s="11" t="n">
        <v>0</v>
      </c>
      <c r="M129" s="11" t="n">
        <v>58</v>
      </c>
      <c r="N129" s="11" t="n">
        <v>0</v>
      </c>
      <c r="O129" s="11" t="n">
        <v>0</v>
      </c>
      <c r="P129" s="11" t="n">
        <v>0</v>
      </c>
      <c r="Q129" s="11" t="n">
        <v>58</v>
      </c>
      <c r="R129" s="11" t="n">
        <v>0</v>
      </c>
      <c r="S129" s="11" t="n">
        <v>0</v>
      </c>
      <c r="T129" s="11" t="n">
        <v>0</v>
      </c>
      <c r="U129" s="11" t="n">
        <v>58</v>
      </c>
      <c r="V129" s="11" t="n">
        <v>0</v>
      </c>
      <c r="W129" s="11" t="n">
        <v>0</v>
      </c>
      <c r="X129" s="11" t="n">
        <v>0</v>
      </c>
      <c r="Y129" s="11" t="n">
        <v>255</v>
      </c>
      <c r="Z129" s="11" t="n">
        <v>255</v>
      </c>
      <c r="AA129" s="11" t="n">
        <v>255</v>
      </c>
      <c r="AB129" s="11" t="n">
        <v>255</v>
      </c>
      <c r="AC129" s="11" t="n">
        <v>255</v>
      </c>
      <c r="AD129" s="11" t="n">
        <v>255</v>
      </c>
      <c r="AE129" s="11" t="n">
        <v>255</v>
      </c>
      <c r="AF129" s="11" t="n">
        <v>255</v>
      </c>
      <c r="AG129" s="11" t="n">
        <v>0</v>
      </c>
      <c r="AH129" s="11" t="n">
        <v>0</v>
      </c>
      <c r="AI129" s="11" t="n">
        <v>0</v>
      </c>
      <c r="AJ129" s="11" t="n">
        <v>0</v>
      </c>
      <c r="AK129" s="11" t="n">
        <v>255</v>
      </c>
      <c r="AL129" s="11" t="n">
        <v>255</v>
      </c>
      <c r="AM129" s="11" t="n">
        <v>255</v>
      </c>
      <c r="AN129" s="11" t="n">
        <v>255</v>
      </c>
      <c r="AO129" s="11" t="n">
        <v>0</v>
      </c>
      <c r="AP129" s="11" t="n">
        <v>0</v>
      </c>
      <c r="AQ129" s="11" t="n">
        <v>0</v>
      </c>
      <c r="AR129" s="11" t="n">
        <v>0</v>
      </c>
      <c r="AS129" s="11" t="n">
        <v>10</v>
      </c>
      <c r="AT129" s="11" t="n">
        <v>0</v>
      </c>
      <c r="AU129" s="11" t="n">
        <v>0</v>
      </c>
      <c r="AV129" s="11" t="n">
        <v>0</v>
      </c>
      <c r="AW129" s="11" t="n">
        <v>126</v>
      </c>
      <c r="AX129" s="11" t="n">
        <v>0</v>
      </c>
      <c r="AY129" s="11" t="n">
        <v>0</v>
      </c>
      <c r="AZ129" s="11" t="n">
        <v>0</v>
      </c>
      <c r="BA129" s="11" t="n">
        <v>28</v>
      </c>
      <c r="BB129" s="11" t="n">
        <v>158</v>
      </c>
      <c r="BC129" s="11" t="n">
        <v>78</v>
      </c>
      <c r="BD129" s="11" t="n">
        <v>0</v>
      </c>
      <c r="BE129" s="11" t="n">
        <v>172</v>
      </c>
      <c r="BF129" s="11" t="n">
        <v>158</v>
      </c>
      <c r="BG129" s="11" t="n">
        <v>78</v>
      </c>
      <c r="BH129" s="11" t="n">
        <v>0</v>
      </c>
      <c r="BI129" s="11" t="n">
        <v>24</v>
      </c>
      <c r="BJ129" s="11" t="n">
        <v>0</v>
      </c>
      <c r="BK129" s="11" t="n">
        <v>0</v>
      </c>
      <c r="BL129" s="11" t="n">
        <v>0</v>
      </c>
      <c r="BM129" s="11" t="n">
        <v>228</v>
      </c>
      <c r="BN129" s="11" t="n">
        <v>150</v>
      </c>
      <c r="BO129" s="11" t="n">
        <v>78</v>
      </c>
      <c r="BP129" s="11" t="n">
        <v>0</v>
      </c>
    </row>
    <row r="130" customFormat="false" ht="12.75" hidden="false" customHeight="false" outlineLevel="0" collapsed="false">
      <c r="A130" s="10" t="s">
        <v>745</v>
      </c>
      <c r="B130" s="11" t="n">
        <v>127</v>
      </c>
      <c r="C130" s="10" t="s">
        <v>616</v>
      </c>
      <c r="D130" s="10" t="s">
        <v>110</v>
      </c>
      <c r="E130" s="10" t="s">
        <v>617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128</v>
      </c>
      <c r="K130" s="11" t="n">
        <v>0</v>
      </c>
      <c r="L130" s="11" t="n">
        <v>0</v>
      </c>
      <c r="M130" s="11" t="n">
        <v>101</v>
      </c>
      <c r="N130" s="11" t="n">
        <v>0</v>
      </c>
      <c r="O130" s="11" t="n">
        <v>0</v>
      </c>
      <c r="P130" s="11" t="n">
        <v>0</v>
      </c>
      <c r="Q130" s="11" t="n">
        <v>101</v>
      </c>
      <c r="R130" s="11" t="n">
        <v>0</v>
      </c>
      <c r="S130" s="11" t="n">
        <v>0</v>
      </c>
      <c r="T130" s="11" t="n">
        <v>0</v>
      </c>
      <c r="U130" s="11" t="n">
        <v>101</v>
      </c>
      <c r="V130" s="11" t="n">
        <v>0</v>
      </c>
      <c r="W130" s="11" t="n">
        <v>0</v>
      </c>
      <c r="X130" s="11" t="n">
        <v>0</v>
      </c>
      <c r="Y130" s="11" t="n">
        <v>255</v>
      </c>
      <c r="Z130" s="11" t="n">
        <v>255</v>
      </c>
      <c r="AA130" s="11" t="n">
        <v>255</v>
      </c>
      <c r="AB130" s="11" t="n">
        <v>255</v>
      </c>
      <c r="AC130" s="11" t="n">
        <v>255</v>
      </c>
      <c r="AD130" s="11" t="n">
        <v>255</v>
      </c>
      <c r="AE130" s="11" t="n">
        <v>255</v>
      </c>
      <c r="AF130" s="11" t="n">
        <v>255</v>
      </c>
      <c r="AG130" s="11" t="n">
        <v>0</v>
      </c>
      <c r="AH130" s="11" t="n">
        <v>0</v>
      </c>
      <c r="AI130" s="11" t="n">
        <v>0</v>
      </c>
      <c r="AJ130" s="11" t="n">
        <v>0</v>
      </c>
      <c r="AK130" s="11" t="n">
        <v>255</v>
      </c>
      <c r="AL130" s="11" t="n">
        <v>255</v>
      </c>
      <c r="AM130" s="11" t="n">
        <v>255</v>
      </c>
      <c r="AN130" s="11" t="n">
        <v>255</v>
      </c>
      <c r="AO130" s="11" t="n">
        <v>0</v>
      </c>
      <c r="AP130" s="11" t="n">
        <v>0</v>
      </c>
      <c r="AQ130" s="11" t="n">
        <v>0</v>
      </c>
      <c r="AR130" s="11" t="n">
        <v>0</v>
      </c>
      <c r="AS130" s="11" t="n">
        <v>10</v>
      </c>
      <c r="AT130" s="11" t="n">
        <v>0</v>
      </c>
      <c r="AU130" s="11" t="n">
        <v>0</v>
      </c>
      <c r="AV130" s="11" t="n">
        <v>0</v>
      </c>
      <c r="AW130" s="11" t="n">
        <v>127</v>
      </c>
      <c r="AX130" s="11" t="n">
        <v>0</v>
      </c>
      <c r="AY130" s="11" t="n">
        <v>0</v>
      </c>
      <c r="AZ130" s="11" t="n">
        <v>0</v>
      </c>
      <c r="BA130" s="11" t="n">
        <v>180</v>
      </c>
      <c r="BB130" s="11" t="n">
        <v>151</v>
      </c>
      <c r="BC130" s="11" t="n">
        <v>78</v>
      </c>
      <c r="BD130" s="11" t="n">
        <v>0</v>
      </c>
      <c r="BE130" s="11" t="n">
        <v>172</v>
      </c>
      <c r="BF130" s="11" t="n">
        <v>158</v>
      </c>
      <c r="BG130" s="11" t="n">
        <v>78</v>
      </c>
      <c r="BH130" s="11" t="n">
        <v>0</v>
      </c>
      <c r="BI130" s="11" t="n">
        <v>24</v>
      </c>
      <c r="BJ130" s="11" t="n">
        <v>0</v>
      </c>
      <c r="BK130" s="11" t="n">
        <v>0</v>
      </c>
      <c r="BL130" s="11" t="n">
        <v>0</v>
      </c>
      <c r="BM130" s="11" t="n">
        <v>208</v>
      </c>
      <c r="BN130" s="11" t="n">
        <v>150</v>
      </c>
      <c r="BO130" s="11" t="n">
        <v>78</v>
      </c>
      <c r="BP130" s="11" t="n">
        <v>0</v>
      </c>
    </row>
    <row r="131" customFormat="false" ht="12.75" hidden="false" customHeight="false" outlineLevel="0" collapsed="false">
      <c r="A131" s="10" t="s">
        <v>746</v>
      </c>
      <c r="B131" s="11" t="n">
        <v>128</v>
      </c>
      <c r="C131" s="10" t="s">
        <v>616</v>
      </c>
      <c r="D131" s="10" t="s">
        <v>641</v>
      </c>
      <c r="E131" s="10" t="s">
        <v>617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64</v>
      </c>
      <c r="K131" s="11" t="n">
        <v>0</v>
      </c>
      <c r="L131" s="11" t="n">
        <v>0</v>
      </c>
      <c r="M131" s="11" t="n">
        <v>67</v>
      </c>
      <c r="N131" s="11" t="n">
        <v>0</v>
      </c>
      <c r="O131" s="11" t="n">
        <v>0</v>
      </c>
      <c r="P131" s="11" t="n">
        <v>0</v>
      </c>
      <c r="Q131" s="11" t="n">
        <v>67</v>
      </c>
      <c r="R131" s="11" t="n">
        <v>0</v>
      </c>
      <c r="S131" s="11" t="n">
        <v>0</v>
      </c>
      <c r="T131" s="11" t="n">
        <v>0</v>
      </c>
      <c r="U131" s="11" t="n">
        <v>67</v>
      </c>
      <c r="V131" s="11" t="n">
        <v>0</v>
      </c>
      <c r="W131" s="11" t="n">
        <v>0</v>
      </c>
      <c r="X131" s="11" t="n">
        <v>0</v>
      </c>
      <c r="Y131" s="11" t="n">
        <v>255</v>
      </c>
      <c r="Z131" s="11" t="n">
        <v>255</v>
      </c>
      <c r="AA131" s="11" t="n">
        <v>255</v>
      </c>
      <c r="AB131" s="11" t="n">
        <v>255</v>
      </c>
      <c r="AC131" s="11" t="n">
        <v>255</v>
      </c>
      <c r="AD131" s="11" t="n">
        <v>255</v>
      </c>
      <c r="AE131" s="11" t="n">
        <v>255</v>
      </c>
      <c r="AF131" s="11" t="n">
        <v>255</v>
      </c>
      <c r="AG131" s="11" t="n">
        <v>0</v>
      </c>
      <c r="AH131" s="11" t="n">
        <v>0</v>
      </c>
      <c r="AI131" s="11" t="n">
        <v>0</v>
      </c>
      <c r="AJ131" s="11" t="n">
        <v>0</v>
      </c>
      <c r="AK131" s="11" t="n">
        <v>255</v>
      </c>
      <c r="AL131" s="11" t="n">
        <v>255</v>
      </c>
      <c r="AM131" s="11" t="n">
        <v>255</v>
      </c>
      <c r="AN131" s="11" t="n">
        <v>255</v>
      </c>
      <c r="AO131" s="11" t="n">
        <v>0</v>
      </c>
      <c r="AP131" s="11" t="n">
        <v>0</v>
      </c>
      <c r="AQ131" s="11" t="n">
        <v>0</v>
      </c>
      <c r="AR131" s="11" t="n">
        <v>0</v>
      </c>
      <c r="AS131" s="11" t="n">
        <v>10</v>
      </c>
      <c r="AT131" s="11" t="n">
        <v>0</v>
      </c>
      <c r="AU131" s="11" t="n">
        <v>0</v>
      </c>
      <c r="AV131" s="11" t="n">
        <v>0</v>
      </c>
      <c r="AW131" s="11" t="n">
        <v>128</v>
      </c>
      <c r="AX131" s="11" t="n">
        <v>0</v>
      </c>
      <c r="AY131" s="11" t="n">
        <v>0</v>
      </c>
      <c r="AZ131" s="11" t="n">
        <v>0</v>
      </c>
      <c r="BA131" s="11" t="n">
        <v>248</v>
      </c>
      <c r="BB131" s="11" t="n">
        <v>154</v>
      </c>
      <c r="BC131" s="11" t="n">
        <v>78</v>
      </c>
      <c r="BD131" s="11" t="n">
        <v>0</v>
      </c>
      <c r="BE131" s="11" t="n">
        <v>104</v>
      </c>
      <c r="BF131" s="11" t="n">
        <v>196</v>
      </c>
      <c r="BG131" s="11" t="n">
        <v>77</v>
      </c>
      <c r="BH131" s="11" t="n">
        <v>0</v>
      </c>
      <c r="BI131" s="11" t="n">
        <v>4</v>
      </c>
      <c r="BJ131" s="11" t="n">
        <v>0</v>
      </c>
      <c r="BK131" s="11" t="n">
        <v>0</v>
      </c>
      <c r="BL131" s="11" t="n">
        <v>0</v>
      </c>
      <c r="BM131" s="11" t="n">
        <v>188</v>
      </c>
      <c r="BN131" s="11" t="n">
        <v>150</v>
      </c>
      <c r="BO131" s="11" t="n">
        <v>78</v>
      </c>
      <c r="BP131" s="11" t="n">
        <v>0</v>
      </c>
    </row>
    <row r="132" customFormat="false" ht="12.75" hidden="false" customHeight="false" outlineLevel="0" collapsed="false">
      <c r="A132" s="10" t="s">
        <v>747</v>
      </c>
      <c r="B132" s="11" t="n">
        <v>129</v>
      </c>
      <c r="C132" s="10" t="s">
        <v>616</v>
      </c>
      <c r="D132" s="10" t="s">
        <v>110</v>
      </c>
      <c r="E132" s="10" t="s">
        <v>617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128</v>
      </c>
      <c r="K132" s="11" t="n">
        <v>0</v>
      </c>
      <c r="L132" s="11" t="n">
        <v>0</v>
      </c>
      <c r="M132" s="11" t="n">
        <v>112</v>
      </c>
      <c r="N132" s="11" t="n">
        <v>0</v>
      </c>
      <c r="O132" s="11" t="n">
        <v>0</v>
      </c>
      <c r="P132" s="11" t="n">
        <v>0</v>
      </c>
      <c r="Q132" s="11" t="n">
        <v>112</v>
      </c>
      <c r="R132" s="11" t="n">
        <v>0</v>
      </c>
      <c r="S132" s="11" t="n">
        <v>0</v>
      </c>
      <c r="T132" s="11" t="n">
        <v>0</v>
      </c>
      <c r="U132" s="11" t="n">
        <v>255</v>
      </c>
      <c r="V132" s="11" t="n">
        <v>255</v>
      </c>
      <c r="W132" s="11" t="n">
        <v>255</v>
      </c>
      <c r="X132" s="11" t="n">
        <v>255</v>
      </c>
      <c r="Y132" s="11" t="n">
        <v>255</v>
      </c>
      <c r="Z132" s="11" t="n">
        <v>255</v>
      </c>
      <c r="AA132" s="11" t="n">
        <v>255</v>
      </c>
      <c r="AB132" s="11" t="n">
        <v>255</v>
      </c>
      <c r="AC132" s="11" t="n">
        <v>255</v>
      </c>
      <c r="AD132" s="11" t="n">
        <v>255</v>
      </c>
      <c r="AE132" s="11" t="n">
        <v>255</v>
      </c>
      <c r="AF132" s="11" t="n">
        <v>255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255</v>
      </c>
      <c r="AL132" s="11" t="n">
        <v>255</v>
      </c>
      <c r="AM132" s="11" t="n">
        <v>255</v>
      </c>
      <c r="AN132" s="11" t="n">
        <v>255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10</v>
      </c>
      <c r="AT132" s="11" t="n">
        <v>0</v>
      </c>
      <c r="AU132" s="11" t="n">
        <v>0</v>
      </c>
      <c r="AV132" s="11" t="n">
        <v>0</v>
      </c>
      <c r="AW132" s="11" t="n">
        <v>129</v>
      </c>
      <c r="AX132" s="11" t="n">
        <v>0</v>
      </c>
      <c r="AY132" s="11" t="n">
        <v>0</v>
      </c>
      <c r="AZ132" s="11" t="n">
        <v>0</v>
      </c>
      <c r="BA132" s="11" t="n">
        <v>172</v>
      </c>
      <c r="BB132" s="11" t="n">
        <v>150</v>
      </c>
      <c r="BC132" s="11" t="n">
        <v>78</v>
      </c>
      <c r="BD132" s="11" t="n">
        <v>0</v>
      </c>
      <c r="BE132" s="11" t="n">
        <v>172</v>
      </c>
      <c r="BF132" s="11" t="n">
        <v>158</v>
      </c>
      <c r="BG132" s="11" t="n">
        <v>78</v>
      </c>
      <c r="BH132" s="11" t="n">
        <v>0</v>
      </c>
      <c r="BI132" s="11" t="n">
        <v>24</v>
      </c>
      <c r="BJ132" s="11" t="n">
        <v>0</v>
      </c>
      <c r="BK132" s="11" t="n">
        <v>0</v>
      </c>
      <c r="BL132" s="11" t="n">
        <v>0</v>
      </c>
      <c r="BM132" s="11" t="n">
        <v>148</v>
      </c>
      <c r="BN132" s="11" t="n">
        <v>150</v>
      </c>
      <c r="BO132" s="11" t="n">
        <v>78</v>
      </c>
      <c r="BP132" s="11" t="n">
        <v>0</v>
      </c>
    </row>
    <row r="133" customFormat="false" ht="12.75" hidden="false" customHeight="false" outlineLevel="0" collapsed="false">
      <c r="A133" s="10" t="s">
        <v>748</v>
      </c>
      <c r="B133" s="11" t="n">
        <v>130</v>
      </c>
      <c r="C133" s="10" t="s">
        <v>616</v>
      </c>
      <c r="D133" s="10" t="s">
        <v>110</v>
      </c>
      <c r="E133" s="10" t="s">
        <v>617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128</v>
      </c>
      <c r="K133" s="11" t="n">
        <v>0</v>
      </c>
      <c r="L133" s="11" t="n">
        <v>0</v>
      </c>
      <c r="M133" s="11" t="n">
        <v>112</v>
      </c>
      <c r="N133" s="11" t="n">
        <v>0</v>
      </c>
      <c r="O133" s="11" t="n">
        <v>0</v>
      </c>
      <c r="P133" s="11" t="n">
        <v>0</v>
      </c>
      <c r="Q133" s="11" t="n">
        <v>112</v>
      </c>
      <c r="R133" s="11" t="n">
        <v>0</v>
      </c>
      <c r="S133" s="11" t="n">
        <v>0</v>
      </c>
      <c r="T133" s="11" t="n">
        <v>0</v>
      </c>
      <c r="U133" s="11" t="n">
        <v>112</v>
      </c>
      <c r="V133" s="11" t="n">
        <v>0</v>
      </c>
      <c r="W133" s="11" t="n">
        <v>0</v>
      </c>
      <c r="X133" s="11" t="n">
        <v>0</v>
      </c>
      <c r="Y133" s="11" t="n">
        <v>255</v>
      </c>
      <c r="Z133" s="11" t="n">
        <v>255</v>
      </c>
      <c r="AA133" s="11" t="n">
        <v>255</v>
      </c>
      <c r="AB133" s="11" t="n">
        <v>255</v>
      </c>
      <c r="AC133" s="11" t="n">
        <v>255</v>
      </c>
      <c r="AD133" s="11" t="n">
        <v>255</v>
      </c>
      <c r="AE133" s="11" t="n">
        <v>255</v>
      </c>
      <c r="AF133" s="11" t="n">
        <v>255</v>
      </c>
      <c r="AG133" s="11" t="n">
        <v>0</v>
      </c>
      <c r="AH133" s="11" t="n">
        <v>0</v>
      </c>
      <c r="AI133" s="11" t="n">
        <v>0</v>
      </c>
      <c r="AJ133" s="11" t="n">
        <v>0</v>
      </c>
      <c r="AK133" s="11" t="n">
        <v>255</v>
      </c>
      <c r="AL133" s="11" t="n">
        <v>255</v>
      </c>
      <c r="AM133" s="11" t="n">
        <v>255</v>
      </c>
      <c r="AN133" s="11" t="n">
        <v>255</v>
      </c>
      <c r="AO133" s="11" t="n">
        <v>0</v>
      </c>
      <c r="AP133" s="11" t="n">
        <v>0</v>
      </c>
      <c r="AQ133" s="11" t="n">
        <v>0</v>
      </c>
      <c r="AR133" s="11" t="n">
        <v>0</v>
      </c>
      <c r="AS133" s="11" t="n">
        <v>10</v>
      </c>
      <c r="AT133" s="11" t="n">
        <v>0</v>
      </c>
      <c r="AU133" s="11" t="n">
        <v>0</v>
      </c>
      <c r="AV133" s="11" t="n">
        <v>0</v>
      </c>
      <c r="AW133" s="11" t="n">
        <v>130</v>
      </c>
      <c r="AX133" s="11" t="n">
        <v>0</v>
      </c>
      <c r="AY133" s="11" t="n">
        <v>0</v>
      </c>
      <c r="AZ133" s="11" t="n">
        <v>0</v>
      </c>
      <c r="BA133" s="11" t="n">
        <v>172</v>
      </c>
      <c r="BB133" s="11" t="n">
        <v>150</v>
      </c>
      <c r="BC133" s="11" t="n">
        <v>78</v>
      </c>
      <c r="BD133" s="11" t="n">
        <v>0</v>
      </c>
      <c r="BE133" s="11" t="n">
        <v>172</v>
      </c>
      <c r="BF133" s="11" t="n">
        <v>158</v>
      </c>
      <c r="BG133" s="11" t="n">
        <v>78</v>
      </c>
      <c r="BH133" s="11" t="n">
        <v>0</v>
      </c>
      <c r="BI133" s="11" t="n">
        <v>24</v>
      </c>
      <c r="BJ133" s="11" t="n">
        <v>0</v>
      </c>
      <c r="BK133" s="11" t="n">
        <v>0</v>
      </c>
      <c r="BL133" s="11" t="n">
        <v>0</v>
      </c>
      <c r="BM133" s="11" t="n">
        <v>124</v>
      </c>
      <c r="BN133" s="11" t="n">
        <v>150</v>
      </c>
      <c r="BO133" s="11" t="n">
        <v>78</v>
      </c>
      <c r="BP133" s="11" t="n">
        <v>0</v>
      </c>
    </row>
    <row r="134" customFormat="false" ht="12.75" hidden="false" customHeight="false" outlineLevel="0" collapsed="false">
      <c r="A134" s="10" t="s">
        <v>749</v>
      </c>
      <c r="B134" s="11" t="n">
        <v>131</v>
      </c>
      <c r="C134" s="10" t="s">
        <v>616</v>
      </c>
      <c r="D134" s="10" t="s">
        <v>110</v>
      </c>
      <c r="E134" s="10" t="s">
        <v>617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128</v>
      </c>
      <c r="K134" s="11" t="n">
        <v>0</v>
      </c>
      <c r="L134" s="11" t="n">
        <v>0</v>
      </c>
      <c r="M134" s="11" t="n">
        <v>112</v>
      </c>
      <c r="N134" s="11" t="n">
        <v>0</v>
      </c>
      <c r="O134" s="11" t="n">
        <v>0</v>
      </c>
      <c r="P134" s="11" t="n">
        <v>0</v>
      </c>
      <c r="Q134" s="11" t="n">
        <v>112</v>
      </c>
      <c r="R134" s="11" t="n">
        <v>0</v>
      </c>
      <c r="S134" s="11" t="n">
        <v>0</v>
      </c>
      <c r="T134" s="11" t="n">
        <v>0</v>
      </c>
      <c r="U134" s="11" t="n">
        <v>255</v>
      </c>
      <c r="V134" s="11" t="n">
        <v>255</v>
      </c>
      <c r="W134" s="11" t="n">
        <v>255</v>
      </c>
      <c r="X134" s="11" t="n">
        <v>255</v>
      </c>
      <c r="Y134" s="11" t="n">
        <v>255</v>
      </c>
      <c r="Z134" s="11" t="n">
        <v>255</v>
      </c>
      <c r="AA134" s="11" t="n">
        <v>255</v>
      </c>
      <c r="AB134" s="11" t="n">
        <v>255</v>
      </c>
      <c r="AC134" s="11" t="n">
        <v>255</v>
      </c>
      <c r="AD134" s="11" t="n">
        <v>255</v>
      </c>
      <c r="AE134" s="11" t="n">
        <v>255</v>
      </c>
      <c r="AF134" s="11" t="n">
        <v>255</v>
      </c>
      <c r="AG134" s="11" t="n">
        <v>0</v>
      </c>
      <c r="AH134" s="11" t="n">
        <v>0</v>
      </c>
      <c r="AI134" s="11" t="n">
        <v>0</v>
      </c>
      <c r="AJ134" s="11" t="n">
        <v>0</v>
      </c>
      <c r="AK134" s="11" t="n">
        <v>255</v>
      </c>
      <c r="AL134" s="11" t="n">
        <v>255</v>
      </c>
      <c r="AM134" s="11" t="n">
        <v>255</v>
      </c>
      <c r="AN134" s="11" t="n">
        <v>255</v>
      </c>
      <c r="AO134" s="11" t="n">
        <v>0</v>
      </c>
      <c r="AP134" s="11" t="n">
        <v>0</v>
      </c>
      <c r="AQ134" s="11" t="n">
        <v>0</v>
      </c>
      <c r="AR134" s="11" t="n">
        <v>0</v>
      </c>
      <c r="AS134" s="11" t="n">
        <v>10</v>
      </c>
      <c r="AT134" s="11" t="n">
        <v>0</v>
      </c>
      <c r="AU134" s="11" t="n">
        <v>0</v>
      </c>
      <c r="AV134" s="11" t="n">
        <v>0</v>
      </c>
      <c r="AW134" s="11" t="n">
        <v>131</v>
      </c>
      <c r="AX134" s="11" t="n">
        <v>0</v>
      </c>
      <c r="AY134" s="11" t="n">
        <v>0</v>
      </c>
      <c r="AZ134" s="11" t="n">
        <v>0</v>
      </c>
      <c r="BA134" s="11" t="n">
        <v>172</v>
      </c>
      <c r="BB134" s="11" t="n">
        <v>150</v>
      </c>
      <c r="BC134" s="11" t="n">
        <v>78</v>
      </c>
      <c r="BD134" s="11" t="n">
        <v>0</v>
      </c>
      <c r="BE134" s="11" t="n">
        <v>172</v>
      </c>
      <c r="BF134" s="11" t="n">
        <v>158</v>
      </c>
      <c r="BG134" s="11" t="n">
        <v>78</v>
      </c>
      <c r="BH134" s="11" t="n">
        <v>0</v>
      </c>
      <c r="BI134" s="11" t="n">
        <v>24</v>
      </c>
      <c r="BJ134" s="11" t="n">
        <v>0</v>
      </c>
      <c r="BK134" s="11" t="n">
        <v>0</v>
      </c>
      <c r="BL134" s="11" t="n">
        <v>0</v>
      </c>
      <c r="BM134" s="11" t="n">
        <v>104</v>
      </c>
      <c r="BN134" s="11" t="n">
        <v>150</v>
      </c>
      <c r="BO134" s="11" t="n">
        <v>78</v>
      </c>
      <c r="BP134" s="11" t="n">
        <v>0</v>
      </c>
    </row>
    <row r="135" customFormat="false" ht="12.75" hidden="false" customHeight="false" outlineLevel="0" collapsed="false">
      <c r="A135" s="10" t="s">
        <v>750</v>
      </c>
      <c r="B135" s="11" t="n">
        <v>132</v>
      </c>
      <c r="C135" s="10" t="s">
        <v>591</v>
      </c>
      <c r="D135" s="10" t="s">
        <v>641</v>
      </c>
      <c r="E135" s="10" t="s">
        <v>736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64</v>
      </c>
      <c r="K135" s="11" t="n">
        <v>0</v>
      </c>
      <c r="L135" s="11" t="n">
        <v>0</v>
      </c>
      <c r="M135" s="11" t="n">
        <v>109</v>
      </c>
      <c r="N135" s="11" t="n">
        <v>0</v>
      </c>
      <c r="O135" s="11" t="n">
        <v>0</v>
      </c>
      <c r="P135" s="11" t="n">
        <v>0</v>
      </c>
      <c r="Q135" s="11" t="n">
        <v>103</v>
      </c>
      <c r="R135" s="11" t="n">
        <v>0</v>
      </c>
      <c r="S135" s="11" t="n">
        <v>0</v>
      </c>
      <c r="T135" s="11" t="n">
        <v>0</v>
      </c>
      <c r="U135" s="11" t="n">
        <v>103</v>
      </c>
      <c r="V135" s="11" t="n">
        <v>0</v>
      </c>
      <c r="W135" s="11" t="n">
        <v>0</v>
      </c>
      <c r="X135" s="11" t="n">
        <v>0</v>
      </c>
      <c r="Y135" s="11" t="n">
        <v>103</v>
      </c>
      <c r="Z135" s="11" t="n">
        <v>0</v>
      </c>
      <c r="AA135" s="11" t="n">
        <v>0</v>
      </c>
      <c r="AB135" s="11" t="n">
        <v>0</v>
      </c>
      <c r="AC135" s="11" t="n">
        <v>255</v>
      </c>
      <c r="AD135" s="11" t="n">
        <v>255</v>
      </c>
      <c r="AE135" s="11" t="n">
        <v>255</v>
      </c>
      <c r="AF135" s="11" t="n">
        <v>255</v>
      </c>
      <c r="AG135" s="11" t="n">
        <v>0</v>
      </c>
      <c r="AH135" s="11" t="n">
        <v>0</v>
      </c>
      <c r="AI135" s="11" t="n">
        <v>0</v>
      </c>
      <c r="AJ135" s="11" t="n">
        <v>0</v>
      </c>
      <c r="AK135" s="11" t="n">
        <v>255</v>
      </c>
      <c r="AL135" s="11" t="n">
        <v>255</v>
      </c>
      <c r="AM135" s="11" t="n">
        <v>255</v>
      </c>
      <c r="AN135" s="11" t="n">
        <v>255</v>
      </c>
      <c r="AO135" s="11" t="n">
        <v>0</v>
      </c>
      <c r="AP135" s="11" t="n">
        <v>0</v>
      </c>
      <c r="AQ135" s="11" t="n">
        <v>0</v>
      </c>
      <c r="AR135" s="11" t="n">
        <v>0</v>
      </c>
      <c r="AS135" s="11" t="n">
        <v>21</v>
      </c>
      <c r="AT135" s="11" t="n">
        <v>0</v>
      </c>
      <c r="AU135" s="11" t="n">
        <v>0</v>
      </c>
      <c r="AV135" s="11" t="n">
        <v>0</v>
      </c>
      <c r="AW135" s="11" t="n">
        <v>132</v>
      </c>
      <c r="AX135" s="11" t="n">
        <v>0</v>
      </c>
      <c r="AY135" s="11" t="n">
        <v>0</v>
      </c>
      <c r="AZ135" s="11" t="n">
        <v>0</v>
      </c>
      <c r="BA135" s="11" t="n">
        <v>152</v>
      </c>
      <c r="BB135" s="11" t="n">
        <v>152</v>
      </c>
      <c r="BC135" s="11" t="n">
        <v>78</v>
      </c>
      <c r="BD135" s="11" t="n">
        <v>0</v>
      </c>
      <c r="BE135" s="11" t="n">
        <v>140</v>
      </c>
      <c r="BF135" s="11" t="n">
        <v>152</v>
      </c>
      <c r="BG135" s="11" t="n">
        <v>78</v>
      </c>
      <c r="BH135" s="11" t="n">
        <v>0</v>
      </c>
      <c r="BI135" s="11" t="n">
        <v>12</v>
      </c>
      <c r="BJ135" s="11" t="n">
        <v>0</v>
      </c>
      <c r="BK135" s="11" t="n">
        <v>0</v>
      </c>
      <c r="BL135" s="11" t="n">
        <v>0</v>
      </c>
      <c r="BM135" s="11" t="n">
        <v>80</v>
      </c>
      <c r="BN135" s="11" t="n">
        <v>150</v>
      </c>
      <c r="BO135" s="11" t="n">
        <v>78</v>
      </c>
      <c r="BP135" s="11" t="n">
        <v>0</v>
      </c>
    </row>
    <row r="136" customFormat="false" ht="12.75" hidden="false" customHeight="false" outlineLevel="0" collapsed="false">
      <c r="A136" s="10" t="s">
        <v>751</v>
      </c>
      <c r="B136" s="11" t="n">
        <v>133</v>
      </c>
      <c r="C136" s="10" t="s">
        <v>591</v>
      </c>
      <c r="D136" s="10" t="s">
        <v>110</v>
      </c>
      <c r="E136" s="10" t="s">
        <v>736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128</v>
      </c>
      <c r="K136" s="11" t="n">
        <v>0</v>
      </c>
      <c r="L136" s="11" t="n">
        <v>0</v>
      </c>
      <c r="M136" s="11" t="n">
        <v>110</v>
      </c>
      <c r="N136" s="11" t="n">
        <v>0</v>
      </c>
      <c r="O136" s="11" t="n">
        <v>0</v>
      </c>
      <c r="P136" s="11" t="n">
        <v>0</v>
      </c>
      <c r="Q136" s="11" t="n">
        <v>104</v>
      </c>
      <c r="R136" s="11" t="n">
        <v>0</v>
      </c>
      <c r="S136" s="11" t="n">
        <v>0</v>
      </c>
      <c r="T136" s="11" t="n">
        <v>0</v>
      </c>
      <c r="U136" s="11" t="n">
        <v>104</v>
      </c>
      <c r="V136" s="11" t="n">
        <v>0</v>
      </c>
      <c r="W136" s="11" t="n">
        <v>0</v>
      </c>
      <c r="X136" s="11" t="n">
        <v>0</v>
      </c>
      <c r="Y136" s="11" t="n">
        <v>104</v>
      </c>
      <c r="Z136" s="11" t="n">
        <v>0</v>
      </c>
      <c r="AA136" s="11" t="n">
        <v>0</v>
      </c>
      <c r="AB136" s="11" t="n">
        <v>0</v>
      </c>
      <c r="AC136" s="11" t="n">
        <v>255</v>
      </c>
      <c r="AD136" s="11" t="n">
        <v>255</v>
      </c>
      <c r="AE136" s="11" t="n">
        <v>255</v>
      </c>
      <c r="AF136" s="11" t="n">
        <v>255</v>
      </c>
      <c r="AG136" s="11" t="n">
        <v>0</v>
      </c>
      <c r="AH136" s="11" t="n">
        <v>0</v>
      </c>
      <c r="AI136" s="11" t="n">
        <v>0</v>
      </c>
      <c r="AJ136" s="11" t="n">
        <v>0</v>
      </c>
      <c r="AK136" s="11" t="n">
        <v>255</v>
      </c>
      <c r="AL136" s="11" t="n">
        <v>255</v>
      </c>
      <c r="AM136" s="11" t="n">
        <v>255</v>
      </c>
      <c r="AN136" s="11" t="n">
        <v>255</v>
      </c>
      <c r="AO136" s="11" t="n">
        <v>0</v>
      </c>
      <c r="AP136" s="11" t="n">
        <v>0</v>
      </c>
      <c r="AQ136" s="11" t="n">
        <v>0</v>
      </c>
      <c r="AR136" s="11" t="n">
        <v>0</v>
      </c>
      <c r="AS136" s="11" t="n">
        <v>21</v>
      </c>
      <c r="AT136" s="11" t="n">
        <v>0</v>
      </c>
      <c r="AU136" s="11" t="n">
        <v>0</v>
      </c>
      <c r="AV136" s="11" t="n">
        <v>0</v>
      </c>
      <c r="AW136" s="11" t="n">
        <v>133</v>
      </c>
      <c r="AX136" s="11" t="n">
        <v>0</v>
      </c>
      <c r="AY136" s="11" t="n">
        <v>0</v>
      </c>
      <c r="AZ136" s="11" t="n">
        <v>0</v>
      </c>
      <c r="BA136" s="11" t="n">
        <v>152</v>
      </c>
      <c r="BB136" s="11" t="n">
        <v>152</v>
      </c>
      <c r="BC136" s="11" t="n">
        <v>78</v>
      </c>
      <c r="BD136" s="11" t="n">
        <v>0</v>
      </c>
      <c r="BE136" s="11" t="n">
        <v>112</v>
      </c>
      <c r="BF136" s="11" t="n">
        <v>152</v>
      </c>
      <c r="BG136" s="11" t="n">
        <v>78</v>
      </c>
      <c r="BH136" s="11" t="n">
        <v>0</v>
      </c>
      <c r="BI136" s="11" t="n">
        <v>32</v>
      </c>
      <c r="BJ136" s="11" t="n">
        <v>0</v>
      </c>
      <c r="BK136" s="11" t="n">
        <v>0</v>
      </c>
      <c r="BL136" s="11" t="n">
        <v>0</v>
      </c>
      <c r="BM136" s="11" t="n">
        <v>80</v>
      </c>
      <c r="BN136" s="11" t="n">
        <v>150</v>
      </c>
      <c r="BO136" s="11" t="n">
        <v>78</v>
      </c>
      <c r="BP136" s="11" t="n">
        <v>0</v>
      </c>
    </row>
    <row r="137" customFormat="false" ht="12.75" hidden="false" customHeight="false" outlineLevel="0" collapsed="false">
      <c r="A137" s="10" t="s">
        <v>752</v>
      </c>
      <c r="B137" s="11" t="n">
        <v>134</v>
      </c>
      <c r="C137" s="10" t="s">
        <v>616</v>
      </c>
      <c r="D137" s="10" t="s">
        <v>110</v>
      </c>
      <c r="E137" s="10" t="s">
        <v>671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128</v>
      </c>
      <c r="K137" s="11" t="n">
        <v>0</v>
      </c>
      <c r="L137" s="11" t="n">
        <v>0</v>
      </c>
      <c r="M137" s="11" t="n">
        <v>61</v>
      </c>
      <c r="N137" s="11" t="n">
        <v>0</v>
      </c>
      <c r="O137" s="11" t="n">
        <v>0</v>
      </c>
      <c r="P137" s="11" t="n">
        <v>0</v>
      </c>
      <c r="Q137" s="11" t="n">
        <v>61</v>
      </c>
      <c r="R137" s="11" t="n">
        <v>0</v>
      </c>
      <c r="S137" s="11" t="n">
        <v>0</v>
      </c>
      <c r="T137" s="11" t="n">
        <v>0</v>
      </c>
      <c r="U137" s="11" t="n">
        <v>61</v>
      </c>
      <c r="V137" s="11" t="n">
        <v>0</v>
      </c>
      <c r="W137" s="11" t="n">
        <v>0</v>
      </c>
      <c r="X137" s="11" t="n">
        <v>0</v>
      </c>
      <c r="Y137" s="11" t="n">
        <v>255</v>
      </c>
      <c r="Z137" s="11" t="n">
        <v>255</v>
      </c>
      <c r="AA137" s="11" t="n">
        <v>255</v>
      </c>
      <c r="AB137" s="11" t="n">
        <v>255</v>
      </c>
      <c r="AC137" s="11" t="n">
        <v>255</v>
      </c>
      <c r="AD137" s="11" t="n">
        <v>255</v>
      </c>
      <c r="AE137" s="11" t="n">
        <v>255</v>
      </c>
      <c r="AF137" s="11" t="n">
        <v>255</v>
      </c>
      <c r="AG137" s="11" t="n">
        <v>0</v>
      </c>
      <c r="AH137" s="11" t="n">
        <v>0</v>
      </c>
      <c r="AI137" s="11" t="n">
        <v>0</v>
      </c>
      <c r="AJ137" s="11" t="n">
        <v>0</v>
      </c>
      <c r="AK137" s="11" t="n">
        <v>255</v>
      </c>
      <c r="AL137" s="11" t="n">
        <v>255</v>
      </c>
      <c r="AM137" s="11" t="n">
        <v>255</v>
      </c>
      <c r="AN137" s="11" t="n">
        <v>255</v>
      </c>
      <c r="AO137" s="11" t="n">
        <v>0</v>
      </c>
      <c r="AP137" s="11" t="n">
        <v>0</v>
      </c>
      <c r="AQ137" s="11" t="n">
        <v>0</v>
      </c>
      <c r="AR137" s="11" t="n">
        <v>0</v>
      </c>
      <c r="AS137" s="11" t="n">
        <v>20</v>
      </c>
      <c r="AT137" s="11" t="n">
        <v>0</v>
      </c>
      <c r="AU137" s="11" t="n">
        <v>0</v>
      </c>
      <c r="AV137" s="11" t="n">
        <v>0</v>
      </c>
      <c r="AW137" s="11" t="n">
        <v>134</v>
      </c>
      <c r="AX137" s="11" t="n">
        <v>0</v>
      </c>
      <c r="AY137" s="11" t="n">
        <v>0</v>
      </c>
      <c r="AZ137" s="11" t="n">
        <v>0</v>
      </c>
      <c r="BA137" s="11" t="n">
        <v>64</v>
      </c>
      <c r="BB137" s="11" t="n">
        <v>150</v>
      </c>
      <c r="BC137" s="11" t="n">
        <v>78</v>
      </c>
      <c r="BD137" s="11" t="n">
        <v>0</v>
      </c>
      <c r="BE137" s="11" t="n">
        <v>16</v>
      </c>
      <c r="BF137" s="11" t="n">
        <v>152</v>
      </c>
      <c r="BG137" s="11" t="n">
        <v>78</v>
      </c>
      <c r="BH137" s="11" t="n">
        <v>0</v>
      </c>
      <c r="BI137" s="11" t="n">
        <v>27</v>
      </c>
      <c r="BJ137" s="11" t="n">
        <v>0</v>
      </c>
      <c r="BK137" s="11" t="n">
        <v>0</v>
      </c>
      <c r="BL137" s="11" t="n">
        <v>0</v>
      </c>
      <c r="BM137" s="11" t="n">
        <v>36</v>
      </c>
      <c r="BN137" s="11" t="n">
        <v>150</v>
      </c>
      <c r="BO137" s="11" t="n">
        <v>78</v>
      </c>
      <c r="BP137" s="11" t="n">
        <v>0</v>
      </c>
    </row>
    <row r="138" customFormat="false" ht="12.75" hidden="false" customHeight="false" outlineLevel="0" collapsed="false">
      <c r="A138" s="10" t="s">
        <v>753</v>
      </c>
      <c r="B138" s="11" t="n">
        <v>135</v>
      </c>
      <c r="C138" s="10" t="s">
        <v>591</v>
      </c>
      <c r="D138" s="10" t="s">
        <v>110</v>
      </c>
      <c r="E138" s="10" t="s">
        <v>643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128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9</v>
      </c>
      <c r="R138" s="11" t="n">
        <v>0</v>
      </c>
      <c r="S138" s="11" t="n">
        <v>0</v>
      </c>
      <c r="T138" s="11" t="n">
        <v>0</v>
      </c>
      <c r="U138" s="11" t="n">
        <v>11</v>
      </c>
      <c r="V138" s="11" t="n">
        <v>0</v>
      </c>
      <c r="W138" s="11" t="n">
        <v>0</v>
      </c>
      <c r="X138" s="11" t="n">
        <v>0</v>
      </c>
      <c r="Y138" s="11" t="n">
        <v>255</v>
      </c>
      <c r="Z138" s="11" t="n">
        <v>255</v>
      </c>
      <c r="AA138" s="11" t="n">
        <v>255</v>
      </c>
      <c r="AB138" s="11" t="n">
        <v>255</v>
      </c>
      <c r="AC138" s="11" t="n">
        <v>255</v>
      </c>
      <c r="AD138" s="11" t="n">
        <v>255</v>
      </c>
      <c r="AE138" s="11" t="n">
        <v>255</v>
      </c>
      <c r="AF138" s="11" t="n">
        <v>255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255</v>
      </c>
      <c r="AL138" s="11" t="n">
        <v>255</v>
      </c>
      <c r="AM138" s="11" t="n">
        <v>255</v>
      </c>
      <c r="AN138" s="11" t="n">
        <v>255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79</v>
      </c>
      <c r="AX138" s="11" t="n">
        <v>0</v>
      </c>
      <c r="AY138" s="11" t="n">
        <v>0</v>
      </c>
      <c r="AZ138" s="11" t="n">
        <v>0</v>
      </c>
      <c r="BA138" s="11" t="n">
        <v>160</v>
      </c>
      <c r="BB138" s="11" t="n">
        <v>160</v>
      </c>
      <c r="BC138" s="11" t="n">
        <v>78</v>
      </c>
      <c r="BD138" s="11" t="n">
        <v>0</v>
      </c>
      <c r="BE138" s="11" t="n">
        <v>44</v>
      </c>
      <c r="BF138" s="11" t="n">
        <v>153</v>
      </c>
      <c r="BG138" s="11" t="n">
        <v>78</v>
      </c>
      <c r="BH138" s="11" t="n">
        <v>0</v>
      </c>
      <c r="BI138" s="11" t="n">
        <v>39</v>
      </c>
      <c r="BJ138" s="11" t="n">
        <v>0</v>
      </c>
      <c r="BK138" s="11" t="n">
        <v>0</v>
      </c>
      <c r="BL138" s="11" t="n">
        <v>0</v>
      </c>
      <c r="BM138" s="11" t="n">
        <v>20</v>
      </c>
      <c r="BN138" s="11" t="n">
        <v>150</v>
      </c>
      <c r="BO138" s="11" t="n">
        <v>78</v>
      </c>
      <c r="BP138" s="11" t="n">
        <v>0</v>
      </c>
    </row>
    <row r="139" customFormat="false" ht="25.5" hidden="false" customHeight="false" outlineLevel="0" collapsed="false">
      <c r="A139" s="10" t="s">
        <v>754</v>
      </c>
      <c r="B139" s="11" t="n">
        <v>136</v>
      </c>
      <c r="C139" s="10" t="s">
        <v>591</v>
      </c>
      <c r="D139" s="10" t="s">
        <v>110</v>
      </c>
      <c r="E139" s="10" t="s">
        <v>643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128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1</v>
      </c>
      <c r="R139" s="11" t="n">
        <v>0</v>
      </c>
      <c r="S139" s="11" t="n">
        <v>0</v>
      </c>
      <c r="T139" s="11" t="n">
        <v>0</v>
      </c>
      <c r="U139" s="11" t="n">
        <v>2</v>
      </c>
      <c r="V139" s="11" t="n">
        <v>0</v>
      </c>
      <c r="W139" s="11" t="n">
        <v>0</v>
      </c>
      <c r="X139" s="11" t="n">
        <v>0</v>
      </c>
      <c r="Y139" s="11" t="n">
        <v>3</v>
      </c>
      <c r="Z139" s="11" t="n">
        <v>0</v>
      </c>
      <c r="AA139" s="11" t="n">
        <v>0</v>
      </c>
      <c r="AB139" s="11" t="n">
        <v>0</v>
      </c>
      <c r="AC139" s="11" t="n">
        <v>255</v>
      </c>
      <c r="AD139" s="11" t="n">
        <v>255</v>
      </c>
      <c r="AE139" s="11" t="n">
        <v>255</v>
      </c>
      <c r="AF139" s="11" t="n">
        <v>255</v>
      </c>
      <c r="AG139" s="11" t="n">
        <v>0</v>
      </c>
      <c r="AH139" s="11" t="n">
        <v>0</v>
      </c>
      <c r="AI139" s="11" t="n">
        <v>0</v>
      </c>
      <c r="AJ139" s="11" t="n">
        <v>0</v>
      </c>
      <c r="AK139" s="11" t="n">
        <v>255</v>
      </c>
      <c r="AL139" s="11" t="n">
        <v>255</v>
      </c>
      <c r="AM139" s="11" t="n">
        <v>255</v>
      </c>
      <c r="AN139" s="11" t="n">
        <v>255</v>
      </c>
      <c r="AO139" s="11" t="n">
        <v>0</v>
      </c>
      <c r="AP139" s="11" t="n">
        <v>0</v>
      </c>
      <c r="AQ139" s="11" t="n">
        <v>0</v>
      </c>
      <c r="AR139" s="11" t="n">
        <v>0</v>
      </c>
      <c r="AS139" s="11" t="n">
        <v>0</v>
      </c>
      <c r="AT139" s="11" t="n">
        <v>0</v>
      </c>
      <c r="AU139" s="11" t="n">
        <v>0</v>
      </c>
      <c r="AV139" s="11" t="n">
        <v>0</v>
      </c>
      <c r="AW139" s="11" t="n">
        <v>79</v>
      </c>
      <c r="AX139" s="11" t="n">
        <v>0</v>
      </c>
      <c r="AY139" s="11" t="n">
        <v>0</v>
      </c>
      <c r="AZ139" s="11" t="n">
        <v>0</v>
      </c>
      <c r="BA139" s="11" t="n">
        <v>116</v>
      </c>
      <c r="BB139" s="11" t="n">
        <v>160</v>
      </c>
      <c r="BC139" s="11" t="n">
        <v>78</v>
      </c>
      <c r="BD139" s="11" t="n">
        <v>0</v>
      </c>
      <c r="BE139" s="11" t="n">
        <v>8</v>
      </c>
      <c r="BF139" s="11" t="n">
        <v>150</v>
      </c>
      <c r="BG139" s="11" t="n">
        <v>78</v>
      </c>
      <c r="BH139" s="11" t="n">
        <v>0</v>
      </c>
      <c r="BI139" s="11" t="n">
        <v>30</v>
      </c>
      <c r="BJ139" s="11" t="n">
        <v>0</v>
      </c>
      <c r="BK139" s="11" t="n">
        <v>0</v>
      </c>
      <c r="BL139" s="11" t="n">
        <v>0</v>
      </c>
      <c r="BM139" s="11" t="n">
        <v>252</v>
      </c>
      <c r="BN139" s="11" t="n">
        <v>149</v>
      </c>
      <c r="BO139" s="11" t="n">
        <v>78</v>
      </c>
      <c r="BP139" s="11" t="n">
        <v>0</v>
      </c>
    </row>
    <row r="140" customFormat="false" ht="25.5" hidden="false" customHeight="false" outlineLevel="0" collapsed="false">
      <c r="A140" s="10" t="s">
        <v>755</v>
      </c>
      <c r="B140" s="11" t="n">
        <v>137</v>
      </c>
      <c r="C140" s="10" t="s">
        <v>591</v>
      </c>
      <c r="D140" s="10" t="s">
        <v>110</v>
      </c>
      <c r="E140" s="10" t="s">
        <v>643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128</v>
      </c>
      <c r="K140" s="11" t="n">
        <v>0</v>
      </c>
      <c r="L140" s="11" t="n">
        <v>0</v>
      </c>
      <c r="M140" s="11" t="n">
        <v>51</v>
      </c>
      <c r="N140" s="11" t="n">
        <v>0</v>
      </c>
      <c r="O140" s="11" t="n">
        <v>0</v>
      </c>
      <c r="P140" s="11" t="n">
        <v>0</v>
      </c>
      <c r="Q140" s="11" t="n">
        <v>52</v>
      </c>
      <c r="R140" s="11" t="n">
        <v>0</v>
      </c>
      <c r="S140" s="11" t="n">
        <v>0</v>
      </c>
      <c r="T140" s="11" t="n">
        <v>0</v>
      </c>
      <c r="U140" s="11" t="n">
        <v>99</v>
      </c>
      <c r="V140" s="11" t="n">
        <v>0</v>
      </c>
      <c r="W140" s="11" t="n">
        <v>0</v>
      </c>
      <c r="X140" s="11" t="n">
        <v>0</v>
      </c>
      <c r="Y140" s="11" t="n">
        <v>98</v>
      </c>
      <c r="Z140" s="11" t="n">
        <v>0</v>
      </c>
      <c r="AA140" s="11" t="n">
        <v>0</v>
      </c>
      <c r="AB140" s="11" t="n">
        <v>0</v>
      </c>
      <c r="AC140" s="11" t="n">
        <v>255</v>
      </c>
      <c r="AD140" s="11" t="n">
        <v>255</v>
      </c>
      <c r="AE140" s="11" t="n">
        <v>255</v>
      </c>
      <c r="AF140" s="11" t="n">
        <v>255</v>
      </c>
      <c r="AG140" s="11" t="n">
        <v>0</v>
      </c>
      <c r="AH140" s="11" t="n">
        <v>0</v>
      </c>
      <c r="AI140" s="11" t="n">
        <v>0</v>
      </c>
      <c r="AJ140" s="11" t="n">
        <v>0</v>
      </c>
      <c r="AK140" s="11" t="n">
        <v>255</v>
      </c>
      <c r="AL140" s="11" t="n">
        <v>255</v>
      </c>
      <c r="AM140" s="11" t="n">
        <v>255</v>
      </c>
      <c r="AN140" s="11" t="n">
        <v>255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1" t="n">
        <v>0</v>
      </c>
      <c r="AU140" s="11" t="n">
        <v>0</v>
      </c>
      <c r="AV140" s="11" t="n">
        <v>0</v>
      </c>
      <c r="AW140" s="11" t="n">
        <v>80</v>
      </c>
      <c r="AX140" s="11" t="n">
        <v>0</v>
      </c>
      <c r="AY140" s="11" t="n">
        <v>0</v>
      </c>
      <c r="AZ140" s="11" t="n">
        <v>0</v>
      </c>
      <c r="BA140" s="11" t="n">
        <v>116</v>
      </c>
      <c r="BB140" s="11" t="n">
        <v>160</v>
      </c>
      <c r="BC140" s="11" t="n">
        <v>78</v>
      </c>
      <c r="BD140" s="11" t="n">
        <v>0</v>
      </c>
      <c r="BE140" s="11" t="n">
        <v>8</v>
      </c>
      <c r="BF140" s="11" t="n">
        <v>150</v>
      </c>
      <c r="BG140" s="11" t="n">
        <v>78</v>
      </c>
      <c r="BH140" s="11" t="n">
        <v>0</v>
      </c>
      <c r="BI140" s="11" t="n">
        <v>30</v>
      </c>
      <c r="BJ140" s="11" t="n">
        <v>0</v>
      </c>
      <c r="BK140" s="11" t="n">
        <v>0</v>
      </c>
      <c r="BL140" s="11" t="n">
        <v>0</v>
      </c>
      <c r="BM140" s="11" t="n">
        <v>240</v>
      </c>
      <c r="BN140" s="11" t="n">
        <v>149</v>
      </c>
      <c r="BO140" s="11" t="n">
        <v>78</v>
      </c>
      <c r="BP140" s="11" t="n">
        <v>0</v>
      </c>
    </row>
    <row r="141" customFormat="false" ht="25.5" hidden="false" customHeight="false" outlineLevel="0" collapsed="false">
      <c r="A141" s="10" t="s">
        <v>756</v>
      </c>
      <c r="B141" s="11" t="n">
        <v>138</v>
      </c>
      <c r="C141" s="10" t="s">
        <v>591</v>
      </c>
      <c r="D141" s="10" t="s">
        <v>110</v>
      </c>
      <c r="E141" s="10" t="s">
        <v>643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128</v>
      </c>
      <c r="K141" s="11" t="n">
        <v>0</v>
      </c>
      <c r="L141" s="11" t="n">
        <v>0</v>
      </c>
      <c r="M141" s="11" t="n">
        <v>53</v>
      </c>
      <c r="N141" s="11" t="n">
        <v>0</v>
      </c>
      <c r="O141" s="11" t="n">
        <v>0</v>
      </c>
      <c r="P141" s="11" t="n">
        <v>0</v>
      </c>
      <c r="Q141" s="11" t="n">
        <v>54</v>
      </c>
      <c r="R141" s="11" t="n">
        <v>0</v>
      </c>
      <c r="S141" s="11" t="n">
        <v>0</v>
      </c>
      <c r="T141" s="11" t="n">
        <v>0</v>
      </c>
      <c r="U141" s="11" t="n">
        <v>114</v>
      </c>
      <c r="V141" s="11" t="n">
        <v>0</v>
      </c>
      <c r="W141" s="11" t="n">
        <v>0</v>
      </c>
      <c r="X141" s="11" t="n">
        <v>0</v>
      </c>
      <c r="Y141" s="11" t="n">
        <v>97</v>
      </c>
      <c r="Z141" s="11" t="n">
        <v>0</v>
      </c>
      <c r="AA141" s="11" t="n">
        <v>0</v>
      </c>
      <c r="AB141" s="11" t="n">
        <v>0</v>
      </c>
      <c r="AC141" s="11" t="n">
        <v>255</v>
      </c>
      <c r="AD141" s="11" t="n">
        <v>255</v>
      </c>
      <c r="AE141" s="11" t="n">
        <v>255</v>
      </c>
      <c r="AF141" s="11" t="n">
        <v>255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255</v>
      </c>
      <c r="AL141" s="11" t="n">
        <v>255</v>
      </c>
      <c r="AM141" s="11" t="n">
        <v>255</v>
      </c>
      <c r="AN141" s="11" t="n">
        <v>255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81</v>
      </c>
      <c r="AX141" s="11" t="n">
        <v>0</v>
      </c>
      <c r="AY141" s="11" t="n">
        <v>0</v>
      </c>
      <c r="AZ141" s="11" t="n">
        <v>0</v>
      </c>
      <c r="BA141" s="11" t="n">
        <v>116</v>
      </c>
      <c r="BB141" s="11" t="n">
        <v>160</v>
      </c>
      <c r="BC141" s="11" t="n">
        <v>78</v>
      </c>
      <c r="BD141" s="11" t="n">
        <v>0</v>
      </c>
      <c r="BE141" s="11" t="n">
        <v>8</v>
      </c>
      <c r="BF141" s="11" t="n">
        <v>150</v>
      </c>
      <c r="BG141" s="11" t="n">
        <v>78</v>
      </c>
      <c r="BH141" s="11" t="n">
        <v>0</v>
      </c>
      <c r="BI141" s="11" t="n">
        <v>30</v>
      </c>
      <c r="BJ141" s="11" t="n">
        <v>0</v>
      </c>
      <c r="BK141" s="11" t="n">
        <v>0</v>
      </c>
      <c r="BL141" s="11" t="n">
        <v>0</v>
      </c>
      <c r="BM141" s="11" t="n">
        <v>228</v>
      </c>
      <c r="BN141" s="11" t="n">
        <v>149</v>
      </c>
      <c r="BO141" s="11" t="n">
        <v>78</v>
      </c>
      <c r="BP141" s="11" t="n">
        <v>0</v>
      </c>
    </row>
    <row r="142" customFormat="false" ht="12.75" hidden="false" customHeight="false" outlineLevel="0" collapsed="false">
      <c r="A142" s="10" t="s">
        <v>757</v>
      </c>
      <c r="B142" s="11" t="n">
        <v>139</v>
      </c>
      <c r="C142" s="10" t="s">
        <v>591</v>
      </c>
      <c r="D142" s="10" t="s">
        <v>110</v>
      </c>
      <c r="E142" s="10" t="s">
        <v>643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128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9</v>
      </c>
      <c r="R142" s="11" t="n">
        <v>0</v>
      </c>
      <c r="S142" s="11" t="n">
        <v>0</v>
      </c>
      <c r="T142" s="11" t="n">
        <v>0</v>
      </c>
      <c r="U142" s="11" t="n">
        <v>9</v>
      </c>
      <c r="V142" s="11" t="n">
        <v>0</v>
      </c>
      <c r="W142" s="11" t="n">
        <v>0</v>
      </c>
      <c r="X142" s="11" t="n">
        <v>0</v>
      </c>
      <c r="Y142" s="11" t="n">
        <v>11</v>
      </c>
      <c r="Z142" s="11" t="n">
        <v>0</v>
      </c>
      <c r="AA142" s="11" t="n">
        <v>0</v>
      </c>
      <c r="AB142" s="11" t="n">
        <v>0</v>
      </c>
      <c r="AC142" s="11" t="n">
        <v>255</v>
      </c>
      <c r="AD142" s="11" t="n">
        <v>255</v>
      </c>
      <c r="AE142" s="11" t="n">
        <v>255</v>
      </c>
      <c r="AF142" s="11" t="n">
        <v>255</v>
      </c>
      <c r="AG142" s="11" t="n">
        <v>0</v>
      </c>
      <c r="AH142" s="11" t="n">
        <v>0</v>
      </c>
      <c r="AI142" s="11" t="n">
        <v>0</v>
      </c>
      <c r="AJ142" s="11" t="n">
        <v>0</v>
      </c>
      <c r="AK142" s="11" t="n">
        <v>255</v>
      </c>
      <c r="AL142" s="11" t="n">
        <v>255</v>
      </c>
      <c r="AM142" s="11" t="n">
        <v>255</v>
      </c>
      <c r="AN142" s="11" t="n">
        <v>255</v>
      </c>
      <c r="AO142" s="11" t="n">
        <v>0</v>
      </c>
      <c r="AP142" s="11" t="n">
        <v>0</v>
      </c>
      <c r="AQ142" s="11" t="n">
        <v>0</v>
      </c>
      <c r="AR142" s="11" t="n">
        <v>0</v>
      </c>
      <c r="AS142" s="11" t="n">
        <v>0</v>
      </c>
      <c r="AT142" s="11" t="n">
        <v>0</v>
      </c>
      <c r="AU142" s="11" t="n">
        <v>0</v>
      </c>
      <c r="AV142" s="11" t="n">
        <v>0</v>
      </c>
      <c r="AW142" s="11" t="n">
        <v>79</v>
      </c>
      <c r="AX142" s="11" t="n">
        <v>0</v>
      </c>
      <c r="AY142" s="11" t="n">
        <v>0</v>
      </c>
      <c r="AZ142" s="11" t="n">
        <v>0</v>
      </c>
      <c r="BA142" s="11" t="n">
        <v>116</v>
      </c>
      <c r="BB142" s="11" t="n">
        <v>160</v>
      </c>
      <c r="BC142" s="11" t="n">
        <v>78</v>
      </c>
      <c r="BD142" s="11" t="n">
        <v>0</v>
      </c>
      <c r="BE142" s="11" t="n">
        <v>8</v>
      </c>
      <c r="BF142" s="11" t="n">
        <v>150</v>
      </c>
      <c r="BG142" s="11" t="n">
        <v>78</v>
      </c>
      <c r="BH142" s="11" t="n">
        <v>0</v>
      </c>
      <c r="BI142" s="11" t="n">
        <v>30</v>
      </c>
      <c r="BJ142" s="11" t="n">
        <v>0</v>
      </c>
      <c r="BK142" s="11" t="n">
        <v>0</v>
      </c>
      <c r="BL142" s="11" t="n">
        <v>0</v>
      </c>
      <c r="BM142" s="11" t="n">
        <v>216</v>
      </c>
      <c r="BN142" s="11" t="n">
        <v>149</v>
      </c>
      <c r="BO142" s="11" t="n">
        <v>78</v>
      </c>
      <c r="BP142" s="11" t="n">
        <v>0</v>
      </c>
    </row>
    <row r="143" customFormat="false" ht="12.75" hidden="false" customHeight="false" outlineLevel="0" collapsed="false">
      <c r="A143" s="10" t="s">
        <v>758</v>
      </c>
      <c r="B143" s="11" t="n">
        <v>140</v>
      </c>
      <c r="C143" s="10" t="s">
        <v>591</v>
      </c>
      <c r="D143" s="10" t="s">
        <v>110</v>
      </c>
      <c r="E143" s="10" t="s">
        <v>594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128</v>
      </c>
      <c r="K143" s="11" t="n">
        <v>0</v>
      </c>
      <c r="L143" s="11" t="n">
        <v>0</v>
      </c>
      <c r="M143" s="11" t="n">
        <v>114</v>
      </c>
      <c r="N143" s="11" t="n">
        <v>0</v>
      </c>
      <c r="O143" s="11" t="n">
        <v>0</v>
      </c>
      <c r="P143" s="11" t="n">
        <v>0</v>
      </c>
      <c r="Q143" s="11" t="n">
        <v>114</v>
      </c>
      <c r="R143" s="11" t="n">
        <v>0</v>
      </c>
      <c r="S143" s="11" t="n">
        <v>0</v>
      </c>
      <c r="T143" s="11" t="n">
        <v>0</v>
      </c>
      <c r="U143" s="11" t="n">
        <v>114</v>
      </c>
      <c r="V143" s="11" t="n">
        <v>0</v>
      </c>
      <c r="W143" s="11" t="n">
        <v>0</v>
      </c>
      <c r="X143" s="11" t="n">
        <v>0</v>
      </c>
      <c r="Y143" s="11" t="n">
        <v>255</v>
      </c>
      <c r="Z143" s="11" t="n">
        <v>255</v>
      </c>
      <c r="AA143" s="11" t="n">
        <v>255</v>
      </c>
      <c r="AB143" s="11" t="n">
        <v>255</v>
      </c>
      <c r="AC143" s="11" t="n">
        <v>255</v>
      </c>
      <c r="AD143" s="11" t="n">
        <v>255</v>
      </c>
      <c r="AE143" s="11" t="n">
        <v>255</v>
      </c>
      <c r="AF143" s="11" t="n">
        <v>255</v>
      </c>
      <c r="AG143" s="11" t="n">
        <v>0</v>
      </c>
      <c r="AH143" s="11" t="n">
        <v>0</v>
      </c>
      <c r="AI143" s="11" t="n">
        <v>0</v>
      </c>
      <c r="AJ143" s="11" t="n">
        <v>0</v>
      </c>
      <c r="AK143" s="11" t="n">
        <v>255</v>
      </c>
      <c r="AL143" s="11" t="n">
        <v>255</v>
      </c>
      <c r="AM143" s="11" t="n">
        <v>255</v>
      </c>
      <c r="AN143" s="11" t="n">
        <v>255</v>
      </c>
      <c r="AO143" s="11" t="n">
        <v>0</v>
      </c>
      <c r="AP143" s="11" t="n">
        <v>0</v>
      </c>
      <c r="AQ143" s="11" t="n">
        <v>0</v>
      </c>
      <c r="AR143" s="11" t="n">
        <v>0</v>
      </c>
      <c r="AS143" s="11" t="n">
        <v>8</v>
      </c>
      <c r="AT143" s="11" t="n">
        <v>0</v>
      </c>
      <c r="AU143" s="11" t="n">
        <v>0</v>
      </c>
      <c r="AV143" s="11" t="n">
        <v>0</v>
      </c>
      <c r="AW143" s="11" t="n">
        <v>140</v>
      </c>
      <c r="AX143" s="11" t="n">
        <v>0</v>
      </c>
      <c r="AY143" s="11" t="n">
        <v>0</v>
      </c>
      <c r="AZ143" s="11" t="n">
        <v>0</v>
      </c>
      <c r="BA143" s="11" t="n">
        <v>132</v>
      </c>
      <c r="BB143" s="11" t="n">
        <v>159</v>
      </c>
      <c r="BC143" s="11" t="n">
        <v>78</v>
      </c>
      <c r="BD143" s="11" t="n">
        <v>0</v>
      </c>
      <c r="BE143" s="11" t="n">
        <v>255</v>
      </c>
      <c r="BF143" s="11" t="n">
        <v>255</v>
      </c>
      <c r="BG143" s="11" t="n">
        <v>255</v>
      </c>
      <c r="BH143" s="11" t="n">
        <v>255</v>
      </c>
      <c r="BI143" s="11" t="n">
        <v>21</v>
      </c>
      <c r="BJ143" s="11" t="n">
        <v>0</v>
      </c>
      <c r="BK143" s="11" t="n">
        <v>0</v>
      </c>
      <c r="BL143" s="11" t="n">
        <v>0</v>
      </c>
      <c r="BM143" s="11" t="n">
        <v>200</v>
      </c>
      <c r="BN143" s="11" t="n">
        <v>149</v>
      </c>
      <c r="BO143" s="11" t="n">
        <v>78</v>
      </c>
      <c r="BP143" s="11" t="n">
        <v>0</v>
      </c>
    </row>
    <row r="144" customFormat="false" ht="12.75" hidden="false" customHeight="false" outlineLevel="0" collapsed="false">
      <c r="A144" s="10" t="s">
        <v>759</v>
      </c>
      <c r="B144" s="11" t="n">
        <v>141</v>
      </c>
      <c r="C144" s="10" t="s">
        <v>591</v>
      </c>
      <c r="D144" s="10" t="s">
        <v>641</v>
      </c>
      <c r="E144" s="10"/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64</v>
      </c>
      <c r="K144" s="11" t="n">
        <v>0</v>
      </c>
      <c r="L144" s="11" t="n">
        <v>0</v>
      </c>
      <c r="M144" s="11" t="n">
        <v>113</v>
      </c>
      <c r="N144" s="11" t="n">
        <v>0</v>
      </c>
      <c r="O144" s="11" t="n">
        <v>0</v>
      </c>
      <c r="P144" s="11" t="n">
        <v>0</v>
      </c>
      <c r="Q144" s="11" t="n">
        <v>113</v>
      </c>
      <c r="R144" s="11" t="n">
        <v>0</v>
      </c>
      <c r="S144" s="11" t="n">
        <v>0</v>
      </c>
      <c r="T144" s="11" t="n">
        <v>0</v>
      </c>
      <c r="U144" s="11" t="n">
        <v>113</v>
      </c>
      <c r="V144" s="11" t="n">
        <v>0</v>
      </c>
      <c r="W144" s="11" t="n">
        <v>0</v>
      </c>
      <c r="X144" s="11" t="n">
        <v>0</v>
      </c>
      <c r="Y144" s="11" t="n">
        <v>255</v>
      </c>
      <c r="Z144" s="11" t="n">
        <v>255</v>
      </c>
      <c r="AA144" s="11" t="n">
        <v>255</v>
      </c>
      <c r="AB144" s="11" t="n">
        <v>255</v>
      </c>
      <c r="AC144" s="11" t="n">
        <v>255</v>
      </c>
      <c r="AD144" s="11" t="n">
        <v>255</v>
      </c>
      <c r="AE144" s="11" t="n">
        <v>255</v>
      </c>
      <c r="AF144" s="11" t="n">
        <v>255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255</v>
      </c>
      <c r="AL144" s="11" t="n">
        <v>255</v>
      </c>
      <c r="AM144" s="11" t="n">
        <v>255</v>
      </c>
      <c r="AN144" s="11" t="n">
        <v>255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2</v>
      </c>
      <c r="AT144" s="11" t="n">
        <v>0</v>
      </c>
      <c r="AU144" s="11" t="n">
        <v>0</v>
      </c>
      <c r="AV144" s="11" t="n">
        <v>0</v>
      </c>
      <c r="AW144" s="11" t="n">
        <v>141</v>
      </c>
      <c r="AX144" s="11" t="n">
        <v>0</v>
      </c>
      <c r="AY144" s="11" t="n">
        <v>0</v>
      </c>
      <c r="AZ144" s="11" t="n">
        <v>0</v>
      </c>
      <c r="BA144" s="11" t="n">
        <v>116</v>
      </c>
      <c r="BB144" s="11" t="n">
        <v>160</v>
      </c>
      <c r="BC144" s="11" t="n">
        <v>78</v>
      </c>
      <c r="BD144" s="11" t="n">
        <v>0</v>
      </c>
      <c r="BE144" s="11" t="n">
        <v>255</v>
      </c>
      <c r="BF144" s="11" t="n">
        <v>255</v>
      </c>
      <c r="BG144" s="11" t="n">
        <v>255</v>
      </c>
      <c r="BH144" s="11" t="n">
        <v>255</v>
      </c>
      <c r="BI144" s="11" t="n">
        <v>11</v>
      </c>
      <c r="BJ144" s="11" t="n">
        <v>0</v>
      </c>
      <c r="BK144" s="11" t="n">
        <v>0</v>
      </c>
      <c r="BL144" s="11" t="n">
        <v>0</v>
      </c>
      <c r="BM144" s="11" t="n">
        <v>188</v>
      </c>
      <c r="BN144" s="11" t="n">
        <v>149</v>
      </c>
      <c r="BO144" s="11" t="n">
        <v>78</v>
      </c>
      <c r="BP144" s="11" t="n">
        <v>0</v>
      </c>
    </row>
    <row r="145" customFormat="false" ht="12.75" hidden="false" customHeight="false" outlineLevel="0" collapsed="false">
      <c r="A145" s="10" t="s">
        <v>760</v>
      </c>
      <c r="B145" s="11" t="n">
        <v>142</v>
      </c>
      <c r="C145" s="10" t="s">
        <v>616</v>
      </c>
      <c r="D145" s="10" t="s">
        <v>110</v>
      </c>
      <c r="E145" s="10" t="s">
        <v>617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128</v>
      </c>
      <c r="K145" s="11" t="n">
        <v>0</v>
      </c>
      <c r="L145" s="11" t="n">
        <v>0</v>
      </c>
      <c r="M145" s="11" t="n">
        <v>56</v>
      </c>
      <c r="N145" s="11" t="n">
        <v>0</v>
      </c>
      <c r="O145" s="11" t="n">
        <v>0</v>
      </c>
      <c r="P145" s="11" t="n">
        <v>0</v>
      </c>
      <c r="Q145" s="11" t="n">
        <v>255</v>
      </c>
      <c r="R145" s="11" t="n">
        <v>255</v>
      </c>
      <c r="S145" s="11" t="n">
        <v>255</v>
      </c>
      <c r="T145" s="11" t="n">
        <v>255</v>
      </c>
      <c r="U145" s="11" t="n">
        <v>255</v>
      </c>
      <c r="V145" s="11" t="n">
        <v>255</v>
      </c>
      <c r="W145" s="11" t="n">
        <v>255</v>
      </c>
      <c r="X145" s="11" t="n">
        <v>255</v>
      </c>
      <c r="Y145" s="11" t="n">
        <v>255</v>
      </c>
      <c r="Z145" s="11" t="n">
        <v>255</v>
      </c>
      <c r="AA145" s="11" t="n">
        <v>255</v>
      </c>
      <c r="AB145" s="11" t="n">
        <v>255</v>
      </c>
      <c r="AC145" s="11" t="n">
        <v>255</v>
      </c>
      <c r="AD145" s="11" t="n">
        <v>255</v>
      </c>
      <c r="AE145" s="11" t="n">
        <v>255</v>
      </c>
      <c r="AF145" s="11" t="n">
        <v>255</v>
      </c>
      <c r="AG145" s="11" t="n">
        <v>0</v>
      </c>
      <c r="AH145" s="11" t="n">
        <v>0</v>
      </c>
      <c r="AI145" s="11" t="n">
        <v>0</v>
      </c>
      <c r="AJ145" s="11" t="n">
        <v>0</v>
      </c>
      <c r="AK145" s="11" t="n">
        <v>255</v>
      </c>
      <c r="AL145" s="11" t="n">
        <v>255</v>
      </c>
      <c r="AM145" s="11" t="n">
        <v>255</v>
      </c>
      <c r="AN145" s="11" t="n">
        <v>255</v>
      </c>
      <c r="AO145" s="11" t="n">
        <v>0</v>
      </c>
      <c r="AP145" s="11" t="n">
        <v>0</v>
      </c>
      <c r="AQ145" s="11" t="n">
        <v>0</v>
      </c>
      <c r="AR145" s="11" t="n">
        <v>0</v>
      </c>
      <c r="AS145" s="11" t="n">
        <v>13</v>
      </c>
      <c r="AT145" s="11" t="n">
        <v>0</v>
      </c>
      <c r="AU145" s="11" t="n">
        <v>0</v>
      </c>
      <c r="AV145" s="11" t="n">
        <v>0</v>
      </c>
      <c r="AW145" s="11" t="n">
        <v>142</v>
      </c>
      <c r="AX145" s="11" t="n">
        <v>0</v>
      </c>
      <c r="AY145" s="11" t="n">
        <v>0</v>
      </c>
      <c r="AZ145" s="11" t="n">
        <v>0</v>
      </c>
      <c r="BA145" s="11" t="n">
        <v>184</v>
      </c>
      <c r="BB145" s="11" t="n">
        <v>158</v>
      </c>
      <c r="BC145" s="11" t="n">
        <v>78</v>
      </c>
      <c r="BD145" s="11" t="n">
        <v>0</v>
      </c>
      <c r="BE145" s="11" t="n">
        <v>172</v>
      </c>
      <c r="BF145" s="11" t="n">
        <v>158</v>
      </c>
      <c r="BG145" s="11" t="n">
        <v>78</v>
      </c>
      <c r="BH145" s="11" t="n">
        <v>0</v>
      </c>
      <c r="BI145" s="11" t="n">
        <v>24</v>
      </c>
      <c r="BJ145" s="11" t="n">
        <v>0</v>
      </c>
      <c r="BK145" s="11" t="n">
        <v>0</v>
      </c>
      <c r="BL145" s="11" t="n">
        <v>0</v>
      </c>
      <c r="BM145" s="11" t="n">
        <v>172</v>
      </c>
      <c r="BN145" s="11" t="n">
        <v>149</v>
      </c>
      <c r="BO145" s="11" t="n">
        <v>78</v>
      </c>
      <c r="BP145" s="11" t="n">
        <v>0</v>
      </c>
    </row>
    <row r="146" customFormat="false" ht="12.75" hidden="false" customHeight="false" outlineLevel="0" collapsed="false">
      <c r="A146" s="10" t="s">
        <v>761</v>
      </c>
      <c r="B146" s="11" t="n">
        <v>143</v>
      </c>
      <c r="C146" s="10" t="s">
        <v>539</v>
      </c>
      <c r="D146" s="10"/>
      <c r="E146" s="10" t="s">
        <v>62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128</v>
      </c>
      <c r="K146" s="11" t="n">
        <v>0</v>
      </c>
      <c r="L146" s="11" t="n">
        <v>0</v>
      </c>
      <c r="M146" s="11" t="n">
        <v>115</v>
      </c>
      <c r="N146" s="11" t="n">
        <v>0</v>
      </c>
      <c r="O146" s="11" t="n">
        <v>0</v>
      </c>
      <c r="P146" s="11" t="n">
        <v>0</v>
      </c>
      <c r="Q146" s="11" t="n">
        <v>115</v>
      </c>
      <c r="R146" s="11" t="n">
        <v>0</v>
      </c>
      <c r="S146" s="11" t="n">
        <v>0</v>
      </c>
      <c r="T146" s="11" t="n">
        <v>0</v>
      </c>
      <c r="U146" s="11" t="n">
        <v>255</v>
      </c>
      <c r="V146" s="11" t="n">
        <v>255</v>
      </c>
      <c r="W146" s="11" t="n">
        <v>255</v>
      </c>
      <c r="X146" s="11" t="n">
        <v>255</v>
      </c>
      <c r="Y146" s="11" t="n">
        <v>255</v>
      </c>
      <c r="Z146" s="11" t="n">
        <v>255</v>
      </c>
      <c r="AA146" s="11" t="n">
        <v>255</v>
      </c>
      <c r="AB146" s="11" t="n">
        <v>255</v>
      </c>
      <c r="AC146" s="11" t="n">
        <v>255</v>
      </c>
      <c r="AD146" s="11" t="n">
        <v>255</v>
      </c>
      <c r="AE146" s="11" t="n">
        <v>255</v>
      </c>
      <c r="AF146" s="11" t="n">
        <v>255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255</v>
      </c>
      <c r="AL146" s="11" t="n">
        <v>255</v>
      </c>
      <c r="AM146" s="11" t="n">
        <v>255</v>
      </c>
      <c r="AN146" s="11" t="n">
        <v>255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11</v>
      </c>
      <c r="AT146" s="11" t="n">
        <v>0</v>
      </c>
      <c r="AU146" s="11" t="n">
        <v>0</v>
      </c>
      <c r="AV146" s="11" t="n">
        <v>0</v>
      </c>
      <c r="AW146" s="11" t="n">
        <v>143</v>
      </c>
      <c r="AX146" s="11" t="n">
        <v>0</v>
      </c>
      <c r="AY146" s="11" t="n">
        <v>0</v>
      </c>
      <c r="AZ146" s="11" t="n">
        <v>0</v>
      </c>
      <c r="BA146" s="11" t="n">
        <v>152</v>
      </c>
      <c r="BB146" s="11" t="n">
        <v>149</v>
      </c>
      <c r="BC146" s="11" t="n">
        <v>78</v>
      </c>
      <c r="BD146" s="11" t="n">
        <v>0</v>
      </c>
      <c r="BE146" s="11" t="n">
        <v>255</v>
      </c>
      <c r="BF146" s="11" t="n">
        <v>255</v>
      </c>
      <c r="BG146" s="11" t="n">
        <v>255</v>
      </c>
      <c r="BH146" s="11" t="n">
        <v>255</v>
      </c>
      <c r="BI146" s="11" t="n">
        <v>22</v>
      </c>
      <c r="BJ146" s="11" t="n">
        <v>0</v>
      </c>
      <c r="BK146" s="11" t="n">
        <v>0</v>
      </c>
      <c r="BL146" s="11" t="n">
        <v>0</v>
      </c>
      <c r="BM146" s="11" t="n">
        <v>152</v>
      </c>
      <c r="BN146" s="11" t="n">
        <v>149</v>
      </c>
      <c r="BO146" s="11" t="n">
        <v>78</v>
      </c>
      <c r="BP146" s="11" t="n">
        <v>0</v>
      </c>
    </row>
    <row r="147" customFormat="false" ht="12.75" hidden="false" customHeight="false" outlineLevel="0" collapsed="false">
      <c r="A147" s="10"/>
      <c r="B147" s="11" t="n">
        <v>144</v>
      </c>
      <c r="C147" s="10" t="s">
        <v>591</v>
      </c>
      <c r="D147" s="10"/>
      <c r="E147" s="10" t="s">
        <v>762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128</v>
      </c>
      <c r="K147" s="11" t="n">
        <v>0</v>
      </c>
      <c r="L147" s="11" t="n">
        <v>0</v>
      </c>
      <c r="M147" s="11" t="n">
        <v>116</v>
      </c>
      <c r="N147" s="11" t="n">
        <v>0</v>
      </c>
      <c r="O147" s="11" t="n">
        <v>0</v>
      </c>
      <c r="P147" s="11" t="n">
        <v>0</v>
      </c>
      <c r="Q147" s="11" t="n">
        <v>255</v>
      </c>
      <c r="R147" s="11" t="n">
        <v>255</v>
      </c>
      <c r="S147" s="11" t="n">
        <v>255</v>
      </c>
      <c r="T147" s="11" t="n">
        <v>255</v>
      </c>
      <c r="U147" s="11" t="n">
        <v>255</v>
      </c>
      <c r="V147" s="11" t="n">
        <v>255</v>
      </c>
      <c r="W147" s="11" t="n">
        <v>255</v>
      </c>
      <c r="X147" s="11" t="n">
        <v>255</v>
      </c>
      <c r="Y147" s="11" t="n">
        <v>255</v>
      </c>
      <c r="Z147" s="11" t="n">
        <v>255</v>
      </c>
      <c r="AA147" s="11" t="n">
        <v>255</v>
      </c>
      <c r="AB147" s="11" t="n">
        <v>255</v>
      </c>
      <c r="AC147" s="11" t="n">
        <v>255</v>
      </c>
      <c r="AD147" s="11" t="n">
        <v>255</v>
      </c>
      <c r="AE147" s="11" t="n">
        <v>255</v>
      </c>
      <c r="AF147" s="11" t="n">
        <v>255</v>
      </c>
      <c r="AG147" s="11" t="n">
        <v>0</v>
      </c>
      <c r="AH147" s="11" t="n">
        <v>0</v>
      </c>
      <c r="AI147" s="11" t="n">
        <v>0</v>
      </c>
      <c r="AJ147" s="11" t="n">
        <v>0</v>
      </c>
      <c r="AK147" s="11" t="n">
        <v>255</v>
      </c>
      <c r="AL147" s="11" t="n">
        <v>255</v>
      </c>
      <c r="AM147" s="11" t="n">
        <v>255</v>
      </c>
      <c r="AN147" s="11" t="n">
        <v>255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21</v>
      </c>
      <c r="AT147" s="11" t="n">
        <v>0</v>
      </c>
      <c r="AU147" s="11" t="n">
        <v>0</v>
      </c>
      <c r="AV147" s="11" t="n">
        <v>0</v>
      </c>
      <c r="AW147" s="11" t="n">
        <v>144</v>
      </c>
      <c r="AX147" s="11" t="n">
        <v>0</v>
      </c>
      <c r="AY147" s="11" t="n">
        <v>0</v>
      </c>
      <c r="AZ147" s="11" t="n">
        <v>0</v>
      </c>
      <c r="BA147" s="11" t="n">
        <v>152</v>
      </c>
      <c r="BB147" s="11" t="n">
        <v>152</v>
      </c>
      <c r="BC147" s="11" t="n">
        <v>78</v>
      </c>
      <c r="BD147" s="11" t="n">
        <v>0</v>
      </c>
      <c r="BE147" s="11" t="n">
        <v>255</v>
      </c>
      <c r="BF147" s="11" t="n">
        <v>255</v>
      </c>
      <c r="BG147" s="11" t="n">
        <v>255</v>
      </c>
      <c r="BH147" s="11" t="n">
        <v>255</v>
      </c>
      <c r="BI147" s="11" t="n">
        <v>32</v>
      </c>
      <c r="BJ147" s="11" t="n">
        <v>0</v>
      </c>
      <c r="BK147" s="11" t="n">
        <v>0</v>
      </c>
      <c r="BL147" s="11" t="n">
        <v>0</v>
      </c>
      <c r="BM147" s="11" t="n">
        <v>96</v>
      </c>
      <c r="BN147" s="11" t="n">
        <v>152</v>
      </c>
      <c r="BO147" s="11" t="n">
        <v>78</v>
      </c>
      <c r="BP147" s="11" t="n">
        <v>0</v>
      </c>
    </row>
  </sheetData>
  <autoFilter ref="A1:BP1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900" ySplit="570" topLeftCell="D50" activePane="topRight" state="split"/>
      <selection pane="topLeft" activeCell="A1" activeCellId="0" sqref="A1"/>
      <selection pane="topRight" activeCell="BP2" activeCellId="0" sqref="BP2"/>
      <selection pane="bottomLeft" activeCell="A50" activeCellId="0" sqref="A50"/>
      <selection pane="bottomRigh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8.99"/>
    <col collapsed="false" customWidth="true" hidden="false" outlineLevel="0" max="4" min="4" style="0" width="12.42"/>
    <col collapsed="false" customWidth="true" hidden="false" outlineLevel="0" max="5" min="5" style="0" width="8.99"/>
    <col collapsed="false" customWidth="true" hidden="false" outlineLevel="0" max="6" min="6" style="0" width="11.28"/>
    <col collapsed="false" customWidth="true" hidden="false" outlineLevel="0" max="9" min="7" style="0" width="6.13"/>
    <col collapsed="false" customWidth="true" hidden="false" outlineLevel="0" max="10" min="10" style="0" width="18.14"/>
    <col collapsed="false" customWidth="true" hidden="false" outlineLevel="0" max="11" min="11" style="0" width="5.13"/>
    <col collapsed="false" customWidth="true" hidden="false" outlineLevel="0" max="13" min="12" style="0" width="7.14"/>
    <col collapsed="false" customWidth="true" hidden="false" outlineLevel="0" max="14" min="14" style="0" width="18.7"/>
    <col collapsed="false" customWidth="true" hidden="false" outlineLevel="0" max="17" min="15" style="0" width="7.14"/>
    <col collapsed="false" customWidth="true" hidden="false" outlineLevel="0" max="18" min="18" style="0" width="18.85"/>
    <col collapsed="false" customWidth="true" hidden="false" outlineLevel="0" max="21" min="19" style="0" width="7.14"/>
    <col collapsed="false" customWidth="true" hidden="false" outlineLevel="0" max="22" min="22" style="0" width="22.28"/>
    <col collapsed="false" customWidth="true" hidden="false" outlineLevel="0" max="25" min="23" style="0" width="7.14"/>
    <col collapsed="false" customWidth="true" hidden="false" outlineLevel="0" max="26" min="26" style="0" width="19.28"/>
    <col collapsed="false" customWidth="true" hidden="false" outlineLevel="0" max="29" min="27" style="0" width="7.14"/>
    <col collapsed="false" customWidth="true" hidden="false" outlineLevel="0" max="30" min="30" style="0" width="20.41"/>
    <col collapsed="false" customWidth="true" hidden="false" outlineLevel="0" max="33" min="31" style="0" width="7.14"/>
    <col collapsed="false" customWidth="true" hidden="false" outlineLevel="0" max="34" min="34" style="0" width="17.56"/>
    <col collapsed="false" customWidth="true" hidden="false" outlineLevel="0" max="37" min="35" style="0" width="7.14"/>
    <col collapsed="false" customWidth="true" hidden="false" outlineLevel="0" max="38" min="38" style="0" width="20.28"/>
    <col collapsed="false" customWidth="true" hidden="false" outlineLevel="0" max="41" min="39" style="0" width="7.14"/>
    <col collapsed="false" customWidth="true" hidden="false" outlineLevel="0" max="42" min="42" style="0" width="12.56"/>
    <col collapsed="false" customWidth="true" hidden="false" outlineLevel="0" max="45" min="43" style="0" width="7.14"/>
    <col collapsed="false" customWidth="true" hidden="false" outlineLevel="0" max="46" min="46" style="0" width="14.85"/>
    <col collapsed="false" customWidth="true" hidden="false" outlineLevel="0" max="49" min="47" style="0" width="7.14"/>
    <col collapsed="false" customWidth="true" hidden="false" outlineLevel="0" max="50" min="50" style="0" width="18.7"/>
    <col collapsed="false" customWidth="true" hidden="false" outlineLevel="0" max="53" min="51" style="0" width="7.14"/>
    <col collapsed="false" customWidth="true" hidden="false" outlineLevel="0" max="54" min="54" style="0" width="20.28"/>
    <col collapsed="false" customWidth="true" hidden="false" outlineLevel="0" max="57" min="55" style="0" width="7.14"/>
    <col collapsed="false" customWidth="true" hidden="false" outlineLevel="0" max="58" min="58" style="0" width="19.28"/>
    <col collapsed="false" customWidth="true" hidden="false" outlineLevel="0" max="61" min="59" style="0" width="7.14"/>
    <col collapsed="false" customWidth="true" hidden="false" outlineLevel="0" max="62" min="62" style="0" width="17.14"/>
    <col collapsed="false" customWidth="true" hidden="false" outlineLevel="0" max="65" min="63" style="0" width="7.14"/>
    <col collapsed="false" customWidth="true" hidden="false" outlineLevel="0" max="66" min="66" style="0" width="15.85"/>
    <col collapsed="false" customWidth="true" hidden="false" outlineLevel="0" max="69" min="67" style="0" width="7.14"/>
  </cols>
  <sheetData>
    <row r="1" customFormat="false" ht="12.75" hidden="false" customHeight="false" outlineLevel="0" collapsed="false">
      <c r="B1" s="9" t="s">
        <v>507</v>
      </c>
      <c r="C1" s="9" t="s">
        <v>508</v>
      </c>
      <c r="D1" s="9" t="s">
        <v>509</v>
      </c>
      <c r="E1" s="9" t="s">
        <v>510</v>
      </c>
      <c r="F1" s="9" t="s">
        <v>511</v>
      </c>
      <c r="G1" s="9" t="s">
        <v>512</v>
      </c>
      <c r="H1" s="9" t="s">
        <v>513</v>
      </c>
      <c r="I1" s="9" t="s">
        <v>514</v>
      </c>
      <c r="J1" s="9" t="s">
        <v>515</v>
      </c>
      <c r="K1" s="9" t="s">
        <v>516</v>
      </c>
      <c r="L1" s="9" t="s">
        <v>517</v>
      </c>
      <c r="M1" s="9" t="s">
        <v>518</v>
      </c>
      <c r="N1" s="9" t="s">
        <v>519</v>
      </c>
      <c r="O1" s="9" t="s">
        <v>520</v>
      </c>
      <c r="P1" s="9" t="s">
        <v>521</v>
      </c>
      <c r="Q1" s="9" t="s">
        <v>522</v>
      </c>
      <c r="R1" s="9" t="s">
        <v>523</v>
      </c>
      <c r="S1" s="9" t="s">
        <v>524</v>
      </c>
      <c r="T1" s="9" t="s">
        <v>525</v>
      </c>
      <c r="U1" s="9" t="s">
        <v>526</v>
      </c>
      <c r="V1" s="9" t="s">
        <v>527</v>
      </c>
      <c r="W1" s="9" t="s">
        <v>528</v>
      </c>
      <c r="X1" s="9" t="s">
        <v>529</v>
      </c>
      <c r="Y1" s="9" t="s">
        <v>530</v>
      </c>
      <c r="Z1" s="9" t="s">
        <v>531</v>
      </c>
      <c r="AA1" s="9" t="s">
        <v>532</v>
      </c>
      <c r="AB1" s="9" t="s">
        <v>533</v>
      </c>
      <c r="AC1" s="9" t="s">
        <v>534</v>
      </c>
      <c r="AD1" s="9" t="s">
        <v>535</v>
      </c>
      <c r="AE1" s="9" t="s">
        <v>536</v>
      </c>
      <c r="AF1" s="9" t="s">
        <v>537</v>
      </c>
      <c r="AG1" s="9" t="s">
        <v>538</v>
      </c>
      <c r="AH1" s="9" t="s">
        <v>539</v>
      </c>
      <c r="AI1" s="9" t="s">
        <v>540</v>
      </c>
      <c r="AJ1" s="9" t="s">
        <v>541</v>
      </c>
      <c r="AK1" s="9" t="s">
        <v>542</v>
      </c>
      <c r="AL1" s="9" t="s">
        <v>543</v>
      </c>
      <c r="AM1" s="9" t="s">
        <v>544</v>
      </c>
      <c r="AN1" s="9" t="s">
        <v>545</v>
      </c>
      <c r="AO1" s="9" t="s">
        <v>546</v>
      </c>
      <c r="AP1" s="9" t="s">
        <v>547</v>
      </c>
      <c r="AQ1" s="9" t="s">
        <v>548</v>
      </c>
      <c r="AR1" s="9" t="s">
        <v>549</v>
      </c>
      <c r="AS1" s="9" t="s">
        <v>550</v>
      </c>
      <c r="AT1" s="9" t="s">
        <v>551</v>
      </c>
      <c r="AU1" s="9" t="s">
        <v>552</v>
      </c>
      <c r="AV1" s="9" t="s">
        <v>553</v>
      </c>
      <c r="AW1" s="9" t="s">
        <v>554</v>
      </c>
      <c r="AX1" s="9" t="s">
        <v>555</v>
      </c>
      <c r="AY1" s="9" t="s">
        <v>556</v>
      </c>
      <c r="AZ1" s="9" t="s">
        <v>557</v>
      </c>
      <c r="BA1" s="9" t="s">
        <v>558</v>
      </c>
      <c r="BB1" s="9" t="s">
        <v>559</v>
      </c>
      <c r="BC1" s="9" t="s">
        <v>560</v>
      </c>
      <c r="BD1" s="9" t="s">
        <v>561</v>
      </c>
      <c r="BE1" s="9" t="s">
        <v>562</v>
      </c>
      <c r="BF1" s="9" t="s">
        <v>563</v>
      </c>
      <c r="BG1" s="9" t="s">
        <v>564</v>
      </c>
      <c r="BH1" s="9" t="s">
        <v>565</v>
      </c>
      <c r="BI1" s="9" t="s">
        <v>566</v>
      </c>
      <c r="BJ1" s="9" t="s">
        <v>567</v>
      </c>
      <c r="BK1" s="9" t="s">
        <v>568</v>
      </c>
      <c r="BL1" s="9" t="s">
        <v>569</v>
      </c>
      <c r="BM1" s="9" t="s">
        <v>570</v>
      </c>
      <c r="BN1" s="9" t="s">
        <v>571</v>
      </c>
      <c r="BO1" s="9" t="s">
        <v>572</v>
      </c>
      <c r="BP1" s="9" t="s">
        <v>573</v>
      </c>
      <c r="BQ1" s="9" t="s">
        <v>574</v>
      </c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 t="s">
        <v>575</v>
      </c>
      <c r="J2" s="9"/>
      <c r="K2" s="9"/>
      <c r="L2" s="9"/>
      <c r="M2" s="9" t="s">
        <v>516</v>
      </c>
      <c r="N2" s="9"/>
      <c r="O2" s="9"/>
      <c r="P2" s="9"/>
      <c r="Q2" s="9" t="s">
        <v>576</v>
      </c>
      <c r="R2" s="9"/>
      <c r="S2" s="9"/>
      <c r="T2" s="9"/>
      <c r="U2" s="9" t="s">
        <v>577</v>
      </c>
      <c r="V2" s="9"/>
      <c r="W2" s="9"/>
      <c r="X2" s="9"/>
      <c r="Y2" s="9" t="s">
        <v>578</v>
      </c>
      <c r="Z2" s="9"/>
      <c r="AA2" s="9"/>
      <c r="AB2" s="9"/>
      <c r="AC2" s="9" t="s">
        <v>579</v>
      </c>
      <c r="AD2" s="9"/>
      <c r="AE2" s="9"/>
      <c r="AF2" s="9"/>
      <c r="AG2" s="9" t="s">
        <v>580</v>
      </c>
      <c r="AH2" s="9"/>
      <c r="AI2" s="9"/>
      <c r="AJ2" s="9"/>
      <c r="AK2" s="9" t="s">
        <v>581</v>
      </c>
      <c r="AL2" s="9"/>
      <c r="AM2" s="9"/>
      <c r="AN2" s="9"/>
      <c r="AO2" s="9" t="s">
        <v>582</v>
      </c>
      <c r="AP2" s="9"/>
      <c r="AQ2" s="9"/>
      <c r="AR2" s="9"/>
      <c r="AS2" s="9" t="s">
        <v>583</v>
      </c>
      <c r="AT2" s="9"/>
      <c r="AU2" s="9"/>
      <c r="AV2" s="9"/>
      <c r="AW2" s="9" t="s">
        <v>584</v>
      </c>
      <c r="AX2" s="9"/>
      <c r="AY2" s="9"/>
      <c r="AZ2" s="9"/>
      <c r="BA2" s="9" t="s">
        <v>585</v>
      </c>
      <c r="BB2" s="9"/>
      <c r="BC2" s="9"/>
      <c r="BD2" s="9"/>
      <c r="BE2" s="9" t="s">
        <v>586</v>
      </c>
      <c r="BF2" s="9"/>
      <c r="BG2" s="9"/>
      <c r="BH2" s="9"/>
      <c r="BI2" s="9" t="s">
        <v>587</v>
      </c>
      <c r="BJ2" s="9"/>
      <c r="BK2" s="9"/>
      <c r="BL2" s="9"/>
      <c r="BM2" s="9" t="s">
        <v>588</v>
      </c>
      <c r="BN2" s="9"/>
      <c r="BO2" s="9"/>
      <c r="BP2" s="9"/>
      <c r="BQ2" s="9" t="s">
        <v>589</v>
      </c>
    </row>
    <row r="3" customFormat="false" ht="12.75" hidden="false" customHeight="false" outlineLevel="0" collapsed="false">
      <c r="B3" s="10" t="s">
        <v>590</v>
      </c>
      <c r="C3" s="11" t="n">
        <v>0</v>
      </c>
      <c r="D3" s="10" t="s">
        <v>591</v>
      </c>
      <c r="E3" s="10" t="s">
        <v>110</v>
      </c>
      <c r="F3" s="10" t="s">
        <v>592</v>
      </c>
      <c r="G3" s="11" t="n">
        <v>0</v>
      </c>
      <c r="H3" s="11" t="n">
        <v>0</v>
      </c>
      <c r="I3" s="11" t="n">
        <v>0</v>
      </c>
      <c r="J3" s="11" t="n">
        <v>0</v>
      </c>
      <c r="K3" s="11" t="n">
        <v>128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255</v>
      </c>
      <c r="AE3" s="11" t="n">
        <v>255</v>
      </c>
      <c r="AF3" s="11" t="n">
        <v>255</v>
      </c>
      <c r="AG3" s="11" t="n">
        <v>255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255</v>
      </c>
      <c r="AM3" s="11" t="n">
        <v>255</v>
      </c>
      <c r="AN3" s="11" t="n">
        <v>255</v>
      </c>
      <c r="AO3" s="11" t="n">
        <v>255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160</v>
      </c>
      <c r="BC3" s="11" t="n">
        <v>160</v>
      </c>
      <c r="BD3" s="11" t="n">
        <v>78</v>
      </c>
      <c r="BE3" s="11" t="n">
        <v>0</v>
      </c>
      <c r="BF3" s="11" t="n">
        <v>255</v>
      </c>
      <c r="BG3" s="11" t="n">
        <v>255</v>
      </c>
      <c r="BH3" s="11" t="n">
        <v>255</v>
      </c>
      <c r="BI3" s="11" t="n">
        <v>255</v>
      </c>
      <c r="BJ3" s="11" t="n">
        <v>40</v>
      </c>
      <c r="BK3" s="11" t="n">
        <v>0</v>
      </c>
      <c r="BL3" s="11" t="n">
        <v>0</v>
      </c>
      <c r="BM3" s="11" t="n">
        <v>0</v>
      </c>
      <c r="BN3" s="11" t="n">
        <v>144</v>
      </c>
      <c r="BO3" s="11" t="n">
        <v>160</v>
      </c>
      <c r="BP3" s="11" t="n">
        <v>78</v>
      </c>
      <c r="BQ3" s="11" t="n">
        <v>0</v>
      </c>
    </row>
    <row r="4" customFormat="false" ht="12.75" hidden="false" customHeight="false" outlineLevel="0" collapsed="false">
      <c r="B4" s="10" t="s">
        <v>590</v>
      </c>
      <c r="C4" s="11" t="n">
        <v>1</v>
      </c>
      <c r="D4" s="10" t="s">
        <v>591</v>
      </c>
      <c r="E4" s="10" t="s">
        <v>110</v>
      </c>
      <c r="F4" s="10" t="s">
        <v>592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128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0</v>
      </c>
      <c r="X4" s="11" t="n">
        <v>0</v>
      </c>
      <c r="Y4" s="11" t="n">
        <v>0</v>
      </c>
      <c r="Z4" s="11" t="n">
        <v>0</v>
      </c>
      <c r="AA4" s="11" t="n">
        <v>0</v>
      </c>
      <c r="AB4" s="11" t="n">
        <v>0</v>
      </c>
      <c r="AC4" s="11" t="n">
        <v>0</v>
      </c>
      <c r="AD4" s="11" t="n">
        <v>255</v>
      </c>
      <c r="AE4" s="11" t="n">
        <v>255</v>
      </c>
      <c r="AF4" s="11" t="n">
        <v>255</v>
      </c>
      <c r="AG4" s="11" t="n">
        <v>255</v>
      </c>
      <c r="AH4" s="11" t="n">
        <v>0</v>
      </c>
      <c r="AI4" s="11" t="n">
        <v>0</v>
      </c>
      <c r="AJ4" s="11" t="n">
        <v>0</v>
      </c>
      <c r="AK4" s="11" t="n">
        <v>0</v>
      </c>
      <c r="AL4" s="11" t="n">
        <v>255</v>
      </c>
      <c r="AM4" s="11" t="n">
        <v>255</v>
      </c>
      <c r="AN4" s="11" t="n">
        <v>255</v>
      </c>
      <c r="AO4" s="11" t="n">
        <v>255</v>
      </c>
      <c r="AP4" s="11" t="n">
        <v>0</v>
      </c>
      <c r="AQ4" s="11" t="n">
        <v>0</v>
      </c>
      <c r="AR4" s="11" t="n">
        <v>0</v>
      </c>
      <c r="AS4" s="11" t="n">
        <v>0</v>
      </c>
      <c r="AT4" s="11" t="n">
        <v>0</v>
      </c>
      <c r="AU4" s="11" t="n">
        <v>0</v>
      </c>
      <c r="AV4" s="11" t="n">
        <v>0</v>
      </c>
      <c r="AW4" s="11" t="n">
        <v>0</v>
      </c>
      <c r="AX4" s="11" t="n">
        <v>1</v>
      </c>
      <c r="AY4" s="11" t="n">
        <v>0</v>
      </c>
      <c r="AZ4" s="11" t="n">
        <v>0</v>
      </c>
      <c r="BA4" s="11" t="n">
        <v>0</v>
      </c>
      <c r="BB4" s="11" t="n">
        <v>160</v>
      </c>
      <c r="BC4" s="11" t="n">
        <v>160</v>
      </c>
      <c r="BD4" s="11" t="n">
        <v>78</v>
      </c>
      <c r="BE4" s="11" t="n">
        <v>0</v>
      </c>
      <c r="BF4" s="11" t="n">
        <v>255</v>
      </c>
      <c r="BG4" s="11" t="n">
        <v>255</v>
      </c>
      <c r="BH4" s="11" t="n">
        <v>255</v>
      </c>
      <c r="BI4" s="11" t="n">
        <v>255</v>
      </c>
      <c r="BJ4" s="11" t="n">
        <v>40</v>
      </c>
      <c r="BK4" s="11" t="n">
        <v>0</v>
      </c>
      <c r="BL4" s="11" t="n">
        <v>0</v>
      </c>
      <c r="BM4" s="11" t="n">
        <v>0</v>
      </c>
      <c r="BN4" s="11" t="n">
        <v>144</v>
      </c>
      <c r="BO4" s="11" t="n">
        <v>160</v>
      </c>
      <c r="BP4" s="11" t="n">
        <v>78</v>
      </c>
      <c r="BQ4" s="11" t="n">
        <v>0</v>
      </c>
    </row>
    <row r="5" customFormat="false" ht="12.75" hidden="false" customHeight="false" outlineLevel="0" collapsed="false">
      <c r="B5" s="10" t="s">
        <v>593</v>
      </c>
      <c r="C5" s="11" t="n">
        <v>2</v>
      </c>
      <c r="D5" s="10" t="s">
        <v>591</v>
      </c>
      <c r="E5" s="10" t="s">
        <v>110</v>
      </c>
      <c r="F5" s="10" t="s">
        <v>594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128</v>
      </c>
      <c r="L5" s="11" t="n">
        <v>0</v>
      </c>
      <c r="M5" s="11" t="n">
        <v>0</v>
      </c>
      <c r="N5" s="11" t="n">
        <v>89</v>
      </c>
      <c r="O5" s="11" t="n">
        <v>0</v>
      </c>
      <c r="P5" s="11" t="n">
        <v>0</v>
      </c>
      <c r="Q5" s="11" t="n">
        <v>0</v>
      </c>
      <c r="R5" s="11" t="n">
        <v>1</v>
      </c>
      <c r="S5" s="11" t="n">
        <v>0</v>
      </c>
      <c r="T5" s="11" t="n">
        <v>0</v>
      </c>
      <c r="U5" s="11" t="n">
        <v>0</v>
      </c>
      <c r="V5" s="11" t="n">
        <v>1</v>
      </c>
      <c r="W5" s="11" t="n">
        <v>0</v>
      </c>
      <c r="X5" s="11" t="n">
        <v>0</v>
      </c>
      <c r="Y5" s="11" t="n">
        <v>0</v>
      </c>
      <c r="Z5" s="11" t="n">
        <v>1</v>
      </c>
      <c r="AA5" s="11" t="n">
        <v>0</v>
      </c>
      <c r="AB5" s="11" t="n">
        <v>0</v>
      </c>
      <c r="AC5" s="11" t="n">
        <v>0</v>
      </c>
      <c r="AD5" s="11" t="n">
        <v>255</v>
      </c>
      <c r="AE5" s="11" t="n">
        <v>255</v>
      </c>
      <c r="AF5" s="11" t="n">
        <v>255</v>
      </c>
      <c r="AG5" s="11" t="n">
        <v>255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255</v>
      </c>
      <c r="AM5" s="11" t="n">
        <v>255</v>
      </c>
      <c r="AN5" s="11" t="n">
        <v>255</v>
      </c>
      <c r="AO5" s="11" t="n">
        <v>255</v>
      </c>
      <c r="AP5" s="11" t="n">
        <v>0</v>
      </c>
      <c r="AQ5" s="11" t="n">
        <v>0</v>
      </c>
      <c r="AR5" s="11" t="n">
        <v>0</v>
      </c>
      <c r="AS5" s="11" t="n">
        <v>0</v>
      </c>
      <c r="AT5" s="11" t="n">
        <v>2</v>
      </c>
      <c r="AU5" s="11" t="n">
        <v>0</v>
      </c>
      <c r="AV5" s="11" t="n">
        <v>0</v>
      </c>
      <c r="AW5" s="11" t="n">
        <v>0</v>
      </c>
      <c r="AX5" s="11" t="n">
        <v>2</v>
      </c>
      <c r="AY5" s="11" t="n">
        <v>0</v>
      </c>
      <c r="AZ5" s="11" t="n">
        <v>0</v>
      </c>
      <c r="BA5" s="11" t="n">
        <v>0</v>
      </c>
      <c r="BB5" s="11" t="n">
        <v>116</v>
      </c>
      <c r="BC5" s="11" t="n">
        <v>160</v>
      </c>
      <c r="BD5" s="11" t="n">
        <v>78</v>
      </c>
      <c r="BE5" s="11" t="n">
        <v>0</v>
      </c>
      <c r="BF5" s="11" t="n">
        <v>255</v>
      </c>
      <c r="BG5" s="11" t="n">
        <v>255</v>
      </c>
      <c r="BH5" s="11" t="n">
        <v>255</v>
      </c>
      <c r="BI5" s="11" t="n">
        <v>255</v>
      </c>
      <c r="BJ5" s="11" t="n">
        <v>31</v>
      </c>
      <c r="BK5" s="11" t="n">
        <v>0</v>
      </c>
      <c r="BL5" s="11" t="n">
        <v>0</v>
      </c>
      <c r="BM5" s="11" t="n">
        <v>0</v>
      </c>
      <c r="BN5" s="11" t="n">
        <v>100</v>
      </c>
      <c r="BO5" s="11" t="n">
        <v>160</v>
      </c>
      <c r="BP5" s="11" t="n">
        <v>78</v>
      </c>
      <c r="BQ5" s="11" t="n">
        <v>0</v>
      </c>
    </row>
    <row r="6" customFormat="false" ht="12.75" hidden="false" customHeight="false" outlineLevel="0" collapsed="false">
      <c r="B6" s="10" t="s">
        <v>595</v>
      </c>
      <c r="C6" s="11" t="n">
        <v>3</v>
      </c>
      <c r="D6" s="10" t="s">
        <v>591</v>
      </c>
      <c r="E6" s="10" t="s">
        <v>110</v>
      </c>
      <c r="F6" s="10" t="s">
        <v>594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128</v>
      </c>
      <c r="L6" s="11" t="n">
        <v>0</v>
      </c>
      <c r="M6" s="11" t="n">
        <v>0</v>
      </c>
      <c r="N6" s="11" t="n">
        <v>93</v>
      </c>
      <c r="O6" s="11" t="n">
        <v>0</v>
      </c>
      <c r="P6" s="11" t="n">
        <v>0</v>
      </c>
      <c r="Q6" s="11" t="n">
        <v>0</v>
      </c>
      <c r="R6" s="11" t="n">
        <v>15</v>
      </c>
      <c r="S6" s="11" t="n">
        <v>0</v>
      </c>
      <c r="T6" s="11" t="n">
        <v>0</v>
      </c>
      <c r="U6" s="11" t="n">
        <v>0</v>
      </c>
      <c r="V6" s="11" t="n">
        <v>15</v>
      </c>
      <c r="W6" s="11" t="n">
        <v>0</v>
      </c>
      <c r="X6" s="11" t="n">
        <v>0</v>
      </c>
      <c r="Y6" s="11" t="n">
        <v>0</v>
      </c>
      <c r="Z6" s="11" t="n">
        <v>15</v>
      </c>
      <c r="AA6" s="11" t="n">
        <v>0</v>
      </c>
      <c r="AB6" s="11" t="n">
        <v>0</v>
      </c>
      <c r="AC6" s="11" t="n">
        <v>0</v>
      </c>
      <c r="AD6" s="11" t="n">
        <v>255</v>
      </c>
      <c r="AE6" s="11" t="n">
        <v>255</v>
      </c>
      <c r="AF6" s="11" t="n">
        <v>255</v>
      </c>
      <c r="AG6" s="11" t="n">
        <v>255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255</v>
      </c>
      <c r="AM6" s="11" t="n">
        <v>255</v>
      </c>
      <c r="AN6" s="11" t="n">
        <v>255</v>
      </c>
      <c r="AO6" s="11" t="n">
        <v>255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3</v>
      </c>
      <c r="AU6" s="11" t="n">
        <v>0</v>
      </c>
      <c r="AV6" s="11" t="n">
        <v>0</v>
      </c>
      <c r="AW6" s="11" t="n">
        <v>0</v>
      </c>
      <c r="AX6" s="11" t="n">
        <v>3</v>
      </c>
      <c r="AY6" s="11" t="n">
        <v>0</v>
      </c>
      <c r="AZ6" s="11" t="n">
        <v>0</v>
      </c>
      <c r="BA6" s="11" t="n">
        <v>0</v>
      </c>
      <c r="BB6" s="11" t="n">
        <v>116</v>
      </c>
      <c r="BC6" s="11" t="n">
        <v>160</v>
      </c>
      <c r="BD6" s="11" t="n">
        <v>78</v>
      </c>
      <c r="BE6" s="11" t="n">
        <v>0</v>
      </c>
      <c r="BF6" s="11" t="n">
        <v>255</v>
      </c>
      <c r="BG6" s="11" t="n">
        <v>255</v>
      </c>
      <c r="BH6" s="11" t="n">
        <v>255</v>
      </c>
      <c r="BI6" s="11" t="n">
        <v>255</v>
      </c>
      <c r="BJ6" s="11" t="n">
        <v>25</v>
      </c>
      <c r="BK6" s="11" t="n">
        <v>0</v>
      </c>
      <c r="BL6" s="11" t="n">
        <v>0</v>
      </c>
      <c r="BM6" s="11" t="n">
        <v>0</v>
      </c>
      <c r="BN6" s="11" t="n">
        <v>80</v>
      </c>
      <c r="BO6" s="11" t="n">
        <v>160</v>
      </c>
      <c r="BP6" s="11" t="n">
        <v>78</v>
      </c>
      <c r="BQ6" s="11" t="n">
        <v>0</v>
      </c>
    </row>
    <row r="7" customFormat="false" ht="12.75" hidden="false" customHeight="false" outlineLevel="0" collapsed="false">
      <c r="B7" s="10" t="s">
        <v>596</v>
      </c>
      <c r="C7" s="11" t="n">
        <v>4</v>
      </c>
      <c r="D7" s="10" t="s">
        <v>591</v>
      </c>
      <c r="E7" s="10" t="s">
        <v>110</v>
      </c>
      <c r="F7" s="10" t="s">
        <v>597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128</v>
      </c>
      <c r="L7" s="11" t="n">
        <v>0</v>
      </c>
      <c r="M7" s="11" t="n">
        <v>0</v>
      </c>
      <c r="N7" s="11" t="n">
        <v>7</v>
      </c>
      <c r="O7" s="11" t="n">
        <v>0</v>
      </c>
      <c r="P7" s="11" t="n">
        <v>0</v>
      </c>
      <c r="Q7" s="11" t="n">
        <v>0</v>
      </c>
      <c r="R7" s="11" t="n">
        <v>7</v>
      </c>
      <c r="S7" s="11" t="n">
        <v>0</v>
      </c>
      <c r="T7" s="11" t="n">
        <v>0</v>
      </c>
      <c r="U7" s="11" t="n">
        <v>0</v>
      </c>
      <c r="V7" s="11" t="n">
        <v>255</v>
      </c>
      <c r="W7" s="11" t="n">
        <v>255</v>
      </c>
      <c r="X7" s="11" t="n">
        <v>255</v>
      </c>
      <c r="Y7" s="11" t="n">
        <v>255</v>
      </c>
      <c r="Z7" s="11" t="n">
        <v>255</v>
      </c>
      <c r="AA7" s="11" t="n">
        <v>255</v>
      </c>
      <c r="AB7" s="11" t="n">
        <v>255</v>
      </c>
      <c r="AC7" s="11" t="n">
        <v>255</v>
      </c>
      <c r="AD7" s="11" t="n">
        <v>255</v>
      </c>
      <c r="AE7" s="11" t="n">
        <v>255</v>
      </c>
      <c r="AF7" s="11" t="n">
        <v>255</v>
      </c>
      <c r="AG7" s="11" t="n">
        <v>255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255</v>
      </c>
      <c r="AM7" s="11" t="n">
        <v>255</v>
      </c>
      <c r="AN7" s="11" t="n">
        <v>255</v>
      </c>
      <c r="AO7" s="11" t="n">
        <v>255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5</v>
      </c>
      <c r="AU7" s="11" t="n">
        <v>0</v>
      </c>
      <c r="AV7" s="11" t="n">
        <v>0</v>
      </c>
      <c r="AW7" s="11" t="n">
        <v>0</v>
      </c>
      <c r="AX7" s="11" t="n">
        <v>4</v>
      </c>
      <c r="AY7" s="11" t="n">
        <v>0</v>
      </c>
      <c r="AZ7" s="11" t="n">
        <v>0</v>
      </c>
      <c r="BA7" s="11" t="n">
        <v>0</v>
      </c>
      <c r="BB7" s="11" t="n">
        <v>60</v>
      </c>
      <c r="BC7" s="11" t="n">
        <v>160</v>
      </c>
      <c r="BD7" s="11" t="n">
        <v>78</v>
      </c>
      <c r="BE7" s="11" t="n">
        <v>0</v>
      </c>
      <c r="BF7" s="11" t="n">
        <v>255</v>
      </c>
      <c r="BG7" s="11" t="n">
        <v>255</v>
      </c>
      <c r="BH7" s="11" t="n">
        <v>255</v>
      </c>
      <c r="BI7" s="11" t="n">
        <v>255</v>
      </c>
      <c r="BJ7" s="11" t="n">
        <v>38</v>
      </c>
      <c r="BK7" s="11" t="n">
        <v>0</v>
      </c>
      <c r="BL7" s="11" t="n">
        <v>0</v>
      </c>
      <c r="BM7" s="11" t="n">
        <v>0</v>
      </c>
      <c r="BN7" s="11" t="n">
        <v>40</v>
      </c>
      <c r="BO7" s="11" t="n">
        <v>160</v>
      </c>
      <c r="BP7" s="11" t="n">
        <v>78</v>
      </c>
      <c r="BQ7" s="11" t="n">
        <v>0</v>
      </c>
    </row>
    <row r="8" customFormat="false" ht="12.75" hidden="false" customHeight="false" outlineLevel="0" collapsed="false">
      <c r="B8" s="10" t="s">
        <v>598</v>
      </c>
      <c r="C8" s="11" t="n">
        <v>5</v>
      </c>
      <c r="D8" s="10" t="s">
        <v>591</v>
      </c>
      <c r="E8" s="10" t="s">
        <v>110</v>
      </c>
      <c r="F8" s="10" t="s">
        <v>597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128</v>
      </c>
      <c r="L8" s="11" t="n">
        <v>0</v>
      </c>
      <c r="M8" s="11" t="n">
        <v>0</v>
      </c>
      <c r="N8" s="11" t="n">
        <v>16</v>
      </c>
      <c r="O8" s="11" t="n">
        <v>0</v>
      </c>
      <c r="P8" s="11" t="n">
        <v>0</v>
      </c>
      <c r="Q8" s="11" t="n">
        <v>0</v>
      </c>
      <c r="R8" s="11" t="n">
        <v>16</v>
      </c>
      <c r="S8" s="11" t="n">
        <v>0</v>
      </c>
      <c r="T8" s="11" t="n">
        <v>0</v>
      </c>
      <c r="U8" s="11" t="n">
        <v>0</v>
      </c>
      <c r="V8" s="11" t="n">
        <v>255</v>
      </c>
      <c r="W8" s="11" t="n">
        <v>255</v>
      </c>
      <c r="X8" s="11" t="n">
        <v>255</v>
      </c>
      <c r="Y8" s="11" t="n">
        <v>255</v>
      </c>
      <c r="Z8" s="11" t="n">
        <v>255</v>
      </c>
      <c r="AA8" s="11" t="n">
        <v>255</v>
      </c>
      <c r="AB8" s="11" t="n">
        <v>255</v>
      </c>
      <c r="AC8" s="11" t="n">
        <v>255</v>
      </c>
      <c r="AD8" s="11" t="n">
        <v>255</v>
      </c>
      <c r="AE8" s="11" t="n">
        <v>255</v>
      </c>
      <c r="AF8" s="11" t="n">
        <v>255</v>
      </c>
      <c r="AG8" s="11" t="n">
        <v>255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255</v>
      </c>
      <c r="AM8" s="11" t="n">
        <v>255</v>
      </c>
      <c r="AN8" s="11" t="n">
        <v>255</v>
      </c>
      <c r="AO8" s="11" t="n">
        <v>255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5</v>
      </c>
      <c r="AU8" s="11" t="n">
        <v>0</v>
      </c>
      <c r="AV8" s="11" t="n">
        <v>0</v>
      </c>
      <c r="AW8" s="11" t="n">
        <v>0</v>
      </c>
      <c r="AX8" s="11" t="n">
        <v>5</v>
      </c>
      <c r="AY8" s="11" t="n">
        <v>0</v>
      </c>
      <c r="AZ8" s="11" t="n">
        <v>0</v>
      </c>
      <c r="BA8" s="11" t="n">
        <v>0</v>
      </c>
      <c r="BB8" s="11" t="n">
        <v>60</v>
      </c>
      <c r="BC8" s="11" t="n">
        <v>160</v>
      </c>
      <c r="BD8" s="11" t="n">
        <v>78</v>
      </c>
      <c r="BE8" s="11" t="n">
        <v>0</v>
      </c>
      <c r="BF8" s="11" t="n">
        <v>255</v>
      </c>
      <c r="BG8" s="11" t="n">
        <v>255</v>
      </c>
      <c r="BH8" s="11" t="n">
        <v>255</v>
      </c>
      <c r="BI8" s="11" t="n">
        <v>255</v>
      </c>
      <c r="BJ8" s="11" t="n">
        <v>26</v>
      </c>
      <c r="BK8" s="11" t="n">
        <v>0</v>
      </c>
      <c r="BL8" s="11" t="n">
        <v>0</v>
      </c>
      <c r="BM8" s="11" t="n">
        <v>0</v>
      </c>
      <c r="BN8" s="11" t="n">
        <v>24</v>
      </c>
      <c r="BO8" s="11" t="n">
        <v>160</v>
      </c>
      <c r="BP8" s="11" t="n">
        <v>78</v>
      </c>
      <c r="BQ8" s="11" t="n">
        <v>0</v>
      </c>
    </row>
    <row r="9" customFormat="false" ht="12.75" hidden="false" customHeight="false" outlineLevel="0" collapsed="false">
      <c r="B9" s="10" t="s">
        <v>599</v>
      </c>
      <c r="C9" s="11" t="n">
        <v>6</v>
      </c>
      <c r="D9" s="10" t="s">
        <v>591</v>
      </c>
      <c r="E9" s="10" t="s">
        <v>110</v>
      </c>
      <c r="F9" s="10" t="s">
        <v>60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128</v>
      </c>
      <c r="L9" s="11" t="n">
        <v>0</v>
      </c>
      <c r="M9" s="11" t="n">
        <v>0</v>
      </c>
      <c r="N9" s="11" t="n">
        <v>8</v>
      </c>
      <c r="O9" s="11" t="n">
        <v>0</v>
      </c>
      <c r="P9" s="11" t="n">
        <v>0</v>
      </c>
      <c r="Q9" s="11" t="n">
        <v>0</v>
      </c>
      <c r="R9" s="11" t="n">
        <v>8</v>
      </c>
      <c r="S9" s="11" t="n">
        <v>0</v>
      </c>
      <c r="T9" s="11" t="n">
        <v>0</v>
      </c>
      <c r="U9" s="11" t="n">
        <v>0</v>
      </c>
      <c r="V9" s="11" t="n">
        <v>255</v>
      </c>
      <c r="W9" s="11" t="n">
        <v>255</v>
      </c>
      <c r="X9" s="11" t="n">
        <v>255</v>
      </c>
      <c r="Y9" s="11" t="n">
        <v>255</v>
      </c>
      <c r="Z9" s="11" t="n">
        <v>255</v>
      </c>
      <c r="AA9" s="11" t="n">
        <v>255</v>
      </c>
      <c r="AB9" s="11" t="n">
        <v>255</v>
      </c>
      <c r="AC9" s="11" t="n">
        <v>255</v>
      </c>
      <c r="AD9" s="11" t="n">
        <v>255</v>
      </c>
      <c r="AE9" s="11" t="n">
        <v>255</v>
      </c>
      <c r="AF9" s="11" t="n">
        <v>255</v>
      </c>
      <c r="AG9" s="11" t="n">
        <v>255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255</v>
      </c>
      <c r="AM9" s="11" t="n">
        <v>255</v>
      </c>
      <c r="AN9" s="11" t="n">
        <v>255</v>
      </c>
      <c r="AO9" s="11" t="n">
        <v>255</v>
      </c>
      <c r="AP9" s="11" t="n">
        <v>0</v>
      </c>
      <c r="AQ9" s="11" t="n">
        <v>0</v>
      </c>
      <c r="AR9" s="11" t="n">
        <v>0</v>
      </c>
      <c r="AS9" s="11" t="n">
        <v>0</v>
      </c>
      <c r="AT9" s="11" t="n">
        <v>6</v>
      </c>
      <c r="AU9" s="11" t="n">
        <v>0</v>
      </c>
      <c r="AV9" s="11" t="n">
        <v>0</v>
      </c>
      <c r="AW9" s="11" t="n">
        <v>0</v>
      </c>
      <c r="AX9" s="11" t="n">
        <v>6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160</v>
      </c>
      <c r="BD9" s="11" t="n">
        <v>78</v>
      </c>
      <c r="BE9" s="11" t="n">
        <v>0</v>
      </c>
      <c r="BF9" s="11" t="n">
        <v>244</v>
      </c>
      <c r="BG9" s="11" t="n">
        <v>159</v>
      </c>
      <c r="BH9" s="11" t="n">
        <v>78</v>
      </c>
      <c r="BI9" s="11" t="n">
        <v>0</v>
      </c>
      <c r="BJ9" s="11" t="n">
        <v>36</v>
      </c>
      <c r="BK9" s="11" t="n">
        <v>0</v>
      </c>
      <c r="BL9" s="11" t="n">
        <v>0</v>
      </c>
      <c r="BM9" s="11" t="n">
        <v>0</v>
      </c>
      <c r="BN9" s="11" t="n">
        <v>224</v>
      </c>
      <c r="BO9" s="11" t="n">
        <v>159</v>
      </c>
      <c r="BP9" s="11" t="n">
        <v>78</v>
      </c>
      <c r="BQ9" s="11" t="n">
        <v>0</v>
      </c>
    </row>
    <row r="10" customFormat="false" ht="12.75" hidden="false" customHeight="false" outlineLevel="0" collapsed="false">
      <c r="B10" s="10" t="s">
        <v>601</v>
      </c>
      <c r="C10" s="11" t="n">
        <v>7</v>
      </c>
      <c r="D10" s="10" t="s">
        <v>591</v>
      </c>
      <c r="E10" s="10" t="s">
        <v>110</v>
      </c>
      <c r="F10" s="10" t="s">
        <v>60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128</v>
      </c>
      <c r="L10" s="11" t="n">
        <v>0</v>
      </c>
      <c r="M10" s="11" t="n">
        <v>0</v>
      </c>
      <c r="N10" s="11" t="n">
        <v>3</v>
      </c>
      <c r="O10" s="11" t="n">
        <v>0</v>
      </c>
      <c r="P10" s="11" t="n">
        <v>0</v>
      </c>
      <c r="Q10" s="11" t="n">
        <v>0</v>
      </c>
      <c r="R10" s="11" t="n">
        <v>3</v>
      </c>
      <c r="S10" s="11" t="n">
        <v>0</v>
      </c>
      <c r="T10" s="11" t="n">
        <v>0</v>
      </c>
      <c r="U10" s="11" t="n">
        <v>0</v>
      </c>
      <c r="V10" s="11" t="n">
        <v>255</v>
      </c>
      <c r="W10" s="11" t="n">
        <v>255</v>
      </c>
      <c r="X10" s="11" t="n">
        <v>255</v>
      </c>
      <c r="Y10" s="11" t="n">
        <v>255</v>
      </c>
      <c r="Z10" s="11" t="n">
        <v>255</v>
      </c>
      <c r="AA10" s="11" t="n">
        <v>255</v>
      </c>
      <c r="AB10" s="11" t="n">
        <v>255</v>
      </c>
      <c r="AC10" s="11" t="n">
        <v>255</v>
      </c>
      <c r="AD10" s="11" t="n">
        <v>255</v>
      </c>
      <c r="AE10" s="11" t="n">
        <v>255</v>
      </c>
      <c r="AF10" s="11" t="n">
        <v>255</v>
      </c>
      <c r="AG10" s="11" t="n">
        <v>255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255</v>
      </c>
      <c r="AM10" s="11" t="n">
        <v>255</v>
      </c>
      <c r="AN10" s="11" t="n">
        <v>255</v>
      </c>
      <c r="AO10" s="11" t="n">
        <v>255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6</v>
      </c>
      <c r="AU10" s="11" t="n">
        <v>0</v>
      </c>
      <c r="AV10" s="11" t="n">
        <v>0</v>
      </c>
      <c r="AW10" s="11" t="n">
        <v>0</v>
      </c>
      <c r="AX10" s="11" t="n">
        <v>7</v>
      </c>
      <c r="AY10" s="11" t="n">
        <v>0</v>
      </c>
      <c r="AZ10" s="11" t="n">
        <v>0</v>
      </c>
      <c r="BA10" s="11" t="n">
        <v>0</v>
      </c>
      <c r="BB10" s="11" t="n">
        <v>0</v>
      </c>
      <c r="BC10" s="11" t="n">
        <v>160</v>
      </c>
      <c r="BD10" s="11" t="n">
        <v>78</v>
      </c>
      <c r="BE10" s="11" t="n">
        <v>0</v>
      </c>
      <c r="BF10" s="11" t="n">
        <v>244</v>
      </c>
      <c r="BG10" s="11" t="n">
        <v>159</v>
      </c>
      <c r="BH10" s="11" t="n">
        <v>78</v>
      </c>
      <c r="BI10" s="11" t="n">
        <v>0</v>
      </c>
      <c r="BJ10" s="11" t="n">
        <v>23</v>
      </c>
      <c r="BK10" s="11" t="n">
        <v>0</v>
      </c>
      <c r="BL10" s="11" t="n">
        <v>0</v>
      </c>
      <c r="BM10" s="11" t="n">
        <v>0</v>
      </c>
      <c r="BN10" s="11" t="n">
        <v>200</v>
      </c>
      <c r="BO10" s="11" t="n">
        <v>159</v>
      </c>
      <c r="BP10" s="11" t="n">
        <v>78</v>
      </c>
      <c r="BQ10" s="11" t="n">
        <v>0</v>
      </c>
    </row>
    <row r="11" customFormat="false" ht="12.75" hidden="false" customHeight="false" outlineLevel="0" collapsed="false">
      <c r="B11" s="10" t="s">
        <v>602</v>
      </c>
      <c r="C11" s="11" t="n">
        <v>8</v>
      </c>
      <c r="D11" s="10" t="s">
        <v>591</v>
      </c>
      <c r="E11" s="10" t="s">
        <v>110</v>
      </c>
      <c r="F11" s="10" t="s">
        <v>603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128</v>
      </c>
      <c r="L11" s="11" t="n">
        <v>0</v>
      </c>
      <c r="M11" s="11" t="n">
        <v>0</v>
      </c>
      <c r="N11" s="11" t="n">
        <v>18</v>
      </c>
      <c r="O11" s="11" t="n">
        <v>0</v>
      </c>
      <c r="P11" s="11" t="n">
        <v>0</v>
      </c>
      <c r="Q11" s="11" t="n">
        <v>0</v>
      </c>
      <c r="R11" s="11" t="n">
        <v>18</v>
      </c>
      <c r="S11" s="11" t="n">
        <v>0</v>
      </c>
      <c r="T11" s="11" t="n">
        <v>0</v>
      </c>
      <c r="U11" s="11" t="n">
        <v>0</v>
      </c>
      <c r="V11" s="11" t="n">
        <v>255</v>
      </c>
      <c r="W11" s="11" t="n">
        <v>255</v>
      </c>
      <c r="X11" s="11" t="n">
        <v>255</v>
      </c>
      <c r="Y11" s="11" t="n">
        <v>255</v>
      </c>
      <c r="Z11" s="11" t="n">
        <v>255</v>
      </c>
      <c r="AA11" s="11" t="n">
        <v>255</v>
      </c>
      <c r="AB11" s="11" t="n">
        <v>255</v>
      </c>
      <c r="AC11" s="11" t="n">
        <v>255</v>
      </c>
      <c r="AD11" s="11" t="n">
        <v>255</v>
      </c>
      <c r="AE11" s="11" t="n">
        <v>255</v>
      </c>
      <c r="AF11" s="11" t="n">
        <v>255</v>
      </c>
      <c r="AG11" s="11" t="n">
        <v>255</v>
      </c>
      <c r="AH11" s="11" t="n">
        <v>1</v>
      </c>
      <c r="AI11" s="11" t="n">
        <v>0</v>
      </c>
      <c r="AJ11" s="11" t="n">
        <v>0</v>
      </c>
      <c r="AK11" s="11" t="n">
        <v>0</v>
      </c>
      <c r="AL11" s="11" t="n">
        <v>255</v>
      </c>
      <c r="AM11" s="11" t="n">
        <v>255</v>
      </c>
      <c r="AN11" s="11" t="n">
        <v>255</v>
      </c>
      <c r="AO11" s="11" t="n">
        <v>255</v>
      </c>
      <c r="AP11" s="11" t="n">
        <v>8</v>
      </c>
      <c r="AQ11" s="11" t="n">
        <v>0</v>
      </c>
      <c r="AR11" s="11" t="n">
        <v>0</v>
      </c>
      <c r="AS11" s="11" t="n">
        <v>0</v>
      </c>
      <c r="AT11" s="11" t="n">
        <v>7</v>
      </c>
      <c r="AU11" s="11" t="n">
        <v>0</v>
      </c>
      <c r="AV11" s="11" t="n">
        <v>0</v>
      </c>
      <c r="AW11" s="11" t="n">
        <v>0</v>
      </c>
      <c r="AX11" s="11" t="n">
        <v>8</v>
      </c>
      <c r="AY11" s="11" t="n">
        <v>0</v>
      </c>
      <c r="AZ11" s="11" t="n">
        <v>0</v>
      </c>
      <c r="BA11" s="11" t="n">
        <v>0</v>
      </c>
      <c r="BB11" s="11" t="n">
        <v>184</v>
      </c>
      <c r="BC11" s="11" t="n">
        <v>159</v>
      </c>
      <c r="BD11" s="11" t="n">
        <v>78</v>
      </c>
      <c r="BE11" s="11" t="n">
        <v>0</v>
      </c>
      <c r="BF11" s="11" t="n">
        <v>172</v>
      </c>
      <c r="BG11" s="11" t="n">
        <v>159</v>
      </c>
      <c r="BH11" s="11" t="n">
        <v>78</v>
      </c>
      <c r="BI11" s="11" t="n">
        <v>0</v>
      </c>
      <c r="BJ11" s="11" t="n">
        <v>34</v>
      </c>
      <c r="BK11" s="11" t="n">
        <v>0</v>
      </c>
      <c r="BL11" s="11" t="n">
        <v>0</v>
      </c>
      <c r="BM11" s="11" t="n">
        <v>0</v>
      </c>
      <c r="BN11" s="11" t="n">
        <v>152</v>
      </c>
      <c r="BO11" s="11" t="n">
        <v>159</v>
      </c>
      <c r="BP11" s="11" t="n">
        <v>78</v>
      </c>
      <c r="BQ11" s="11" t="n">
        <v>0</v>
      </c>
    </row>
    <row r="12" customFormat="false" ht="12.75" hidden="false" customHeight="false" outlineLevel="0" collapsed="false">
      <c r="B12" s="10" t="s">
        <v>604</v>
      </c>
      <c r="C12" s="11" t="n">
        <v>9</v>
      </c>
      <c r="D12" s="10" t="s">
        <v>591</v>
      </c>
      <c r="E12" s="10" t="s">
        <v>110</v>
      </c>
      <c r="F12" s="10" t="s">
        <v>605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128</v>
      </c>
      <c r="L12" s="11" t="n">
        <v>0</v>
      </c>
      <c r="M12" s="11" t="n">
        <v>0</v>
      </c>
      <c r="N12" s="11" t="n">
        <v>2</v>
      </c>
      <c r="O12" s="11" t="n">
        <v>0</v>
      </c>
      <c r="P12" s="11" t="n">
        <v>0</v>
      </c>
      <c r="Q12" s="11" t="n">
        <v>0</v>
      </c>
      <c r="R12" s="11" t="n">
        <v>2</v>
      </c>
      <c r="S12" s="11" t="n">
        <v>0</v>
      </c>
      <c r="T12" s="11" t="n">
        <v>0</v>
      </c>
      <c r="U12" s="11" t="n">
        <v>0</v>
      </c>
      <c r="V12" s="11" t="n">
        <v>2</v>
      </c>
      <c r="W12" s="11" t="n">
        <v>0</v>
      </c>
      <c r="X12" s="11" t="n">
        <v>0</v>
      </c>
      <c r="Y12" s="11" t="n">
        <v>0</v>
      </c>
      <c r="Z12" s="11" t="n">
        <v>255</v>
      </c>
      <c r="AA12" s="11" t="n">
        <v>255</v>
      </c>
      <c r="AB12" s="11" t="n">
        <v>255</v>
      </c>
      <c r="AC12" s="11" t="n">
        <v>255</v>
      </c>
      <c r="AD12" s="11" t="n">
        <v>255</v>
      </c>
      <c r="AE12" s="11" t="n">
        <v>255</v>
      </c>
      <c r="AF12" s="11" t="n">
        <v>255</v>
      </c>
      <c r="AG12" s="11" t="n">
        <v>255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255</v>
      </c>
      <c r="AM12" s="11" t="n">
        <v>255</v>
      </c>
      <c r="AN12" s="11" t="n">
        <v>255</v>
      </c>
      <c r="AO12" s="11" t="n">
        <v>255</v>
      </c>
      <c r="AP12" s="11" t="n">
        <v>0</v>
      </c>
      <c r="AQ12" s="11" t="n">
        <v>0</v>
      </c>
      <c r="AR12" s="11" t="n">
        <v>0</v>
      </c>
      <c r="AS12" s="11" t="n">
        <v>0</v>
      </c>
      <c r="AT12" s="11" t="n">
        <v>8</v>
      </c>
      <c r="AU12" s="11" t="n">
        <v>0</v>
      </c>
      <c r="AV12" s="11" t="n">
        <v>0</v>
      </c>
      <c r="AW12" s="11" t="n">
        <v>0</v>
      </c>
      <c r="AX12" s="11" t="n">
        <v>9</v>
      </c>
      <c r="AY12" s="11" t="n">
        <v>0</v>
      </c>
      <c r="AZ12" s="11" t="n">
        <v>0</v>
      </c>
      <c r="BA12" s="11" t="n">
        <v>0</v>
      </c>
      <c r="BB12" s="11" t="n">
        <v>132</v>
      </c>
      <c r="BC12" s="11" t="n">
        <v>159</v>
      </c>
      <c r="BD12" s="11" t="n">
        <v>78</v>
      </c>
      <c r="BE12" s="11" t="n">
        <v>0</v>
      </c>
      <c r="BF12" s="11" t="n">
        <v>255</v>
      </c>
      <c r="BG12" s="11" t="n">
        <v>255</v>
      </c>
      <c r="BH12" s="11" t="n">
        <v>255</v>
      </c>
      <c r="BI12" s="11" t="n">
        <v>255</v>
      </c>
      <c r="BJ12" s="11" t="n">
        <v>21</v>
      </c>
      <c r="BK12" s="11" t="n">
        <v>0</v>
      </c>
      <c r="BL12" s="11" t="n">
        <v>0</v>
      </c>
      <c r="BM12" s="11" t="n">
        <v>0</v>
      </c>
      <c r="BN12" s="11" t="n">
        <v>112</v>
      </c>
      <c r="BO12" s="11" t="n">
        <v>159</v>
      </c>
      <c r="BP12" s="11" t="n">
        <v>78</v>
      </c>
      <c r="BQ12" s="11" t="n">
        <v>0</v>
      </c>
    </row>
    <row r="13" customFormat="false" ht="25.5" hidden="false" customHeight="false" outlineLevel="0" collapsed="false">
      <c r="B13" s="10" t="s">
        <v>606</v>
      </c>
      <c r="C13" s="11" t="n">
        <v>10</v>
      </c>
      <c r="D13" s="10" t="s">
        <v>591</v>
      </c>
      <c r="E13" s="10" t="s">
        <v>110</v>
      </c>
      <c r="F13" s="10" t="s">
        <v>607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128</v>
      </c>
      <c r="L13" s="11" t="n">
        <v>0</v>
      </c>
      <c r="M13" s="11" t="n">
        <v>0</v>
      </c>
      <c r="N13" s="11" t="n">
        <v>90</v>
      </c>
      <c r="O13" s="11" t="n">
        <v>0</v>
      </c>
      <c r="P13" s="11" t="n">
        <v>0</v>
      </c>
      <c r="Q13" s="11" t="n">
        <v>0</v>
      </c>
      <c r="R13" s="11" t="n">
        <v>5</v>
      </c>
      <c r="S13" s="11" t="n">
        <v>0</v>
      </c>
      <c r="T13" s="11" t="n">
        <v>0</v>
      </c>
      <c r="U13" s="11" t="n">
        <v>0</v>
      </c>
      <c r="V13" s="11" t="n">
        <v>6</v>
      </c>
      <c r="W13" s="11" t="n">
        <v>0</v>
      </c>
      <c r="X13" s="11" t="n">
        <v>0</v>
      </c>
      <c r="Y13" s="11" t="n">
        <v>0</v>
      </c>
      <c r="Z13" s="11" t="n">
        <v>6</v>
      </c>
      <c r="AA13" s="11" t="n">
        <v>0</v>
      </c>
      <c r="AB13" s="11" t="n">
        <v>0</v>
      </c>
      <c r="AC13" s="11" t="n">
        <v>0</v>
      </c>
      <c r="AD13" s="11" t="n">
        <v>255</v>
      </c>
      <c r="AE13" s="11" t="n">
        <v>255</v>
      </c>
      <c r="AF13" s="11" t="n">
        <v>255</v>
      </c>
      <c r="AG13" s="11" t="n">
        <v>255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255</v>
      </c>
      <c r="AM13" s="11" t="n">
        <v>255</v>
      </c>
      <c r="AN13" s="11" t="n">
        <v>255</v>
      </c>
      <c r="AO13" s="11" t="n">
        <v>255</v>
      </c>
      <c r="AP13" s="11" t="n">
        <v>0</v>
      </c>
      <c r="AQ13" s="11" t="n">
        <v>0</v>
      </c>
      <c r="AR13" s="11" t="n">
        <v>0</v>
      </c>
      <c r="AS13" s="11" t="n">
        <v>0</v>
      </c>
      <c r="AT13" s="11" t="n">
        <v>9</v>
      </c>
      <c r="AU13" s="11" t="n">
        <v>0</v>
      </c>
      <c r="AV13" s="11" t="n">
        <v>0</v>
      </c>
      <c r="AW13" s="11" t="n">
        <v>0</v>
      </c>
      <c r="AX13" s="11" t="n">
        <v>10</v>
      </c>
      <c r="AY13" s="11" t="n">
        <v>0</v>
      </c>
      <c r="AZ13" s="11" t="n">
        <v>0</v>
      </c>
      <c r="BA13" s="11" t="n">
        <v>0</v>
      </c>
      <c r="BB13" s="11" t="n">
        <v>96</v>
      </c>
      <c r="BC13" s="11" t="n">
        <v>159</v>
      </c>
      <c r="BD13" s="11" t="n">
        <v>78</v>
      </c>
      <c r="BE13" s="11" t="n">
        <v>0</v>
      </c>
      <c r="BF13" s="11" t="n">
        <v>255</v>
      </c>
      <c r="BG13" s="11" t="n">
        <v>255</v>
      </c>
      <c r="BH13" s="11" t="n">
        <v>255</v>
      </c>
      <c r="BI13" s="11" t="n">
        <v>255</v>
      </c>
      <c r="BJ13" s="11" t="n">
        <v>35</v>
      </c>
      <c r="BK13" s="11" t="n">
        <v>0</v>
      </c>
      <c r="BL13" s="11" t="n">
        <v>0</v>
      </c>
      <c r="BM13" s="11" t="n">
        <v>0</v>
      </c>
      <c r="BN13" s="11" t="n">
        <v>76</v>
      </c>
      <c r="BO13" s="11" t="n">
        <v>159</v>
      </c>
      <c r="BP13" s="11" t="n">
        <v>78</v>
      </c>
      <c r="BQ13" s="11" t="n">
        <v>0</v>
      </c>
    </row>
    <row r="14" customFormat="false" ht="12.75" hidden="false" customHeight="false" outlineLevel="0" collapsed="false">
      <c r="B14" s="10" t="s">
        <v>608</v>
      </c>
      <c r="C14" s="11" t="n">
        <v>11</v>
      </c>
      <c r="D14" s="10" t="s">
        <v>591</v>
      </c>
      <c r="E14" s="10" t="s">
        <v>110</v>
      </c>
      <c r="F14" s="10" t="s">
        <v>605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128</v>
      </c>
      <c r="L14" s="11" t="n">
        <v>0</v>
      </c>
      <c r="M14" s="11" t="n">
        <v>0</v>
      </c>
      <c r="N14" s="11" t="n">
        <v>91</v>
      </c>
      <c r="O14" s="11" t="n">
        <v>0</v>
      </c>
      <c r="P14" s="11" t="n">
        <v>0</v>
      </c>
      <c r="Q14" s="11" t="n">
        <v>0</v>
      </c>
      <c r="R14" s="11" t="n">
        <v>9</v>
      </c>
      <c r="S14" s="11" t="n">
        <v>0</v>
      </c>
      <c r="T14" s="11" t="n">
        <v>0</v>
      </c>
      <c r="U14" s="11" t="n">
        <v>0</v>
      </c>
      <c r="V14" s="11" t="n">
        <v>9</v>
      </c>
      <c r="W14" s="11" t="n">
        <v>0</v>
      </c>
      <c r="X14" s="11" t="n">
        <v>0</v>
      </c>
      <c r="Y14" s="11" t="n">
        <v>0</v>
      </c>
      <c r="Z14" s="11" t="n">
        <v>9</v>
      </c>
      <c r="AA14" s="11" t="n">
        <v>0</v>
      </c>
      <c r="AB14" s="11" t="n">
        <v>0</v>
      </c>
      <c r="AC14" s="11" t="n">
        <v>0</v>
      </c>
      <c r="AD14" s="11" t="n">
        <v>255</v>
      </c>
      <c r="AE14" s="11" t="n">
        <v>255</v>
      </c>
      <c r="AF14" s="11" t="n">
        <v>255</v>
      </c>
      <c r="AG14" s="11" t="n">
        <v>255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255</v>
      </c>
      <c r="AM14" s="11" t="n">
        <v>255</v>
      </c>
      <c r="AN14" s="11" t="n">
        <v>255</v>
      </c>
      <c r="AO14" s="11" t="n">
        <v>255</v>
      </c>
      <c r="AP14" s="11" t="n">
        <v>0</v>
      </c>
      <c r="AQ14" s="11" t="n">
        <v>0</v>
      </c>
      <c r="AR14" s="11" t="n">
        <v>0</v>
      </c>
      <c r="AS14" s="11" t="n">
        <v>0</v>
      </c>
      <c r="AT14" s="11" t="n">
        <v>2</v>
      </c>
      <c r="AU14" s="11" t="n">
        <v>0</v>
      </c>
      <c r="AV14" s="11" t="n">
        <v>0</v>
      </c>
      <c r="AW14" s="11" t="n">
        <v>0</v>
      </c>
      <c r="AX14" s="11" t="n">
        <v>11</v>
      </c>
      <c r="AY14" s="11" t="n">
        <v>0</v>
      </c>
      <c r="AZ14" s="11" t="n">
        <v>0</v>
      </c>
      <c r="BA14" s="11" t="n">
        <v>0</v>
      </c>
      <c r="BB14" s="11" t="n">
        <v>132</v>
      </c>
      <c r="BC14" s="11" t="n">
        <v>159</v>
      </c>
      <c r="BD14" s="11" t="n">
        <v>78</v>
      </c>
      <c r="BE14" s="11" t="n">
        <v>0</v>
      </c>
      <c r="BF14" s="11" t="n">
        <v>255</v>
      </c>
      <c r="BG14" s="11" t="n">
        <v>255</v>
      </c>
      <c r="BH14" s="11" t="n">
        <v>255</v>
      </c>
      <c r="BI14" s="11" t="n">
        <v>255</v>
      </c>
      <c r="BJ14" s="11" t="n">
        <v>31</v>
      </c>
      <c r="BK14" s="11" t="n">
        <v>0</v>
      </c>
      <c r="BL14" s="11" t="n">
        <v>0</v>
      </c>
      <c r="BM14" s="11" t="n">
        <v>0</v>
      </c>
      <c r="BN14" s="11" t="n">
        <v>60</v>
      </c>
      <c r="BO14" s="11" t="n">
        <v>159</v>
      </c>
      <c r="BP14" s="11" t="n">
        <v>78</v>
      </c>
      <c r="BQ14" s="11" t="n">
        <v>0</v>
      </c>
    </row>
    <row r="15" customFormat="false" ht="12.75" hidden="false" customHeight="false" outlineLevel="0" collapsed="false">
      <c r="B15" s="10" t="s">
        <v>609</v>
      </c>
      <c r="C15" s="11" t="n">
        <v>12</v>
      </c>
      <c r="D15" s="10" t="s">
        <v>591</v>
      </c>
      <c r="E15" s="10" t="s">
        <v>110</v>
      </c>
      <c r="F15" s="10" t="s">
        <v>597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128</v>
      </c>
      <c r="L15" s="11" t="n">
        <v>0</v>
      </c>
      <c r="M15" s="11" t="n">
        <v>0</v>
      </c>
      <c r="N15" s="11" t="n">
        <v>10</v>
      </c>
      <c r="O15" s="11" t="n">
        <v>0</v>
      </c>
      <c r="P15" s="11" t="n">
        <v>0</v>
      </c>
      <c r="Q15" s="11" t="n">
        <v>0</v>
      </c>
      <c r="R15" s="11" t="n">
        <v>10</v>
      </c>
      <c r="S15" s="11" t="n">
        <v>0</v>
      </c>
      <c r="T15" s="11" t="n">
        <v>0</v>
      </c>
      <c r="U15" s="11" t="n">
        <v>0</v>
      </c>
      <c r="V15" s="11" t="n">
        <v>255</v>
      </c>
      <c r="W15" s="11" t="n">
        <v>255</v>
      </c>
      <c r="X15" s="11" t="n">
        <v>255</v>
      </c>
      <c r="Y15" s="11" t="n">
        <v>255</v>
      </c>
      <c r="Z15" s="11" t="n">
        <v>255</v>
      </c>
      <c r="AA15" s="11" t="n">
        <v>255</v>
      </c>
      <c r="AB15" s="11" t="n">
        <v>255</v>
      </c>
      <c r="AC15" s="11" t="n">
        <v>255</v>
      </c>
      <c r="AD15" s="11" t="n">
        <v>255</v>
      </c>
      <c r="AE15" s="11" t="n">
        <v>255</v>
      </c>
      <c r="AF15" s="11" t="n">
        <v>255</v>
      </c>
      <c r="AG15" s="11" t="n">
        <v>255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255</v>
      </c>
      <c r="AM15" s="11" t="n">
        <v>255</v>
      </c>
      <c r="AN15" s="11" t="n">
        <v>255</v>
      </c>
      <c r="AO15" s="11" t="n">
        <v>255</v>
      </c>
      <c r="AP15" s="11" t="n">
        <v>0</v>
      </c>
      <c r="AQ15" s="11" t="n">
        <v>0</v>
      </c>
      <c r="AR15" s="11" t="n">
        <v>0</v>
      </c>
      <c r="AS15" s="11" t="n">
        <v>0</v>
      </c>
      <c r="AT15" s="11" t="n">
        <v>5</v>
      </c>
      <c r="AU15" s="11" t="n">
        <v>0</v>
      </c>
      <c r="AV15" s="11" t="n">
        <v>0</v>
      </c>
      <c r="AW15" s="11" t="n">
        <v>0</v>
      </c>
      <c r="AX15" s="11" t="n">
        <v>12</v>
      </c>
      <c r="AY15" s="11" t="n">
        <v>0</v>
      </c>
      <c r="AZ15" s="11" t="n">
        <v>0</v>
      </c>
      <c r="BA15" s="11" t="n">
        <v>0</v>
      </c>
      <c r="BB15" s="11" t="n">
        <v>60</v>
      </c>
      <c r="BC15" s="11" t="n">
        <v>160</v>
      </c>
      <c r="BD15" s="11" t="n">
        <v>78</v>
      </c>
      <c r="BE15" s="11" t="n">
        <v>0</v>
      </c>
      <c r="BF15" s="11" t="n">
        <v>255</v>
      </c>
      <c r="BG15" s="11" t="n">
        <v>255</v>
      </c>
      <c r="BH15" s="11" t="n">
        <v>255</v>
      </c>
      <c r="BI15" s="11" t="n">
        <v>255</v>
      </c>
      <c r="BJ15" s="11" t="n">
        <v>26</v>
      </c>
      <c r="BK15" s="11" t="n">
        <v>0</v>
      </c>
      <c r="BL15" s="11" t="n">
        <v>0</v>
      </c>
      <c r="BM15" s="11" t="n">
        <v>0</v>
      </c>
      <c r="BN15" s="11" t="n">
        <v>44</v>
      </c>
      <c r="BO15" s="11" t="n">
        <v>159</v>
      </c>
      <c r="BP15" s="11" t="n">
        <v>78</v>
      </c>
      <c r="BQ15" s="11" t="n">
        <v>0</v>
      </c>
    </row>
    <row r="16" customFormat="false" ht="12.75" hidden="false" customHeight="false" outlineLevel="0" collapsed="false">
      <c r="B16" s="10" t="s">
        <v>610</v>
      </c>
      <c r="C16" s="11" t="n">
        <v>13</v>
      </c>
      <c r="D16" s="10" t="s">
        <v>591</v>
      </c>
      <c r="E16" s="10" t="s">
        <v>110</v>
      </c>
      <c r="F16" s="10" t="s">
        <v>611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8</v>
      </c>
      <c r="L16" s="11" t="n">
        <v>0</v>
      </c>
      <c r="M16" s="11" t="n">
        <v>0</v>
      </c>
      <c r="N16" s="11" t="n">
        <v>7</v>
      </c>
      <c r="O16" s="11" t="n">
        <v>0</v>
      </c>
      <c r="P16" s="11" t="n">
        <v>0</v>
      </c>
      <c r="Q16" s="11" t="n">
        <v>0</v>
      </c>
      <c r="R16" s="11" t="n">
        <v>7</v>
      </c>
      <c r="S16" s="11" t="n">
        <v>0</v>
      </c>
      <c r="T16" s="11" t="n">
        <v>0</v>
      </c>
      <c r="U16" s="11" t="n">
        <v>0</v>
      </c>
      <c r="V16" s="11" t="n">
        <v>7</v>
      </c>
      <c r="W16" s="11" t="n">
        <v>0</v>
      </c>
      <c r="X16" s="11" t="n">
        <v>0</v>
      </c>
      <c r="Y16" s="11" t="n">
        <v>0</v>
      </c>
      <c r="Z16" s="11" t="n">
        <v>255</v>
      </c>
      <c r="AA16" s="11" t="n">
        <v>255</v>
      </c>
      <c r="AB16" s="11" t="n">
        <v>255</v>
      </c>
      <c r="AC16" s="11" t="n">
        <v>255</v>
      </c>
      <c r="AD16" s="11" t="n">
        <v>255</v>
      </c>
      <c r="AE16" s="11" t="n">
        <v>255</v>
      </c>
      <c r="AF16" s="11" t="n">
        <v>255</v>
      </c>
      <c r="AG16" s="11" t="n">
        <v>255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255</v>
      </c>
      <c r="AM16" s="11" t="n">
        <v>255</v>
      </c>
      <c r="AN16" s="11" t="n">
        <v>255</v>
      </c>
      <c r="AO16" s="11" t="n">
        <v>255</v>
      </c>
      <c r="AP16" s="11" t="n">
        <v>0</v>
      </c>
      <c r="AQ16" s="11" t="n">
        <v>0</v>
      </c>
      <c r="AR16" s="11" t="n">
        <v>0</v>
      </c>
      <c r="AS16" s="11" t="n">
        <v>0</v>
      </c>
      <c r="AT16" s="11" t="n">
        <v>5</v>
      </c>
      <c r="AU16" s="11" t="n">
        <v>0</v>
      </c>
      <c r="AV16" s="11" t="n">
        <v>0</v>
      </c>
      <c r="AW16" s="11" t="n">
        <v>0</v>
      </c>
      <c r="AX16" s="11" t="n">
        <v>13</v>
      </c>
      <c r="AY16" s="11" t="n">
        <v>0</v>
      </c>
      <c r="AZ16" s="11" t="n">
        <v>0</v>
      </c>
      <c r="BA16" s="11" t="n">
        <v>0</v>
      </c>
      <c r="BB16" s="11" t="n">
        <v>24</v>
      </c>
      <c r="BC16" s="11" t="n">
        <v>159</v>
      </c>
      <c r="BD16" s="11" t="n">
        <v>78</v>
      </c>
      <c r="BE16" s="11" t="n">
        <v>0</v>
      </c>
      <c r="BF16" s="11" t="n">
        <v>255</v>
      </c>
      <c r="BG16" s="11" t="n">
        <v>255</v>
      </c>
      <c r="BH16" s="11" t="n">
        <v>255</v>
      </c>
      <c r="BI16" s="11" t="n">
        <v>255</v>
      </c>
      <c r="BJ16" s="11" t="n">
        <v>38</v>
      </c>
      <c r="BK16" s="11" t="n">
        <v>0</v>
      </c>
      <c r="BL16" s="11" t="n">
        <v>0</v>
      </c>
      <c r="BM16" s="11" t="n">
        <v>0</v>
      </c>
      <c r="BN16" s="11" t="n">
        <v>4</v>
      </c>
      <c r="BO16" s="11" t="n">
        <v>159</v>
      </c>
      <c r="BP16" s="11" t="n">
        <v>78</v>
      </c>
      <c r="BQ16" s="11" t="n">
        <v>0</v>
      </c>
    </row>
    <row r="17" customFormat="false" ht="12.75" hidden="false" customHeight="false" outlineLevel="0" collapsed="false">
      <c r="B17" s="10" t="s">
        <v>612</v>
      </c>
      <c r="C17" s="11" t="n">
        <v>14</v>
      </c>
      <c r="D17" s="10" t="s">
        <v>591</v>
      </c>
      <c r="E17" s="10" t="s">
        <v>110</v>
      </c>
      <c r="F17" s="10" t="s">
        <v>594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28</v>
      </c>
      <c r="L17" s="11" t="n">
        <v>0</v>
      </c>
      <c r="M17" s="11" t="n">
        <v>0</v>
      </c>
      <c r="N17" s="11" t="n">
        <v>92</v>
      </c>
      <c r="O17" s="11" t="n">
        <v>0</v>
      </c>
      <c r="P17" s="11" t="n">
        <v>0</v>
      </c>
      <c r="Q17" s="11" t="n">
        <v>0</v>
      </c>
      <c r="R17" s="11" t="n">
        <v>14</v>
      </c>
      <c r="S17" s="11" t="n">
        <v>0</v>
      </c>
      <c r="T17" s="11" t="n">
        <v>0</v>
      </c>
      <c r="U17" s="11" t="n">
        <v>0</v>
      </c>
      <c r="V17" s="11" t="n">
        <v>14</v>
      </c>
      <c r="W17" s="11" t="n">
        <v>0</v>
      </c>
      <c r="X17" s="11" t="n">
        <v>0</v>
      </c>
      <c r="Y17" s="11" t="n">
        <v>0</v>
      </c>
      <c r="Z17" s="11" t="n">
        <v>14</v>
      </c>
      <c r="AA17" s="11" t="n">
        <v>0</v>
      </c>
      <c r="AB17" s="11" t="n">
        <v>0</v>
      </c>
      <c r="AC17" s="11" t="n">
        <v>0</v>
      </c>
      <c r="AD17" s="11" t="n">
        <v>255</v>
      </c>
      <c r="AE17" s="11" t="n">
        <v>255</v>
      </c>
      <c r="AF17" s="11" t="n">
        <v>255</v>
      </c>
      <c r="AG17" s="11" t="n">
        <v>255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255</v>
      </c>
      <c r="AM17" s="11" t="n">
        <v>255</v>
      </c>
      <c r="AN17" s="11" t="n">
        <v>255</v>
      </c>
      <c r="AO17" s="11" t="n">
        <v>255</v>
      </c>
      <c r="AP17" s="11" t="n">
        <v>0</v>
      </c>
      <c r="AQ17" s="11" t="n">
        <v>0</v>
      </c>
      <c r="AR17" s="11" t="n">
        <v>0</v>
      </c>
      <c r="AS17" s="11" t="n">
        <v>0</v>
      </c>
      <c r="AT17" s="11" t="n">
        <v>3</v>
      </c>
      <c r="AU17" s="11" t="n">
        <v>0</v>
      </c>
      <c r="AV17" s="11" t="n">
        <v>0</v>
      </c>
      <c r="AW17" s="11" t="n">
        <v>0</v>
      </c>
      <c r="AX17" s="11" t="n">
        <v>14</v>
      </c>
      <c r="AY17" s="11" t="n">
        <v>0</v>
      </c>
      <c r="AZ17" s="11" t="n">
        <v>0</v>
      </c>
      <c r="BA17" s="11" t="n">
        <v>0</v>
      </c>
      <c r="BB17" s="11" t="n">
        <v>116</v>
      </c>
      <c r="BC17" s="11" t="n">
        <v>160</v>
      </c>
      <c r="BD17" s="11" t="n">
        <v>78</v>
      </c>
      <c r="BE17" s="11" t="n">
        <v>0</v>
      </c>
      <c r="BF17" s="11" t="n">
        <v>255</v>
      </c>
      <c r="BG17" s="11" t="n">
        <v>255</v>
      </c>
      <c r="BH17" s="11" t="n">
        <v>255</v>
      </c>
      <c r="BI17" s="11" t="n">
        <v>255</v>
      </c>
      <c r="BJ17" s="11" t="n">
        <v>25</v>
      </c>
      <c r="BK17" s="11" t="n">
        <v>0</v>
      </c>
      <c r="BL17" s="11" t="n">
        <v>0</v>
      </c>
      <c r="BM17" s="11" t="n">
        <v>0</v>
      </c>
      <c r="BN17" s="11" t="n">
        <v>244</v>
      </c>
      <c r="BO17" s="11" t="n">
        <v>158</v>
      </c>
      <c r="BP17" s="11" t="n">
        <v>78</v>
      </c>
      <c r="BQ17" s="11" t="n">
        <v>0</v>
      </c>
    </row>
    <row r="18" customFormat="false" ht="12.75" hidden="false" customHeight="false" outlineLevel="0" collapsed="false">
      <c r="B18" s="10" t="s">
        <v>613</v>
      </c>
      <c r="C18" s="11" t="n">
        <v>15</v>
      </c>
      <c r="D18" s="10" t="s">
        <v>591</v>
      </c>
      <c r="E18" s="10" t="s">
        <v>110</v>
      </c>
      <c r="F18" s="10" t="s">
        <v>60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128</v>
      </c>
      <c r="L18" s="11" t="n">
        <v>0</v>
      </c>
      <c r="M18" s="11" t="n">
        <v>0</v>
      </c>
      <c r="N18" s="11" t="n">
        <v>11</v>
      </c>
      <c r="O18" s="11" t="n">
        <v>0</v>
      </c>
      <c r="P18" s="11" t="n">
        <v>0</v>
      </c>
      <c r="Q18" s="11" t="n">
        <v>0</v>
      </c>
      <c r="R18" s="11" t="n">
        <v>11</v>
      </c>
      <c r="S18" s="11" t="n">
        <v>0</v>
      </c>
      <c r="T18" s="11" t="n">
        <v>0</v>
      </c>
      <c r="U18" s="11" t="n">
        <v>0</v>
      </c>
      <c r="V18" s="11" t="n">
        <v>255</v>
      </c>
      <c r="W18" s="11" t="n">
        <v>255</v>
      </c>
      <c r="X18" s="11" t="n">
        <v>255</v>
      </c>
      <c r="Y18" s="11" t="n">
        <v>255</v>
      </c>
      <c r="Z18" s="11" t="n">
        <v>255</v>
      </c>
      <c r="AA18" s="11" t="n">
        <v>255</v>
      </c>
      <c r="AB18" s="11" t="n">
        <v>255</v>
      </c>
      <c r="AC18" s="11" t="n">
        <v>255</v>
      </c>
      <c r="AD18" s="11" t="n">
        <v>255</v>
      </c>
      <c r="AE18" s="11" t="n">
        <v>255</v>
      </c>
      <c r="AF18" s="11" t="n">
        <v>255</v>
      </c>
      <c r="AG18" s="11" t="n">
        <v>255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255</v>
      </c>
      <c r="AM18" s="11" t="n">
        <v>255</v>
      </c>
      <c r="AN18" s="11" t="n">
        <v>255</v>
      </c>
      <c r="AO18" s="11" t="n">
        <v>255</v>
      </c>
      <c r="AP18" s="11" t="n">
        <v>0</v>
      </c>
      <c r="AQ18" s="11" t="n">
        <v>0</v>
      </c>
      <c r="AR18" s="11" t="n">
        <v>0</v>
      </c>
      <c r="AS18" s="11" t="n">
        <v>0</v>
      </c>
      <c r="AT18" s="11" t="n">
        <v>6</v>
      </c>
      <c r="AU18" s="11" t="n">
        <v>0</v>
      </c>
      <c r="AV18" s="11" t="n">
        <v>0</v>
      </c>
      <c r="AW18" s="11" t="n">
        <v>0</v>
      </c>
      <c r="AX18" s="11" t="n">
        <v>15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160</v>
      </c>
      <c r="BD18" s="11" t="n">
        <v>78</v>
      </c>
      <c r="BE18" s="11" t="n">
        <v>0</v>
      </c>
      <c r="BF18" s="11" t="n">
        <v>244</v>
      </c>
      <c r="BG18" s="11" t="n">
        <v>159</v>
      </c>
      <c r="BH18" s="11" t="n">
        <v>78</v>
      </c>
      <c r="BI18" s="11" t="n">
        <v>0</v>
      </c>
      <c r="BJ18" s="11" t="n">
        <v>23</v>
      </c>
      <c r="BK18" s="11" t="n">
        <v>0</v>
      </c>
      <c r="BL18" s="11" t="n">
        <v>0</v>
      </c>
      <c r="BM18" s="11" t="n">
        <v>0</v>
      </c>
      <c r="BN18" s="11" t="n">
        <v>220</v>
      </c>
      <c r="BO18" s="11" t="n">
        <v>158</v>
      </c>
      <c r="BP18" s="11" t="n">
        <v>78</v>
      </c>
      <c r="BQ18" s="11" t="n">
        <v>0</v>
      </c>
    </row>
    <row r="19" customFormat="false" ht="12.75" hidden="false" customHeight="false" outlineLevel="0" collapsed="false">
      <c r="B19" s="10" t="s">
        <v>614</v>
      </c>
      <c r="C19" s="11" t="n">
        <v>16</v>
      </c>
      <c r="D19" s="10" t="s">
        <v>591</v>
      </c>
      <c r="E19" s="10" t="s">
        <v>110</v>
      </c>
      <c r="F19" s="10" t="s">
        <v>603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28</v>
      </c>
      <c r="L19" s="11" t="n">
        <v>0</v>
      </c>
      <c r="M19" s="11" t="n">
        <v>0</v>
      </c>
      <c r="N19" s="11" t="n">
        <v>12</v>
      </c>
      <c r="O19" s="11" t="n">
        <v>0</v>
      </c>
      <c r="P19" s="11" t="n">
        <v>0</v>
      </c>
      <c r="Q19" s="11" t="n">
        <v>0</v>
      </c>
      <c r="R19" s="11" t="n">
        <v>12</v>
      </c>
      <c r="S19" s="11" t="n">
        <v>0</v>
      </c>
      <c r="T19" s="11" t="n">
        <v>0</v>
      </c>
      <c r="U19" s="11" t="n">
        <v>0</v>
      </c>
      <c r="V19" s="11" t="n">
        <v>255</v>
      </c>
      <c r="W19" s="11" t="n">
        <v>255</v>
      </c>
      <c r="X19" s="11" t="n">
        <v>255</v>
      </c>
      <c r="Y19" s="11" t="n">
        <v>255</v>
      </c>
      <c r="Z19" s="11" t="n">
        <v>255</v>
      </c>
      <c r="AA19" s="11" t="n">
        <v>255</v>
      </c>
      <c r="AB19" s="11" t="n">
        <v>255</v>
      </c>
      <c r="AC19" s="11" t="n">
        <v>255</v>
      </c>
      <c r="AD19" s="11" t="n">
        <v>255</v>
      </c>
      <c r="AE19" s="11" t="n">
        <v>255</v>
      </c>
      <c r="AF19" s="11" t="n">
        <v>255</v>
      </c>
      <c r="AG19" s="11" t="n">
        <v>255</v>
      </c>
      <c r="AH19" s="11" t="n">
        <v>1</v>
      </c>
      <c r="AI19" s="11" t="n">
        <v>0</v>
      </c>
      <c r="AJ19" s="11" t="n">
        <v>0</v>
      </c>
      <c r="AK19" s="11" t="n">
        <v>0</v>
      </c>
      <c r="AL19" s="11" t="n">
        <v>255</v>
      </c>
      <c r="AM19" s="11" t="n">
        <v>255</v>
      </c>
      <c r="AN19" s="11" t="n">
        <v>255</v>
      </c>
      <c r="AO19" s="11" t="n">
        <v>255</v>
      </c>
      <c r="AP19" s="11" t="n">
        <v>8</v>
      </c>
      <c r="AQ19" s="11" t="n">
        <v>0</v>
      </c>
      <c r="AR19" s="11" t="n">
        <v>0</v>
      </c>
      <c r="AS19" s="11" t="n">
        <v>0</v>
      </c>
      <c r="AT19" s="11" t="n">
        <v>7</v>
      </c>
      <c r="AU19" s="11" t="n">
        <v>0</v>
      </c>
      <c r="AV19" s="11" t="n">
        <v>0</v>
      </c>
      <c r="AW19" s="11" t="n">
        <v>0</v>
      </c>
      <c r="AX19" s="11" t="n">
        <v>16</v>
      </c>
      <c r="AY19" s="11" t="n">
        <v>0</v>
      </c>
      <c r="AZ19" s="11" t="n">
        <v>0</v>
      </c>
      <c r="BA19" s="11" t="n">
        <v>0</v>
      </c>
      <c r="BB19" s="11" t="n">
        <v>184</v>
      </c>
      <c r="BC19" s="11" t="n">
        <v>159</v>
      </c>
      <c r="BD19" s="11" t="n">
        <v>78</v>
      </c>
      <c r="BE19" s="11" t="n">
        <v>0</v>
      </c>
      <c r="BF19" s="11" t="n">
        <v>172</v>
      </c>
      <c r="BG19" s="11" t="n">
        <v>159</v>
      </c>
      <c r="BH19" s="11" t="n">
        <v>78</v>
      </c>
      <c r="BI19" s="11" t="n">
        <v>0</v>
      </c>
      <c r="BJ19" s="11" t="n">
        <v>34</v>
      </c>
      <c r="BK19" s="11" t="n">
        <v>0</v>
      </c>
      <c r="BL19" s="11" t="n">
        <v>0</v>
      </c>
      <c r="BM19" s="11" t="n">
        <v>0</v>
      </c>
      <c r="BN19" s="11" t="n">
        <v>200</v>
      </c>
      <c r="BO19" s="11" t="n">
        <v>158</v>
      </c>
      <c r="BP19" s="11" t="n">
        <v>78</v>
      </c>
      <c r="BQ19" s="11" t="n">
        <v>0</v>
      </c>
    </row>
    <row r="20" customFormat="false" ht="12.75" hidden="false" customHeight="false" outlineLevel="0" collapsed="false">
      <c r="B20" s="10" t="s">
        <v>615</v>
      </c>
      <c r="C20" s="11" t="n">
        <v>17</v>
      </c>
      <c r="D20" s="10" t="s">
        <v>616</v>
      </c>
      <c r="E20" s="10" t="s">
        <v>110</v>
      </c>
      <c r="F20" s="10" t="s">
        <v>617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28</v>
      </c>
      <c r="L20" s="11" t="n">
        <v>0</v>
      </c>
      <c r="M20" s="11" t="n">
        <v>0</v>
      </c>
      <c r="N20" s="11" t="n">
        <v>55</v>
      </c>
      <c r="O20" s="11" t="n">
        <v>0</v>
      </c>
      <c r="P20" s="11" t="n">
        <v>0</v>
      </c>
      <c r="Q20" s="11" t="n">
        <v>0</v>
      </c>
      <c r="R20" s="11" t="n">
        <v>55</v>
      </c>
      <c r="S20" s="11" t="n">
        <v>0</v>
      </c>
      <c r="T20" s="11" t="n">
        <v>0</v>
      </c>
      <c r="U20" s="11" t="n">
        <v>0</v>
      </c>
      <c r="V20" s="11" t="n">
        <v>255</v>
      </c>
      <c r="W20" s="11" t="n">
        <v>255</v>
      </c>
      <c r="X20" s="11" t="n">
        <v>255</v>
      </c>
      <c r="Y20" s="11" t="n">
        <v>255</v>
      </c>
      <c r="Z20" s="11" t="n">
        <v>255</v>
      </c>
      <c r="AA20" s="11" t="n">
        <v>255</v>
      </c>
      <c r="AB20" s="11" t="n">
        <v>255</v>
      </c>
      <c r="AC20" s="11" t="n">
        <v>255</v>
      </c>
      <c r="AD20" s="11" t="n">
        <v>255</v>
      </c>
      <c r="AE20" s="11" t="n">
        <v>255</v>
      </c>
      <c r="AF20" s="11" t="n">
        <v>255</v>
      </c>
      <c r="AG20" s="11" t="n">
        <v>255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255</v>
      </c>
      <c r="AM20" s="11" t="n">
        <v>255</v>
      </c>
      <c r="AN20" s="11" t="n">
        <v>255</v>
      </c>
      <c r="AO20" s="11" t="n">
        <v>255</v>
      </c>
      <c r="AP20" s="11" t="n">
        <v>0</v>
      </c>
      <c r="AQ20" s="11" t="n">
        <v>0</v>
      </c>
      <c r="AR20" s="11" t="n">
        <v>0</v>
      </c>
      <c r="AS20" s="11" t="n">
        <v>0</v>
      </c>
      <c r="AT20" s="11" t="n">
        <v>10</v>
      </c>
      <c r="AU20" s="11" t="n">
        <v>0</v>
      </c>
      <c r="AV20" s="11" t="n">
        <v>0</v>
      </c>
      <c r="AW20" s="11" t="n">
        <v>0</v>
      </c>
      <c r="AX20" s="11" t="n">
        <v>17</v>
      </c>
      <c r="AY20" s="11" t="n">
        <v>0</v>
      </c>
      <c r="AZ20" s="11" t="n">
        <v>0</v>
      </c>
      <c r="BA20" s="11" t="n">
        <v>0</v>
      </c>
      <c r="BB20" s="11" t="n">
        <v>184</v>
      </c>
      <c r="BC20" s="11" t="n">
        <v>158</v>
      </c>
      <c r="BD20" s="11" t="n">
        <v>78</v>
      </c>
      <c r="BE20" s="11" t="n">
        <v>0</v>
      </c>
      <c r="BF20" s="11" t="n">
        <v>172</v>
      </c>
      <c r="BG20" s="11" t="n">
        <v>158</v>
      </c>
      <c r="BH20" s="11" t="n">
        <v>78</v>
      </c>
      <c r="BI20" s="11" t="n">
        <v>0</v>
      </c>
      <c r="BJ20" s="11" t="n">
        <v>24</v>
      </c>
      <c r="BK20" s="11" t="n">
        <v>0</v>
      </c>
      <c r="BL20" s="11" t="n">
        <v>0</v>
      </c>
      <c r="BM20" s="11" t="n">
        <v>0</v>
      </c>
      <c r="BN20" s="11" t="n">
        <v>156</v>
      </c>
      <c r="BO20" s="11" t="n">
        <v>158</v>
      </c>
      <c r="BP20" s="11" t="n">
        <v>78</v>
      </c>
      <c r="BQ20" s="11" t="n">
        <v>0</v>
      </c>
    </row>
    <row r="21" customFormat="false" ht="12.75" hidden="false" customHeight="false" outlineLevel="0" collapsed="false">
      <c r="B21" s="10" t="s">
        <v>618</v>
      </c>
      <c r="C21" s="11" t="n">
        <v>18</v>
      </c>
      <c r="D21" s="10" t="s">
        <v>616</v>
      </c>
      <c r="E21" s="10" t="s">
        <v>110</v>
      </c>
      <c r="F21" s="10" t="s">
        <v>617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28</v>
      </c>
      <c r="L21" s="11" t="n">
        <v>0</v>
      </c>
      <c r="M21" s="11" t="n">
        <v>0</v>
      </c>
      <c r="N21" s="11" t="n">
        <v>56</v>
      </c>
      <c r="O21" s="11" t="n">
        <v>0</v>
      </c>
      <c r="P21" s="11" t="n">
        <v>0</v>
      </c>
      <c r="Q21" s="11" t="n">
        <v>0</v>
      </c>
      <c r="R21" s="11" t="n">
        <v>55</v>
      </c>
      <c r="S21" s="11" t="n">
        <v>0</v>
      </c>
      <c r="T21" s="11" t="n">
        <v>0</v>
      </c>
      <c r="U21" s="11" t="n">
        <v>0</v>
      </c>
      <c r="V21" s="11" t="n">
        <v>55</v>
      </c>
      <c r="W21" s="11" t="n">
        <v>0</v>
      </c>
      <c r="X21" s="11" t="n">
        <v>0</v>
      </c>
      <c r="Y21" s="11" t="n">
        <v>0</v>
      </c>
      <c r="Z21" s="11" t="n">
        <v>255</v>
      </c>
      <c r="AA21" s="11" t="n">
        <v>255</v>
      </c>
      <c r="AB21" s="11" t="n">
        <v>255</v>
      </c>
      <c r="AC21" s="11" t="n">
        <v>255</v>
      </c>
      <c r="AD21" s="11" t="n">
        <v>255</v>
      </c>
      <c r="AE21" s="11" t="n">
        <v>255</v>
      </c>
      <c r="AF21" s="11" t="n">
        <v>255</v>
      </c>
      <c r="AG21" s="11" t="n">
        <v>255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255</v>
      </c>
      <c r="AM21" s="11" t="n">
        <v>255</v>
      </c>
      <c r="AN21" s="11" t="n">
        <v>255</v>
      </c>
      <c r="AO21" s="11" t="n">
        <v>255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10</v>
      </c>
      <c r="AU21" s="11" t="n">
        <v>0</v>
      </c>
      <c r="AV21" s="11" t="n">
        <v>0</v>
      </c>
      <c r="AW21" s="11" t="n">
        <v>0</v>
      </c>
      <c r="AX21" s="11" t="n">
        <v>18</v>
      </c>
      <c r="AY21" s="11" t="n">
        <v>0</v>
      </c>
      <c r="AZ21" s="11" t="n">
        <v>0</v>
      </c>
      <c r="BA21" s="11" t="n">
        <v>0</v>
      </c>
      <c r="BB21" s="11" t="n">
        <v>140</v>
      </c>
      <c r="BC21" s="11" t="n">
        <v>158</v>
      </c>
      <c r="BD21" s="11" t="n">
        <v>78</v>
      </c>
      <c r="BE21" s="11" t="n">
        <v>0</v>
      </c>
      <c r="BF21" s="11" t="n">
        <v>172</v>
      </c>
      <c r="BG21" s="11" t="n">
        <v>158</v>
      </c>
      <c r="BH21" s="11" t="n">
        <v>78</v>
      </c>
      <c r="BI21" s="11" t="n">
        <v>0</v>
      </c>
      <c r="BJ21" s="11" t="n">
        <v>24</v>
      </c>
      <c r="BK21" s="11" t="n">
        <v>0</v>
      </c>
      <c r="BL21" s="11" t="n">
        <v>0</v>
      </c>
      <c r="BM21" s="11" t="n">
        <v>0</v>
      </c>
      <c r="BN21" s="11" t="n">
        <v>116</v>
      </c>
      <c r="BO21" s="11" t="n">
        <v>158</v>
      </c>
      <c r="BP21" s="11" t="n">
        <v>78</v>
      </c>
      <c r="BQ21" s="11" t="n">
        <v>0</v>
      </c>
    </row>
    <row r="22" customFormat="false" ht="12.75" hidden="false" customHeight="false" outlineLevel="0" collapsed="false">
      <c r="B22" s="10" t="s">
        <v>619</v>
      </c>
      <c r="C22" s="11" t="n">
        <v>19</v>
      </c>
      <c r="D22" s="10" t="s">
        <v>539</v>
      </c>
      <c r="E22" s="10" t="s">
        <v>110</v>
      </c>
      <c r="F22" s="10" t="s">
        <v>62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128</v>
      </c>
      <c r="L22" s="11" t="n">
        <v>0</v>
      </c>
      <c r="M22" s="11" t="n">
        <v>0</v>
      </c>
      <c r="N22" s="11" t="n">
        <v>62</v>
      </c>
      <c r="O22" s="11" t="n">
        <v>0</v>
      </c>
      <c r="P22" s="11" t="n">
        <v>0</v>
      </c>
      <c r="Q22" s="11" t="n">
        <v>0</v>
      </c>
      <c r="R22" s="11" t="n">
        <v>62</v>
      </c>
      <c r="S22" s="11" t="n">
        <v>0</v>
      </c>
      <c r="T22" s="11" t="n">
        <v>0</v>
      </c>
      <c r="U22" s="11" t="n">
        <v>0</v>
      </c>
      <c r="V22" s="11" t="n">
        <v>255</v>
      </c>
      <c r="W22" s="11" t="n">
        <v>255</v>
      </c>
      <c r="X22" s="11" t="n">
        <v>255</v>
      </c>
      <c r="Y22" s="11" t="n">
        <v>255</v>
      </c>
      <c r="Z22" s="11" t="n">
        <v>255</v>
      </c>
      <c r="AA22" s="11" t="n">
        <v>255</v>
      </c>
      <c r="AB22" s="11" t="n">
        <v>255</v>
      </c>
      <c r="AC22" s="11" t="n">
        <v>255</v>
      </c>
      <c r="AD22" s="11" t="n">
        <v>255</v>
      </c>
      <c r="AE22" s="11" t="n">
        <v>255</v>
      </c>
      <c r="AF22" s="11" t="n">
        <v>255</v>
      </c>
      <c r="AG22" s="11" t="n">
        <v>255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255</v>
      </c>
      <c r="AM22" s="11" t="n">
        <v>255</v>
      </c>
      <c r="AN22" s="11" t="n">
        <v>255</v>
      </c>
      <c r="AO22" s="11" t="n">
        <v>255</v>
      </c>
      <c r="AP22" s="11" t="n">
        <v>0</v>
      </c>
      <c r="AQ22" s="11" t="n">
        <v>0</v>
      </c>
      <c r="AR22" s="11" t="n">
        <v>0</v>
      </c>
      <c r="AS22" s="11" t="n">
        <v>0</v>
      </c>
      <c r="AT22" s="11" t="n">
        <v>11</v>
      </c>
      <c r="AU22" s="11" t="n">
        <v>0</v>
      </c>
      <c r="AV22" s="11" t="n">
        <v>0</v>
      </c>
      <c r="AW22" s="11" t="n">
        <v>0</v>
      </c>
      <c r="AX22" s="11" t="n">
        <v>19</v>
      </c>
      <c r="AY22" s="11" t="n">
        <v>0</v>
      </c>
      <c r="AZ22" s="11" t="n">
        <v>0</v>
      </c>
      <c r="BA22" s="11" t="n">
        <v>0</v>
      </c>
      <c r="BB22" s="11" t="n">
        <v>104</v>
      </c>
      <c r="BC22" s="11" t="n">
        <v>158</v>
      </c>
      <c r="BD22" s="11" t="n">
        <v>78</v>
      </c>
      <c r="BE22" s="11" t="n">
        <v>0</v>
      </c>
      <c r="BF22" s="11" t="n">
        <v>255</v>
      </c>
      <c r="BG22" s="11" t="n">
        <v>255</v>
      </c>
      <c r="BH22" s="11" t="n">
        <v>255</v>
      </c>
      <c r="BI22" s="11" t="n">
        <v>255</v>
      </c>
      <c r="BJ22" s="11" t="n">
        <v>22</v>
      </c>
      <c r="BK22" s="11" t="n">
        <v>0</v>
      </c>
      <c r="BL22" s="11" t="n">
        <v>0</v>
      </c>
      <c r="BM22" s="11" t="n">
        <v>0</v>
      </c>
      <c r="BN22" s="11" t="n">
        <v>104</v>
      </c>
      <c r="BO22" s="11" t="n">
        <v>158</v>
      </c>
      <c r="BP22" s="11" t="n">
        <v>78</v>
      </c>
      <c r="BQ22" s="11" t="n">
        <v>0</v>
      </c>
    </row>
    <row r="23" customFormat="false" ht="12.75" hidden="false" customHeight="false" outlineLevel="0" collapsed="false">
      <c r="B23" s="10" t="s">
        <v>621</v>
      </c>
      <c r="C23" s="11" t="n">
        <v>20</v>
      </c>
      <c r="D23" s="10" t="s">
        <v>539</v>
      </c>
      <c r="E23" s="10" t="s">
        <v>110</v>
      </c>
      <c r="F23" s="10" t="s">
        <v>622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128</v>
      </c>
      <c r="L23" s="11" t="n">
        <v>0</v>
      </c>
      <c r="M23" s="11" t="n">
        <v>0</v>
      </c>
      <c r="N23" s="11" t="n">
        <v>65</v>
      </c>
      <c r="O23" s="11" t="n">
        <v>0</v>
      </c>
      <c r="P23" s="11" t="n">
        <v>0</v>
      </c>
      <c r="Q23" s="11" t="n">
        <v>0</v>
      </c>
      <c r="R23" s="11" t="n">
        <v>255</v>
      </c>
      <c r="S23" s="11" t="n">
        <v>255</v>
      </c>
      <c r="T23" s="11" t="n">
        <v>255</v>
      </c>
      <c r="U23" s="11" t="n">
        <v>255</v>
      </c>
      <c r="V23" s="11" t="n">
        <v>255</v>
      </c>
      <c r="W23" s="11" t="n">
        <v>255</v>
      </c>
      <c r="X23" s="11" t="n">
        <v>255</v>
      </c>
      <c r="Y23" s="11" t="n">
        <v>255</v>
      </c>
      <c r="Z23" s="11" t="n">
        <v>255</v>
      </c>
      <c r="AA23" s="11" t="n">
        <v>255</v>
      </c>
      <c r="AB23" s="11" t="n">
        <v>255</v>
      </c>
      <c r="AC23" s="11" t="n">
        <v>255</v>
      </c>
      <c r="AD23" s="11" t="n">
        <v>255</v>
      </c>
      <c r="AE23" s="11" t="n">
        <v>255</v>
      </c>
      <c r="AF23" s="11" t="n">
        <v>255</v>
      </c>
      <c r="AG23" s="11" t="n">
        <v>255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255</v>
      </c>
      <c r="AM23" s="11" t="n">
        <v>255</v>
      </c>
      <c r="AN23" s="11" t="n">
        <v>255</v>
      </c>
      <c r="AO23" s="11" t="n">
        <v>255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12</v>
      </c>
      <c r="AU23" s="11" t="n">
        <v>0</v>
      </c>
      <c r="AV23" s="11" t="n">
        <v>0</v>
      </c>
      <c r="AW23" s="11" t="n">
        <v>0</v>
      </c>
      <c r="AX23" s="11" t="n">
        <v>20</v>
      </c>
      <c r="AY23" s="11" t="n">
        <v>0</v>
      </c>
      <c r="AZ23" s="11" t="n">
        <v>0</v>
      </c>
      <c r="BA23" s="11" t="n">
        <v>0</v>
      </c>
      <c r="BB23" s="11" t="n">
        <v>100</v>
      </c>
      <c r="BC23" s="11" t="n">
        <v>158</v>
      </c>
      <c r="BD23" s="11" t="n">
        <v>78</v>
      </c>
      <c r="BE23" s="11" t="n">
        <v>0</v>
      </c>
      <c r="BF23" s="11" t="n">
        <v>255</v>
      </c>
      <c r="BG23" s="11" t="n">
        <v>255</v>
      </c>
      <c r="BH23" s="11" t="n">
        <v>255</v>
      </c>
      <c r="BI23" s="11" t="n">
        <v>255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100</v>
      </c>
      <c r="BO23" s="11" t="n">
        <v>158</v>
      </c>
      <c r="BP23" s="11" t="n">
        <v>78</v>
      </c>
      <c r="BQ23" s="11" t="n">
        <v>0</v>
      </c>
    </row>
    <row r="24" s="2" customFormat="true" ht="12.75" hidden="false" customHeight="false" outlineLevel="0" collapsed="false">
      <c r="A24" s="4" t="n">
        <v>1</v>
      </c>
      <c r="B24" s="12" t="s">
        <v>763</v>
      </c>
      <c r="C24" s="13" t="n">
        <v>21</v>
      </c>
      <c r="D24" s="12" t="s">
        <v>616</v>
      </c>
      <c r="E24" s="12" t="s">
        <v>110</v>
      </c>
      <c r="F24" s="12" t="s">
        <v>617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128</v>
      </c>
      <c r="L24" s="13" t="n">
        <v>0</v>
      </c>
      <c r="M24" s="13" t="n">
        <v>0</v>
      </c>
      <c r="N24" s="14" t="n">
        <v>59</v>
      </c>
      <c r="O24" s="14" t="n">
        <v>0</v>
      </c>
      <c r="P24" s="14" t="n">
        <v>0</v>
      </c>
      <c r="Q24" s="14" t="n">
        <v>0</v>
      </c>
      <c r="R24" s="14" t="n">
        <v>55</v>
      </c>
      <c r="S24" s="14" t="n">
        <v>0</v>
      </c>
      <c r="T24" s="14" t="n">
        <v>0</v>
      </c>
      <c r="U24" s="14" t="n">
        <v>0</v>
      </c>
      <c r="V24" s="14" t="n">
        <v>55</v>
      </c>
      <c r="W24" s="14" t="n">
        <v>0</v>
      </c>
      <c r="X24" s="14" t="n">
        <v>0</v>
      </c>
      <c r="Y24" s="14" t="n">
        <v>0</v>
      </c>
      <c r="Z24" s="13" t="n">
        <v>255</v>
      </c>
      <c r="AA24" s="13" t="n">
        <v>255</v>
      </c>
      <c r="AB24" s="13" t="n">
        <v>255</v>
      </c>
      <c r="AC24" s="13" t="n">
        <v>255</v>
      </c>
      <c r="AD24" s="13" t="n">
        <v>255</v>
      </c>
      <c r="AE24" s="13" t="n">
        <v>255</v>
      </c>
      <c r="AF24" s="13" t="n">
        <v>255</v>
      </c>
      <c r="AG24" s="13" t="n">
        <v>255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255</v>
      </c>
      <c r="AM24" s="13" t="n">
        <v>255</v>
      </c>
      <c r="AN24" s="13" t="n">
        <v>255</v>
      </c>
      <c r="AO24" s="13" t="n">
        <v>255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13</v>
      </c>
      <c r="AU24" s="13" t="n">
        <v>0</v>
      </c>
      <c r="AV24" s="13" t="n">
        <v>0</v>
      </c>
      <c r="AW24" s="13" t="n">
        <v>0</v>
      </c>
      <c r="AX24" s="13" t="n">
        <v>21</v>
      </c>
      <c r="AY24" s="13" t="n">
        <v>0</v>
      </c>
      <c r="AZ24" s="13" t="n">
        <v>0</v>
      </c>
      <c r="BA24" s="13" t="n">
        <v>0</v>
      </c>
      <c r="BB24" s="13" t="n">
        <v>184</v>
      </c>
      <c r="BC24" s="13" t="n">
        <v>158</v>
      </c>
      <c r="BD24" s="13" t="n">
        <v>78</v>
      </c>
      <c r="BE24" s="13" t="n">
        <v>0</v>
      </c>
      <c r="BF24" s="13" t="n">
        <v>172</v>
      </c>
      <c r="BG24" s="13" t="n">
        <v>158</v>
      </c>
      <c r="BH24" s="13" t="n">
        <v>78</v>
      </c>
      <c r="BI24" s="13" t="n">
        <v>0</v>
      </c>
      <c r="BJ24" s="13" t="n">
        <v>24</v>
      </c>
      <c r="BK24" s="13" t="n">
        <v>0</v>
      </c>
      <c r="BL24" s="13" t="n">
        <v>0</v>
      </c>
      <c r="BM24" s="13" t="n">
        <v>0</v>
      </c>
      <c r="BN24" s="13" t="n">
        <v>76</v>
      </c>
      <c r="BO24" s="13" t="n">
        <v>158</v>
      </c>
      <c r="BP24" s="13" t="n">
        <v>78</v>
      </c>
      <c r="BQ24" s="13" t="n">
        <v>0</v>
      </c>
    </row>
    <row r="25" customFormat="false" ht="12.75" hidden="false" customHeight="false" outlineLevel="0" collapsed="false">
      <c r="B25" s="10" t="s">
        <v>624</v>
      </c>
      <c r="C25" s="11" t="n">
        <v>22</v>
      </c>
      <c r="D25" s="10" t="s">
        <v>616</v>
      </c>
      <c r="E25" s="10" t="s">
        <v>110</v>
      </c>
      <c r="F25" s="10" t="s">
        <v>625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28</v>
      </c>
      <c r="L25" s="11" t="n">
        <v>0</v>
      </c>
      <c r="M25" s="11" t="n">
        <v>0</v>
      </c>
      <c r="N25" s="11" t="n">
        <v>57</v>
      </c>
      <c r="O25" s="11" t="n">
        <v>0</v>
      </c>
      <c r="P25" s="11" t="n">
        <v>0</v>
      </c>
      <c r="Q25" s="11" t="n">
        <v>0</v>
      </c>
      <c r="R25" s="11" t="n">
        <v>57</v>
      </c>
      <c r="S25" s="11" t="n">
        <v>0</v>
      </c>
      <c r="T25" s="11" t="n">
        <v>0</v>
      </c>
      <c r="U25" s="11" t="n">
        <v>0</v>
      </c>
      <c r="V25" s="11" t="n">
        <v>57</v>
      </c>
      <c r="W25" s="11" t="n">
        <v>0</v>
      </c>
      <c r="X25" s="11" t="n">
        <v>0</v>
      </c>
      <c r="Y25" s="11" t="n">
        <v>0</v>
      </c>
      <c r="Z25" s="11" t="n">
        <v>255</v>
      </c>
      <c r="AA25" s="11" t="n">
        <v>255</v>
      </c>
      <c r="AB25" s="11" t="n">
        <v>255</v>
      </c>
      <c r="AC25" s="11" t="n">
        <v>255</v>
      </c>
      <c r="AD25" s="11" t="n">
        <v>255</v>
      </c>
      <c r="AE25" s="11" t="n">
        <v>255</v>
      </c>
      <c r="AF25" s="11" t="n">
        <v>255</v>
      </c>
      <c r="AG25" s="11" t="n">
        <v>255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255</v>
      </c>
      <c r="AM25" s="11" t="n">
        <v>255</v>
      </c>
      <c r="AN25" s="11" t="n">
        <v>255</v>
      </c>
      <c r="AO25" s="11" t="n">
        <v>255</v>
      </c>
      <c r="AP25" s="11" t="n">
        <v>0</v>
      </c>
      <c r="AQ25" s="11" t="n">
        <v>0</v>
      </c>
      <c r="AR25" s="11" t="n">
        <v>0</v>
      </c>
      <c r="AS25" s="11" t="n">
        <v>0</v>
      </c>
      <c r="AT25" s="11" t="n">
        <v>13</v>
      </c>
      <c r="AU25" s="11" t="n">
        <v>0</v>
      </c>
      <c r="AV25" s="11" t="n">
        <v>0</v>
      </c>
      <c r="AW25" s="11" t="n">
        <v>0</v>
      </c>
      <c r="AX25" s="11" t="n">
        <v>22</v>
      </c>
      <c r="AY25" s="11" t="n">
        <v>0</v>
      </c>
      <c r="AZ25" s="11" t="n">
        <v>0</v>
      </c>
      <c r="BA25" s="11" t="n">
        <v>0</v>
      </c>
      <c r="BB25" s="11" t="n">
        <v>60</v>
      </c>
      <c r="BC25" s="11" t="n">
        <v>158</v>
      </c>
      <c r="BD25" s="11" t="n">
        <v>78</v>
      </c>
      <c r="BE25" s="11" t="n">
        <v>0</v>
      </c>
      <c r="BF25" s="11" t="n">
        <v>172</v>
      </c>
      <c r="BG25" s="11" t="n">
        <v>158</v>
      </c>
      <c r="BH25" s="11" t="n">
        <v>78</v>
      </c>
      <c r="BI25" s="11" t="n">
        <v>0</v>
      </c>
      <c r="BJ25" s="11" t="n">
        <v>24</v>
      </c>
      <c r="BK25" s="11" t="n">
        <v>0</v>
      </c>
      <c r="BL25" s="11" t="n">
        <v>0</v>
      </c>
      <c r="BM25" s="11" t="n">
        <v>0</v>
      </c>
      <c r="BN25" s="11" t="n">
        <v>44</v>
      </c>
      <c r="BO25" s="11" t="n">
        <v>158</v>
      </c>
      <c r="BP25" s="11" t="n">
        <v>78</v>
      </c>
      <c r="BQ25" s="11" t="n">
        <v>0</v>
      </c>
    </row>
    <row r="26" customFormat="false" ht="12.75" hidden="false" customHeight="false" outlineLevel="0" collapsed="false">
      <c r="B26" s="10" t="s">
        <v>626</v>
      </c>
      <c r="C26" s="11" t="n">
        <v>23</v>
      </c>
      <c r="D26" s="10" t="s">
        <v>616</v>
      </c>
      <c r="E26" s="10" t="s">
        <v>110</v>
      </c>
      <c r="F26" s="10" t="s">
        <v>617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128</v>
      </c>
      <c r="L26" s="11" t="n">
        <v>0</v>
      </c>
      <c r="M26" s="11" t="n">
        <v>0</v>
      </c>
      <c r="N26" s="11" t="n">
        <v>58</v>
      </c>
      <c r="O26" s="11" t="n">
        <v>0</v>
      </c>
      <c r="P26" s="11" t="n">
        <v>0</v>
      </c>
      <c r="Q26" s="11" t="n">
        <v>0</v>
      </c>
      <c r="R26" s="11" t="n">
        <v>58</v>
      </c>
      <c r="S26" s="11" t="n">
        <v>0</v>
      </c>
      <c r="T26" s="11" t="n">
        <v>0</v>
      </c>
      <c r="U26" s="11" t="n">
        <v>0</v>
      </c>
      <c r="V26" s="11" t="n">
        <v>255</v>
      </c>
      <c r="W26" s="11" t="n">
        <v>255</v>
      </c>
      <c r="X26" s="11" t="n">
        <v>255</v>
      </c>
      <c r="Y26" s="11" t="n">
        <v>255</v>
      </c>
      <c r="Z26" s="11" t="n">
        <v>255</v>
      </c>
      <c r="AA26" s="11" t="n">
        <v>255</v>
      </c>
      <c r="AB26" s="11" t="n">
        <v>255</v>
      </c>
      <c r="AC26" s="11" t="n">
        <v>255</v>
      </c>
      <c r="AD26" s="11" t="n">
        <v>255</v>
      </c>
      <c r="AE26" s="11" t="n">
        <v>255</v>
      </c>
      <c r="AF26" s="11" t="n">
        <v>255</v>
      </c>
      <c r="AG26" s="11" t="n">
        <v>255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255</v>
      </c>
      <c r="AM26" s="11" t="n">
        <v>255</v>
      </c>
      <c r="AN26" s="11" t="n">
        <v>255</v>
      </c>
      <c r="AO26" s="11" t="n">
        <v>255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10</v>
      </c>
      <c r="AU26" s="11" t="n">
        <v>0</v>
      </c>
      <c r="AV26" s="11" t="n">
        <v>0</v>
      </c>
      <c r="AW26" s="11" t="n">
        <v>0</v>
      </c>
      <c r="AX26" s="11" t="n">
        <v>23</v>
      </c>
      <c r="AY26" s="11" t="n">
        <v>0</v>
      </c>
      <c r="AZ26" s="11" t="n">
        <v>0</v>
      </c>
      <c r="BA26" s="11" t="n">
        <v>0</v>
      </c>
      <c r="BB26" s="11" t="n">
        <v>28</v>
      </c>
      <c r="BC26" s="11" t="n">
        <v>158</v>
      </c>
      <c r="BD26" s="11" t="n">
        <v>78</v>
      </c>
      <c r="BE26" s="11" t="n">
        <v>0</v>
      </c>
      <c r="BF26" s="11" t="n">
        <v>172</v>
      </c>
      <c r="BG26" s="11" t="n">
        <v>158</v>
      </c>
      <c r="BH26" s="11" t="n">
        <v>78</v>
      </c>
      <c r="BI26" s="11" t="n">
        <v>0</v>
      </c>
      <c r="BJ26" s="11" t="n">
        <v>24</v>
      </c>
      <c r="BK26" s="11" t="n">
        <v>0</v>
      </c>
      <c r="BL26" s="11" t="n">
        <v>0</v>
      </c>
      <c r="BM26" s="11" t="n">
        <v>0</v>
      </c>
      <c r="BN26" s="11" t="n">
        <v>8</v>
      </c>
      <c r="BO26" s="11" t="n">
        <v>158</v>
      </c>
      <c r="BP26" s="11" t="n">
        <v>78</v>
      </c>
      <c r="BQ26" s="11" t="n">
        <v>0</v>
      </c>
    </row>
    <row r="27" customFormat="false" ht="12.75" hidden="false" customHeight="false" outlineLevel="0" collapsed="false">
      <c r="B27" s="10" t="s">
        <v>627</v>
      </c>
      <c r="C27" s="11" t="n">
        <v>24</v>
      </c>
      <c r="D27" s="10" t="s">
        <v>539</v>
      </c>
      <c r="E27" s="10" t="s">
        <v>110</v>
      </c>
      <c r="F27" s="10" t="s">
        <v>62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128</v>
      </c>
      <c r="L27" s="11" t="n">
        <v>0</v>
      </c>
      <c r="M27" s="11" t="n">
        <v>0</v>
      </c>
      <c r="N27" s="11" t="n">
        <v>63</v>
      </c>
      <c r="O27" s="11" t="n">
        <v>0</v>
      </c>
      <c r="P27" s="11" t="n">
        <v>0</v>
      </c>
      <c r="Q27" s="11" t="n">
        <v>0</v>
      </c>
      <c r="R27" s="11" t="n">
        <v>63</v>
      </c>
      <c r="S27" s="11" t="n">
        <v>0</v>
      </c>
      <c r="T27" s="11" t="n">
        <v>0</v>
      </c>
      <c r="U27" s="11" t="n">
        <v>0</v>
      </c>
      <c r="V27" s="11" t="n">
        <v>255</v>
      </c>
      <c r="W27" s="11" t="n">
        <v>255</v>
      </c>
      <c r="X27" s="11" t="n">
        <v>255</v>
      </c>
      <c r="Y27" s="11" t="n">
        <v>255</v>
      </c>
      <c r="Z27" s="11" t="n">
        <v>255</v>
      </c>
      <c r="AA27" s="11" t="n">
        <v>255</v>
      </c>
      <c r="AB27" s="11" t="n">
        <v>255</v>
      </c>
      <c r="AC27" s="11" t="n">
        <v>255</v>
      </c>
      <c r="AD27" s="11" t="n">
        <v>255</v>
      </c>
      <c r="AE27" s="11" t="n">
        <v>255</v>
      </c>
      <c r="AF27" s="11" t="n">
        <v>255</v>
      </c>
      <c r="AG27" s="11" t="n">
        <v>255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255</v>
      </c>
      <c r="AM27" s="11" t="n">
        <v>255</v>
      </c>
      <c r="AN27" s="11" t="n">
        <v>255</v>
      </c>
      <c r="AO27" s="11" t="n">
        <v>255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11</v>
      </c>
      <c r="AU27" s="11" t="n">
        <v>0</v>
      </c>
      <c r="AV27" s="11" t="n">
        <v>0</v>
      </c>
      <c r="AW27" s="11" t="n">
        <v>0</v>
      </c>
      <c r="AX27" s="11" t="n">
        <v>24</v>
      </c>
      <c r="AY27" s="11" t="n">
        <v>0</v>
      </c>
      <c r="AZ27" s="11" t="n">
        <v>0</v>
      </c>
      <c r="BA27" s="11" t="n">
        <v>0</v>
      </c>
      <c r="BB27" s="11" t="n">
        <v>248</v>
      </c>
      <c r="BC27" s="11" t="n">
        <v>157</v>
      </c>
      <c r="BD27" s="11" t="n">
        <v>78</v>
      </c>
      <c r="BE27" s="11" t="n">
        <v>0</v>
      </c>
      <c r="BF27" s="11" t="n">
        <v>255</v>
      </c>
      <c r="BG27" s="11" t="n">
        <v>255</v>
      </c>
      <c r="BH27" s="11" t="n">
        <v>255</v>
      </c>
      <c r="BI27" s="11" t="n">
        <v>255</v>
      </c>
      <c r="BJ27" s="11" t="n">
        <v>22</v>
      </c>
      <c r="BK27" s="11" t="n">
        <v>0</v>
      </c>
      <c r="BL27" s="11" t="n">
        <v>0</v>
      </c>
      <c r="BM27" s="11" t="n">
        <v>0</v>
      </c>
      <c r="BN27" s="11" t="n">
        <v>248</v>
      </c>
      <c r="BO27" s="11" t="n">
        <v>157</v>
      </c>
      <c r="BP27" s="11" t="n">
        <v>78</v>
      </c>
      <c r="BQ27" s="11" t="n">
        <v>0</v>
      </c>
    </row>
    <row r="28" customFormat="false" ht="25.5" hidden="false" customHeight="false" outlineLevel="0" collapsed="false">
      <c r="B28" s="10" t="s">
        <v>628</v>
      </c>
      <c r="C28" s="11" t="n">
        <v>25</v>
      </c>
      <c r="D28" s="10" t="s">
        <v>591</v>
      </c>
      <c r="E28" s="10" t="s">
        <v>110</v>
      </c>
      <c r="F28" s="10" t="s">
        <v>629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128</v>
      </c>
      <c r="L28" s="11" t="n">
        <v>0</v>
      </c>
      <c r="M28" s="11" t="n">
        <v>0</v>
      </c>
      <c r="N28" s="11" t="n">
        <v>4</v>
      </c>
      <c r="O28" s="11" t="n">
        <v>0</v>
      </c>
      <c r="P28" s="11" t="n">
        <v>0</v>
      </c>
      <c r="Q28" s="11" t="n">
        <v>0</v>
      </c>
      <c r="R28" s="11" t="n">
        <v>4</v>
      </c>
      <c r="S28" s="11" t="n">
        <v>0</v>
      </c>
      <c r="T28" s="11" t="n">
        <v>0</v>
      </c>
      <c r="U28" s="11" t="n">
        <v>0</v>
      </c>
      <c r="V28" s="11" t="n">
        <v>17</v>
      </c>
      <c r="W28" s="11" t="n">
        <v>0</v>
      </c>
      <c r="X28" s="11" t="n">
        <v>0</v>
      </c>
      <c r="Y28" s="11" t="n">
        <v>0</v>
      </c>
      <c r="Z28" s="11" t="n">
        <v>90</v>
      </c>
      <c r="AA28" s="11" t="n">
        <v>0</v>
      </c>
      <c r="AB28" s="11" t="n">
        <v>0</v>
      </c>
      <c r="AC28" s="11" t="n">
        <v>0</v>
      </c>
      <c r="AD28" s="11" t="n">
        <v>8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255</v>
      </c>
      <c r="AM28" s="11" t="n">
        <v>255</v>
      </c>
      <c r="AN28" s="11" t="n">
        <v>255</v>
      </c>
      <c r="AO28" s="11" t="n">
        <v>255</v>
      </c>
      <c r="AP28" s="11" t="n">
        <v>0</v>
      </c>
      <c r="AQ28" s="11" t="n">
        <v>0</v>
      </c>
      <c r="AR28" s="11" t="n">
        <v>0</v>
      </c>
      <c r="AS28" s="11" t="n">
        <v>0</v>
      </c>
      <c r="AT28" s="11" t="n">
        <v>14</v>
      </c>
      <c r="AU28" s="11" t="n">
        <v>0</v>
      </c>
      <c r="AV28" s="11" t="n">
        <v>0</v>
      </c>
      <c r="AW28" s="11" t="n">
        <v>0</v>
      </c>
      <c r="AX28" s="11" t="n">
        <v>25</v>
      </c>
      <c r="AY28" s="11" t="n">
        <v>0</v>
      </c>
      <c r="AZ28" s="11" t="n">
        <v>0</v>
      </c>
      <c r="BA28" s="11" t="n">
        <v>0</v>
      </c>
      <c r="BB28" s="11" t="n">
        <v>232</v>
      </c>
      <c r="BC28" s="11" t="n">
        <v>157</v>
      </c>
      <c r="BD28" s="11" t="n">
        <v>78</v>
      </c>
      <c r="BE28" s="11" t="n">
        <v>0</v>
      </c>
      <c r="BF28" s="11" t="n">
        <v>220</v>
      </c>
      <c r="BG28" s="11" t="n">
        <v>157</v>
      </c>
      <c r="BH28" s="11" t="n">
        <v>78</v>
      </c>
      <c r="BI28" s="11" t="n">
        <v>0</v>
      </c>
      <c r="BJ28" s="11" t="n">
        <v>29</v>
      </c>
      <c r="BK28" s="11" t="n">
        <v>0</v>
      </c>
      <c r="BL28" s="11" t="n">
        <v>0</v>
      </c>
      <c r="BM28" s="11" t="n">
        <v>0</v>
      </c>
      <c r="BN28" s="11" t="n">
        <v>200</v>
      </c>
      <c r="BO28" s="11" t="n">
        <v>157</v>
      </c>
      <c r="BP28" s="11" t="n">
        <v>78</v>
      </c>
      <c r="BQ28" s="11" t="n">
        <v>0</v>
      </c>
    </row>
    <row r="29" customFormat="false" ht="25.5" hidden="false" customHeight="false" outlineLevel="0" collapsed="false">
      <c r="B29" s="10" t="s">
        <v>630</v>
      </c>
      <c r="C29" s="11" t="n">
        <v>26</v>
      </c>
      <c r="D29" s="10" t="s">
        <v>591</v>
      </c>
      <c r="E29" s="10" t="s">
        <v>110</v>
      </c>
      <c r="F29" s="10" t="s">
        <v>629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128</v>
      </c>
      <c r="L29" s="11" t="n">
        <v>0</v>
      </c>
      <c r="M29" s="11" t="n">
        <v>0</v>
      </c>
      <c r="N29" s="11" t="n">
        <v>4</v>
      </c>
      <c r="O29" s="11" t="n">
        <v>0</v>
      </c>
      <c r="P29" s="11" t="n">
        <v>0</v>
      </c>
      <c r="Q29" s="11" t="n">
        <v>0</v>
      </c>
      <c r="R29" s="11" t="n">
        <v>4</v>
      </c>
      <c r="S29" s="11" t="n">
        <v>0</v>
      </c>
      <c r="T29" s="11" t="n">
        <v>0</v>
      </c>
      <c r="U29" s="11" t="n">
        <v>0</v>
      </c>
      <c r="V29" s="11" t="n">
        <v>4</v>
      </c>
      <c r="W29" s="11" t="n">
        <v>0</v>
      </c>
      <c r="X29" s="11" t="n">
        <v>0</v>
      </c>
      <c r="Y29" s="11" t="n">
        <v>0</v>
      </c>
      <c r="Z29" s="11" t="n">
        <v>90</v>
      </c>
      <c r="AA29" s="11" t="n">
        <v>0</v>
      </c>
      <c r="AB29" s="11" t="n">
        <v>0</v>
      </c>
      <c r="AC29" s="11" t="n">
        <v>0</v>
      </c>
      <c r="AD29" s="11" t="n">
        <v>3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255</v>
      </c>
      <c r="AM29" s="11" t="n">
        <v>255</v>
      </c>
      <c r="AN29" s="11" t="n">
        <v>255</v>
      </c>
      <c r="AO29" s="11" t="n">
        <v>255</v>
      </c>
      <c r="AP29" s="11" t="n">
        <v>0</v>
      </c>
      <c r="AQ29" s="11" t="n">
        <v>0</v>
      </c>
      <c r="AR29" s="11" t="n">
        <v>0</v>
      </c>
      <c r="AS29" s="11" t="n">
        <v>0</v>
      </c>
      <c r="AT29" s="11" t="n">
        <v>14</v>
      </c>
      <c r="AU29" s="11" t="n">
        <v>0</v>
      </c>
      <c r="AV29" s="11" t="n">
        <v>0</v>
      </c>
      <c r="AW29" s="11" t="n">
        <v>0</v>
      </c>
      <c r="AX29" s="11" t="n">
        <v>26</v>
      </c>
      <c r="AY29" s="11" t="n">
        <v>0</v>
      </c>
      <c r="AZ29" s="11" t="n">
        <v>0</v>
      </c>
      <c r="BA29" s="11" t="n">
        <v>0</v>
      </c>
      <c r="BB29" s="11" t="n">
        <v>232</v>
      </c>
      <c r="BC29" s="11" t="n">
        <v>157</v>
      </c>
      <c r="BD29" s="11" t="n">
        <v>78</v>
      </c>
      <c r="BE29" s="11" t="n">
        <v>0</v>
      </c>
      <c r="BF29" s="11" t="n">
        <v>220</v>
      </c>
      <c r="BG29" s="11" t="n">
        <v>157</v>
      </c>
      <c r="BH29" s="11" t="n">
        <v>78</v>
      </c>
      <c r="BI29" s="11" t="n">
        <v>0</v>
      </c>
      <c r="BJ29" s="11" t="n">
        <v>29</v>
      </c>
      <c r="BK29" s="11" t="n">
        <v>0</v>
      </c>
      <c r="BL29" s="11" t="n">
        <v>0</v>
      </c>
      <c r="BM29" s="11" t="n">
        <v>0</v>
      </c>
      <c r="BN29" s="11" t="n">
        <v>184</v>
      </c>
      <c r="BO29" s="11" t="n">
        <v>157</v>
      </c>
      <c r="BP29" s="11" t="n">
        <v>78</v>
      </c>
      <c r="BQ29" s="11" t="n">
        <v>0</v>
      </c>
    </row>
    <row r="30" customFormat="false" ht="25.5" hidden="false" customHeight="false" outlineLevel="0" collapsed="false">
      <c r="B30" s="10" t="s">
        <v>631</v>
      </c>
      <c r="C30" s="11" t="n">
        <v>27</v>
      </c>
      <c r="D30" s="10" t="s">
        <v>591</v>
      </c>
      <c r="E30" s="10" t="s">
        <v>110</v>
      </c>
      <c r="F30" s="10" t="s">
        <v>629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128</v>
      </c>
      <c r="L30" s="11" t="n">
        <v>0</v>
      </c>
      <c r="M30" s="11" t="n">
        <v>0</v>
      </c>
      <c r="N30" s="11" t="n">
        <v>13</v>
      </c>
      <c r="O30" s="11" t="n">
        <v>0</v>
      </c>
      <c r="P30" s="11" t="n">
        <v>0</v>
      </c>
      <c r="Q30" s="11" t="n">
        <v>0</v>
      </c>
      <c r="R30" s="11" t="n">
        <v>13</v>
      </c>
      <c r="S30" s="11" t="n">
        <v>0</v>
      </c>
      <c r="T30" s="11" t="n">
        <v>0</v>
      </c>
      <c r="U30" s="11" t="n">
        <v>0</v>
      </c>
      <c r="V30" s="11" t="n">
        <v>5</v>
      </c>
      <c r="W30" s="11" t="n">
        <v>0</v>
      </c>
      <c r="X30" s="11" t="n">
        <v>0</v>
      </c>
      <c r="Y30" s="11" t="n">
        <v>0</v>
      </c>
      <c r="Z30" s="11" t="n">
        <v>11</v>
      </c>
      <c r="AA30" s="11" t="n">
        <v>0</v>
      </c>
      <c r="AB30" s="11" t="n">
        <v>0</v>
      </c>
      <c r="AC30" s="11" t="n">
        <v>0</v>
      </c>
      <c r="AD30" s="11" t="n">
        <v>255</v>
      </c>
      <c r="AE30" s="11" t="n">
        <v>255</v>
      </c>
      <c r="AF30" s="11" t="n">
        <v>255</v>
      </c>
      <c r="AG30" s="11" t="n">
        <v>255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255</v>
      </c>
      <c r="AM30" s="11" t="n">
        <v>255</v>
      </c>
      <c r="AN30" s="11" t="n">
        <v>255</v>
      </c>
      <c r="AO30" s="11" t="n">
        <v>255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14</v>
      </c>
      <c r="AU30" s="11" t="n">
        <v>0</v>
      </c>
      <c r="AV30" s="11" t="n">
        <v>0</v>
      </c>
      <c r="AW30" s="11" t="n">
        <v>0</v>
      </c>
      <c r="AX30" s="11" t="n">
        <v>27</v>
      </c>
      <c r="AY30" s="11" t="n">
        <v>0</v>
      </c>
      <c r="AZ30" s="11" t="n">
        <v>0</v>
      </c>
      <c r="BA30" s="11" t="n">
        <v>0</v>
      </c>
      <c r="BB30" s="11" t="n">
        <v>232</v>
      </c>
      <c r="BC30" s="11" t="n">
        <v>157</v>
      </c>
      <c r="BD30" s="11" t="n">
        <v>78</v>
      </c>
      <c r="BE30" s="11" t="n">
        <v>0</v>
      </c>
      <c r="BF30" s="11" t="n">
        <v>220</v>
      </c>
      <c r="BG30" s="11" t="n">
        <v>157</v>
      </c>
      <c r="BH30" s="11" t="n">
        <v>78</v>
      </c>
      <c r="BI30" s="11" t="n">
        <v>0</v>
      </c>
      <c r="BJ30" s="11" t="n">
        <v>29</v>
      </c>
      <c r="BK30" s="11" t="n">
        <v>0</v>
      </c>
      <c r="BL30" s="11" t="n">
        <v>0</v>
      </c>
      <c r="BM30" s="11" t="n">
        <v>0</v>
      </c>
      <c r="BN30" s="11" t="n">
        <v>164</v>
      </c>
      <c r="BO30" s="11" t="n">
        <v>157</v>
      </c>
      <c r="BP30" s="11" t="n">
        <v>78</v>
      </c>
      <c r="BQ30" s="11" t="n">
        <v>0</v>
      </c>
    </row>
    <row r="31" customFormat="false" ht="12.75" hidden="false" customHeight="false" outlineLevel="0" collapsed="false">
      <c r="B31" s="10" t="s">
        <v>632</v>
      </c>
      <c r="C31" s="11" t="n">
        <v>28</v>
      </c>
      <c r="D31" s="10" t="s">
        <v>591</v>
      </c>
      <c r="E31" s="10" t="s">
        <v>110</v>
      </c>
      <c r="F31" s="10" t="s">
        <v>633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128</v>
      </c>
      <c r="L31" s="11" t="n">
        <v>0</v>
      </c>
      <c r="M31" s="11" t="n">
        <v>0</v>
      </c>
      <c r="N31" s="11" t="n">
        <v>5</v>
      </c>
      <c r="O31" s="11" t="n">
        <v>0</v>
      </c>
      <c r="P31" s="11" t="n">
        <v>0</v>
      </c>
      <c r="Q31" s="11" t="n">
        <v>0</v>
      </c>
      <c r="R31" s="11" t="n">
        <v>21</v>
      </c>
      <c r="S31" s="11" t="n">
        <v>0</v>
      </c>
      <c r="T31" s="11" t="n">
        <v>0</v>
      </c>
      <c r="U31" s="11" t="n">
        <v>0</v>
      </c>
      <c r="V31" s="11" t="n">
        <v>21</v>
      </c>
      <c r="W31" s="11" t="n">
        <v>0</v>
      </c>
      <c r="X31" s="11" t="n">
        <v>0</v>
      </c>
      <c r="Y31" s="11" t="n">
        <v>0</v>
      </c>
      <c r="Z31" s="11" t="n">
        <v>21</v>
      </c>
      <c r="AA31" s="11" t="n">
        <v>0</v>
      </c>
      <c r="AB31" s="11" t="n">
        <v>0</v>
      </c>
      <c r="AC31" s="11" t="n">
        <v>0</v>
      </c>
      <c r="AD31" s="11" t="n">
        <v>21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255</v>
      </c>
      <c r="AM31" s="11" t="n">
        <v>255</v>
      </c>
      <c r="AN31" s="11" t="n">
        <v>255</v>
      </c>
      <c r="AO31" s="11" t="n">
        <v>255</v>
      </c>
      <c r="AP31" s="11" t="n">
        <v>0</v>
      </c>
      <c r="AQ31" s="11" t="n">
        <v>0</v>
      </c>
      <c r="AR31" s="11" t="n">
        <v>0</v>
      </c>
      <c r="AS31" s="11" t="n">
        <v>0</v>
      </c>
      <c r="AT31" s="11" t="n">
        <v>15</v>
      </c>
      <c r="AU31" s="11" t="n">
        <v>0</v>
      </c>
      <c r="AV31" s="11" t="n">
        <v>0</v>
      </c>
      <c r="AW31" s="11" t="n">
        <v>0</v>
      </c>
      <c r="AX31" s="11" t="n">
        <v>28</v>
      </c>
      <c r="AY31" s="11" t="n">
        <v>0</v>
      </c>
      <c r="AZ31" s="11" t="n">
        <v>0</v>
      </c>
      <c r="BA31" s="11" t="n">
        <v>0</v>
      </c>
      <c r="BB31" s="11" t="n">
        <v>148</v>
      </c>
      <c r="BC31" s="11" t="n">
        <v>157</v>
      </c>
      <c r="BD31" s="11" t="n">
        <v>78</v>
      </c>
      <c r="BE31" s="11" t="n">
        <v>0</v>
      </c>
      <c r="BF31" s="11" t="n">
        <v>136</v>
      </c>
      <c r="BG31" s="11" t="n">
        <v>157</v>
      </c>
      <c r="BH31" s="11" t="n">
        <v>78</v>
      </c>
      <c r="BI31" s="11" t="n">
        <v>0</v>
      </c>
      <c r="BJ31" s="11" t="n">
        <v>41</v>
      </c>
      <c r="BK31" s="11" t="n">
        <v>0</v>
      </c>
      <c r="BL31" s="11" t="n">
        <v>0</v>
      </c>
      <c r="BM31" s="11" t="n">
        <v>0</v>
      </c>
      <c r="BN31" s="11" t="n">
        <v>120</v>
      </c>
      <c r="BO31" s="11" t="n">
        <v>157</v>
      </c>
      <c r="BP31" s="11" t="n">
        <v>78</v>
      </c>
      <c r="BQ31" s="11" t="n">
        <v>0</v>
      </c>
    </row>
    <row r="32" customFormat="false" ht="12.75" hidden="false" customHeight="false" outlineLevel="0" collapsed="false">
      <c r="B32" s="10" t="s">
        <v>634</v>
      </c>
      <c r="C32" s="11" t="n">
        <v>29</v>
      </c>
      <c r="D32" s="10" t="s">
        <v>591</v>
      </c>
      <c r="E32" s="10" t="s">
        <v>110</v>
      </c>
      <c r="F32" s="10" t="s">
        <v>633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128</v>
      </c>
      <c r="L32" s="11" t="n">
        <v>0</v>
      </c>
      <c r="M32" s="11" t="n">
        <v>0</v>
      </c>
      <c r="N32" s="11" t="n">
        <v>5</v>
      </c>
      <c r="O32" s="11" t="n">
        <v>0</v>
      </c>
      <c r="P32" s="11" t="n">
        <v>0</v>
      </c>
      <c r="Q32" s="11" t="n">
        <v>0</v>
      </c>
      <c r="R32" s="11" t="n">
        <v>23</v>
      </c>
      <c r="S32" s="11" t="n">
        <v>0</v>
      </c>
      <c r="T32" s="11" t="n">
        <v>0</v>
      </c>
      <c r="U32" s="11" t="n">
        <v>0</v>
      </c>
      <c r="V32" s="11" t="n">
        <v>23</v>
      </c>
      <c r="W32" s="11" t="n">
        <v>0</v>
      </c>
      <c r="X32" s="11" t="n">
        <v>0</v>
      </c>
      <c r="Y32" s="11" t="n">
        <v>0</v>
      </c>
      <c r="Z32" s="11" t="n">
        <v>23</v>
      </c>
      <c r="AA32" s="11" t="n">
        <v>0</v>
      </c>
      <c r="AB32" s="11" t="n">
        <v>0</v>
      </c>
      <c r="AC32" s="11" t="n">
        <v>0</v>
      </c>
      <c r="AD32" s="11" t="n">
        <v>23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255</v>
      </c>
      <c r="AM32" s="11" t="n">
        <v>255</v>
      </c>
      <c r="AN32" s="11" t="n">
        <v>255</v>
      </c>
      <c r="AO32" s="11" t="n">
        <v>255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15</v>
      </c>
      <c r="AU32" s="11" t="n">
        <v>0</v>
      </c>
      <c r="AV32" s="11" t="n">
        <v>0</v>
      </c>
      <c r="AW32" s="11" t="n">
        <v>0</v>
      </c>
      <c r="AX32" s="11" t="n">
        <v>29</v>
      </c>
      <c r="AY32" s="11" t="n">
        <v>0</v>
      </c>
      <c r="AZ32" s="11" t="n">
        <v>0</v>
      </c>
      <c r="BA32" s="11" t="n">
        <v>0</v>
      </c>
      <c r="BB32" s="11" t="n">
        <v>148</v>
      </c>
      <c r="BC32" s="11" t="n">
        <v>157</v>
      </c>
      <c r="BD32" s="11" t="n">
        <v>78</v>
      </c>
      <c r="BE32" s="11" t="n">
        <v>0</v>
      </c>
      <c r="BF32" s="11" t="n">
        <v>136</v>
      </c>
      <c r="BG32" s="11" t="n">
        <v>157</v>
      </c>
      <c r="BH32" s="11" t="n">
        <v>78</v>
      </c>
      <c r="BI32" s="11" t="n">
        <v>0</v>
      </c>
      <c r="BJ32" s="11" t="n">
        <v>41</v>
      </c>
      <c r="BK32" s="11" t="n">
        <v>0</v>
      </c>
      <c r="BL32" s="11" t="n">
        <v>0</v>
      </c>
      <c r="BM32" s="11" t="n">
        <v>0</v>
      </c>
      <c r="BN32" s="11" t="n">
        <v>100</v>
      </c>
      <c r="BO32" s="11" t="n">
        <v>157</v>
      </c>
      <c r="BP32" s="11" t="n">
        <v>78</v>
      </c>
      <c r="BQ32" s="11" t="n">
        <v>0</v>
      </c>
    </row>
    <row r="33" s="2" customFormat="true" ht="38.25" hidden="false" customHeight="false" outlineLevel="0" collapsed="false">
      <c r="A33" s="4" t="n">
        <v>1</v>
      </c>
      <c r="B33" s="12" t="s">
        <v>764</v>
      </c>
      <c r="C33" s="13" t="n">
        <v>30</v>
      </c>
      <c r="D33" s="12" t="s">
        <v>591</v>
      </c>
      <c r="E33" s="12" t="s">
        <v>110</v>
      </c>
      <c r="F33" s="12" t="s">
        <v>765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128</v>
      </c>
      <c r="L33" s="13" t="n">
        <v>0</v>
      </c>
      <c r="M33" s="13" t="n">
        <v>0</v>
      </c>
      <c r="N33" s="14" t="n">
        <v>5</v>
      </c>
      <c r="O33" s="14" t="n">
        <v>0</v>
      </c>
      <c r="P33" s="14" t="n">
        <v>0</v>
      </c>
      <c r="Q33" s="14" t="n">
        <v>0</v>
      </c>
      <c r="R33" s="14" t="n">
        <v>22</v>
      </c>
      <c r="S33" s="14" t="n">
        <v>0</v>
      </c>
      <c r="T33" s="14" t="n">
        <v>0</v>
      </c>
      <c r="U33" s="14" t="n">
        <v>0</v>
      </c>
      <c r="V33" s="14" t="n">
        <v>22</v>
      </c>
      <c r="W33" s="14" t="n">
        <v>0</v>
      </c>
      <c r="X33" s="14" t="n">
        <v>0</v>
      </c>
      <c r="Y33" s="14" t="n">
        <v>0</v>
      </c>
      <c r="Z33" s="14" t="n">
        <v>22</v>
      </c>
      <c r="AA33" s="14" t="n">
        <v>0</v>
      </c>
      <c r="AB33" s="14" t="n">
        <v>0</v>
      </c>
      <c r="AC33" s="14" t="n">
        <v>0</v>
      </c>
      <c r="AD33" s="14" t="n">
        <v>22</v>
      </c>
      <c r="AE33" s="14" t="n">
        <v>0</v>
      </c>
      <c r="AF33" s="14" t="n">
        <v>0</v>
      </c>
      <c r="AG33" s="14" t="n">
        <v>0</v>
      </c>
      <c r="AH33" s="14" t="n">
        <v>0</v>
      </c>
      <c r="AI33" s="13" t="n">
        <v>0</v>
      </c>
      <c r="AJ33" s="13" t="n">
        <v>0</v>
      </c>
      <c r="AK33" s="13" t="n">
        <v>0</v>
      </c>
      <c r="AL33" s="13" t="n">
        <v>255</v>
      </c>
      <c r="AM33" s="13" t="n">
        <v>255</v>
      </c>
      <c r="AN33" s="13" t="n">
        <v>255</v>
      </c>
      <c r="AO33" s="13" t="n">
        <v>255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15</v>
      </c>
      <c r="AU33" s="13" t="n">
        <v>0</v>
      </c>
      <c r="AV33" s="13" t="n">
        <v>0</v>
      </c>
      <c r="AW33" s="13" t="n">
        <v>0</v>
      </c>
      <c r="AX33" s="13" t="n">
        <v>30</v>
      </c>
      <c r="AY33" s="13" t="n">
        <v>0</v>
      </c>
      <c r="AZ33" s="13" t="n">
        <v>0</v>
      </c>
      <c r="BA33" s="13" t="n">
        <v>0</v>
      </c>
      <c r="BB33" s="13" t="n">
        <v>148</v>
      </c>
      <c r="BC33" s="13" t="n">
        <v>157</v>
      </c>
      <c r="BD33" s="13" t="n">
        <v>78</v>
      </c>
      <c r="BE33" s="13" t="n">
        <v>0</v>
      </c>
      <c r="BF33" s="13" t="n">
        <v>136</v>
      </c>
      <c r="BG33" s="13" t="n">
        <v>157</v>
      </c>
      <c r="BH33" s="13" t="n">
        <v>78</v>
      </c>
      <c r="BI33" s="13" t="n">
        <v>0</v>
      </c>
      <c r="BJ33" s="13" t="n">
        <v>41</v>
      </c>
      <c r="BK33" s="13" t="n">
        <v>0</v>
      </c>
      <c r="BL33" s="13" t="n">
        <v>0</v>
      </c>
      <c r="BM33" s="13" t="n">
        <v>0</v>
      </c>
      <c r="BN33" s="13" t="n">
        <v>84</v>
      </c>
      <c r="BO33" s="13" t="n">
        <v>157</v>
      </c>
      <c r="BP33" s="13" t="n">
        <v>78</v>
      </c>
      <c r="BQ33" s="13" t="n">
        <v>0</v>
      </c>
    </row>
    <row r="34" customFormat="false" ht="12.75" hidden="false" customHeight="false" outlineLevel="0" collapsed="false">
      <c r="B34" s="10" t="s">
        <v>636</v>
      </c>
      <c r="C34" s="11" t="n">
        <v>31</v>
      </c>
      <c r="D34" s="10" t="s">
        <v>591</v>
      </c>
      <c r="E34" s="10" t="s">
        <v>110</v>
      </c>
      <c r="F34" s="10" t="s">
        <v>592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128</v>
      </c>
      <c r="L34" s="11" t="n">
        <v>0</v>
      </c>
      <c r="M34" s="11" t="n">
        <v>0</v>
      </c>
      <c r="N34" s="11" t="n">
        <v>51</v>
      </c>
      <c r="O34" s="11" t="n">
        <v>0</v>
      </c>
      <c r="P34" s="11" t="n">
        <v>0</v>
      </c>
      <c r="Q34" s="11" t="n">
        <v>0</v>
      </c>
      <c r="R34" s="11" t="n">
        <v>51</v>
      </c>
      <c r="S34" s="11" t="n">
        <v>0</v>
      </c>
      <c r="T34" s="11" t="n">
        <v>0</v>
      </c>
      <c r="U34" s="11" t="n">
        <v>0</v>
      </c>
      <c r="V34" s="11" t="n">
        <v>51</v>
      </c>
      <c r="W34" s="11" t="n">
        <v>0</v>
      </c>
      <c r="X34" s="11" t="n">
        <v>0</v>
      </c>
      <c r="Y34" s="11" t="n">
        <v>0</v>
      </c>
      <c r="Z34" s="11" t="n">
        <v>51</v>
      </c>
      <c r="AA34" s="11" t="n">
        <v>0</v>
      </c>
      <c r="AB34" s="11" t="n">
        <v>0</v>
      </c>
      <c r="AC34" s="11" t="n">
        <v>0</v>
      </c>
      <c r="AD34" s="11" t="n">
        <v>255</v>
      </c>
      <c r="AE34" s="11" t="n">
        <v>255</v>
      </c>
      <c r="AF34" s="11" t="n">
        <v>255</v>
      </c>
      <c r="AG34" s="11" t="n">
        <v>255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255</v>
      </c>
      <c r="AM34" s="11" t="n">
        <v>255</v>
      </c>
      <c r="AN34" s="11" t="n">
        <v>255</v>
      </c>
      <c r="AO34" s="11" t="n">
        <v>255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0</v>
      </c>
      <c r="AW34" s="11" t="n">
        <v>0</v>
      </c>
      <c r="AX34" s="11" t="n">
        <v>31</v>
      </c>
      <c r="AY34" s="11" t="n">
        <v>0</v>
      </c>
      <c r="AZ34" s="11" t="n">
        <v>0</v>
      </c>
      <c r="BA34" s="11" t="n">
        <v>0</v>
      </c>
      <c r="BB34" s="11" t="n">
        <v>160</v>
      </c>
      <c r="BC34" s="11" t="n">
        <v>160</v>
      </c>
      <c r="BD34" s="11" t="n">
        <v>78</v>
      </c>
      <c r="BE34" s="11" t="n">
        <v>0</v>
      </c>
      <c r="BF34" s="11" t="n">
        <v>255</v>
      </c>
      <c r="BG34" s="11" t="n">
        <v>255</v>
      </c>
      <c r="BH34" s="11" t="n">
        <v>255</v>
      </c>
      <c r="BI34" s="11" t="n">
        <v>255</v>
      </c>
      <c r="BJ34" s="11" t="n">
        <v>40</v>
      </c>
      <c r="BK34" s="11" t="n">
        <v>0</v>
      </c>
      <c r="BL34" s="11" t="n">
        <v>0</v>
      </c>
      <c r="BM34" s="11" t="n">
        <v>0</v>
      </c>
      <c r="BN34" s="11" t="n">
        <v>64</v>
      </c>
      <c r="BO34" s="11" t="n">
        <v>157</v>
      </c>
      <c r="BP34" s="11" t="n">
        <v>78</v>
      </c>
      <c r="BQ34" s="11" t="n">
        <v>0</v>
      </c>
    </row>
    <row r="35" customFormat="false" ht="12.75" hidden="false" customHeight="false" outlineLevel="0" collapsed="false">
      <c r="B35" s="10" t="s">
        <v>637</v>
      </c>
      <c r="C35" s="11" t="n">
        <v>32</v>
      </c>
      <c r="D35" s="10" t="s">
        <v>591</v>
      </c>
      <c r="E35" s="10" t="s">
        <v>110</v>
      </c>
      <c r="F35" s="10" t="s">
        <v>594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128</v>
      </c>
      <c r="L35" s="11" t="n">
        <v>0</v>
      </c>
      <c r="M35" s="11" t="n">
        <v>0</v>
      </c>
      <c r="N35" s="11" t="n">
        <v>52</v>
      </c>
      <c r="O35" s="11" t="n">
        <v>0</v>
      </c>
      <c r="P35" s="11" t="n">
        <v>0</v>
      </c>
      <c r="Q35" s="11" t="n">
        <v>0</v>
      </c>
      <c r="R35" s="11" t="n">
        <v>52</v>
      </c>
      <c r="S35" s="11" t="n">
        <v>0</v>
      </c>
      <c r="T35" s="11" t="n">
        <v>0</v>
      </c>
      <c r="U35" s="11" t="n">
        <v>0</v>
      </c>
      <c r="V35" s="11" t="n">
        <v>52</v>
      </c>
      <c r="W35" s="11" t="n">
        <v>0</v>
      </c>
      <c r="X35" s="11" t="n">
        <v>0</v>
      </c>
      <c r="Y35" s="11" t="n">
        <v>0</v>
      </c>
      <c r="Z35" s="11" t="n">
        <v>52</v>
      </c>
      <c r="AA35" s="11" t="n">
        <v>0</v>
      </c>
      <c r="AB35" s="11" t="n">
        <v>0</v>
      </c>
      <c r="AC35" s="11" t="n">
        <v>0</v>
      </c>
      <c r="AD35" s="11" t="n">
        <v>255</v>
      </c>
      <c r="AE35" s="11" t="n">
        <v>255</v>
      </c>
      <c r="AF35" s="11" t="n">
        <v>255</v>
      </c>
      <c r="AG35" s="11" t="n">
        <v>255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255</v>
      </c>
      <c r="AM35" s="11" t="n">
        <v>255</v>
      </c>
      <c r="AN35" s="11" t="n">
        <v>255</v>
      </c>
      <c r="AO35" s="11" t="n">
        <v>255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2</v>
      </c>
      <c r="AU35" s="11" t="n">
        <v>0</v>
      </c>
      <c r="AV35" s="11" t="n">
        <v>0</v>
      </c>
      <c r="AW35" s="11" t="n">
        <v>0</v>
      </c>
      <c r="AX35" s="11" t="n">
        <v>32</v>
      </c>
      <c r="AY35" s="11" t="n">
        <v>0</v>
      </c>
      <c r="AZ35" s="11" t="n">
        <v>0</v>
      </c>
      <c r="BA35" s="11" t="n">
        <v>0</v>
      </c>
      <c r="BB35" s="11" t="n">
        <v>116</v>
      </c>
      <c r="BC35" s="11" t="n">
        <v>160</v>
      </c>
      <c r="BD35" s="11" t="n">
        <v>78</v>
      </c>
      <c r="BE35" s="11" t="n">
        <v>0</v>
      </c>
      <c r="BF35" s="11" t="n">
        <v>255</v>
      </c>
      <c r="BG35" s="11" t="n">
        <v>255</v>
      </c>
      <c r="BH35" s="11" t="n">
        <v>255</v>
      </c>
      <c r="BI35" s="11" t="n">
        <v>255</v>
      </c>
      <c r="BJ35" s="11" t="n">
        <v>31</v>
      </c>
      <c r="BK35" s="11" t="n">
        <v>0</v>
      </c>
      <c r="BL35" s="11" t="n">
        <v>0</v>
      </c>
      <c r="BM35" s="11" t="n">
        <v>0</v>
      </c>
      <c r="BN35" s="11" t="n">
        <v>48</v>
      </c>
      <c r="BO35" s="11" t="n">
        <v>157</v>
      </c>
      <c r="BP35" s="11" t="n">
        <v>78</v>
      </c>
      <c r="BQ35" s="11" t="n">
        <v>0</v>
      </c>
    </row>
    <row r="36" customFormat="false" ht="12.75" hidden="false" customHeight="false" outlineLevel="0" collapsed="false">
      <c r="B36" s="10" t="s">
        <v>638</v>
      </c>
      <c r="C36" s="11" t="n">
        <v>33</v>
      </c>
      <c r="D36" s="10" t="s">
        <v>591</v>
      </c>
      <c r="E36" s="10" t="s">
        <v>110</v>
      </c>
      <c r="F36" s="10" t="s">
        <v>592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28</v>
      </c>
      <c r="L36" s="11" t="n">
        <v>0</v>
      </c>
      <c r="M36" s="11" t="n">
        <v>0</v>
      </c>
      <c r="N36" s="11" t="n">
        <v>53</v>
      </c>
      <c r="O36" s="11" t="n">
        <v>0</v>
      </c>
      <c r="P36" s="11" t="n">
        <v>0</v>
      </c>
      <c r="Q36" s="11" t="n">
        <v>0</v>
      </c>
      <c r="R36" s="11" t="n">
        <v>53</v>
      </c>
      <c r="S36" s="11" t="n">
        <v>0</v>
      </c>
      <c r="T36" s="11" t="n">
        <v>0</v>
      </c>
      <c r="U36" s="11" t="n">
        <v>0</v>
      </c>
      <c r="V36" s="11" t="n">
        <v>53</v>
      </c>
      <c r="W36" s="11" t="n">
        <v>0</v>
      </c>
      <c r="X36" s="11" t="n">
        <v>0</v>
      </c>
      <c r="Y36" s="11" t="n">
        <v>0</v>
      </c>
      <c r="Z36" s="11" t="n">
        <v>53</v>
      </c>
      <c r="AA36" s="11" t="n">
        <v>0</v>
      </c>
      <c r="AB36" s="11" t="n">
        <v>0</v>
      </c>
      <c r="AC36" s="11" t="n">
        <v>0</v>
      </c>
      <c r="AD36" s="11" t="n">
        <v>255</v>
      </c>
      <c r="AE36" s="11" t="n">
        <v>255</v>
      </c>
      <c r="AF36" s="11" t="n">
        <v>255</v>
      </c>
      <c r="AG36" s="11" t="n">
        <v>255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255</v>
      </c>
      <c r="AM36" s="11" t="n">
        <v>255</v>
      </c>
      <c r="AN36" s="11" t="n">
        <v>255</v>
      </c>
      <c r="AO36" s="11" t="n">
        <v>255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33</v>
      </c>
      <c r="AY36" s="11" t="n">
        <v>0</v>
      </c>
      <c r="AZ36" s="11" t="n">
        <v>0</v>
      </c>
      <c r="BA36" s="11" t="n">
        <v>0</v>
      </c>
      <c r="BB36" s="11" t="n">
        <v>160</v>
      </c>
      <c r="BC36" s="11" t="n">
        <v>160</v>
      </c>
      <c r="BD36" s="11" t="n">
        <v>78</v>
      </c>
      <c r="BE36" s="11" t="n">
        <v>0</v>
      </c>
      <c r="BF36" s="11" t="n">
        <v>255</v>
      </c>
      <c r="BG36" s="11" t="n">
        <v>255</v>
      </c>
      <c r="BH36" s="11" t="n">
        <v>255</v>
      </c>
      <c r="BI36" s="11" t="n">
        <v>255</v>
      </c>
      <c r="BJ36" s="11" t="n">
        <v>40</v>
      </c>
      <c r="BK36" s="11" t="n">
        <v>0</v>
      </c>
      <c r="BL36" s="11" t="n">
        <v>0</v>
      </c>
      <c r="BM36" s="11" t="n">
        <v>0</v>
      </c>
      <c r="BN36" s="11" t="n">
        <v>32</v>
      </c>
      <c r="BO36" s="11" t="n">
        <v>157</v>
      </c>
      <c r="BP36" s="11" t="n">
        <v>78</v>
      </c>
      <c r="BQ36" s="11" t="n">
        <v>0</v>
      </c>
    </row>
    <row r="37" customFormat="false" ht="12.75" hidden="false" customHeight="false" outlineLevel="0" collapsed="false">
      <c r="B37" s="10" t="s">
        <v>639</v>
      </c>
      <c r="C37" s="11" t="n">
        <v>34</v>
      </c>
      <c r="D37" s="10" t="s">
        <v>591</v>
      </c>
      <c r="E37" s="10" t="s">
        <v>110</v>
      </c>
      <c r="F37" s="10" t="s">
        <v>594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128</v>
      </c>
      <c r="L37" s="11" t="n">
        <v>0</v>
      </c>
      <c r="M37" s="11" t="n">
        <v>0</v>
      </c>
      <c r="N37" s="11" t="n">
        <v>54</v>
      </c>
      <c r="O37" s="11" t="n">
        <v>0</v>
      </c>
      <c r="P37" s="11" t="n">
        <v>0</v>
      </c>
      <c r="Q37" s="11" t="n">
        <v>0</v>
      </c>
      <c r="R37" s="11" t="n">
        <v>54</v>
      </c>
      <c r="S37" s="11" t="n">
        <v>0</v>
      </c>
      <c r="T37" s="11" t="n">
        <v>0</v>
      </c>
      <c r="U37" s="11" t="n">
        <v>0</v>
      </c>
      <c r="V37" s="11" t="n">
        <v>54</v>
      </c>
      <c r="W37" s="11" t="n">
        <v>0</v>
      </c>
      <c r="X37" s="11" t="n">
        <v>0</v>
      </c>
      <c r="Y37" s="11" t="n">
        <v>0</v>
      </c>
      <c r="Z37" s="11" t="n">
        <v>54</v>
      </c>
      <c r="AA37" s="11" t="n">
        <v>0</v>
      </c>
      <c r="AB37" s="11" t="n">
        <v>0</v>
      </c>
      <c r="AC37" s="11" t="n">
        <v>0</v>
      </c>
      <c r="AD37" s="11" t="n">
        <v>255</v>
      </c>
      <c r="AE37" s="11" t="n">
        <v>255</v>
      </c>
      <c r="AF37" s="11" t="n">
        <v>255</v>
      </c>
      <c r="AG37" s="11" t="n">
        <v>255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255</v>
      </c>
      <c r="AM37" s="11" t="n">
        <v>255</v>
      </c>
      <c r="AN37" s="11" t="n">
        <v>255</v>
      </c>
      <c r="AO37" s="11" t="n">
        <v>255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2</v>
      </c>
      <c r="AU37" s="11" t="n">
        <v>0</v>
      </c>
      <c r="AV37" s="11" t="n">
        <v>0</v>
      </c>
      <c r="AW37" s="11" t="n">
        <v>0</v>
      </c>
      <c r="AX37" s="11" t="n">
        <v>34</v>
      </c>
      <c r="AY37" s="11" t="n">
        <v>0</v>
      </c>
      <c r="AZ37" s="11" t="n">
        <v>0</v>
      </c>
      <c r="BA37" s="11" t="n">
        <v>0</v>
      </c>
      <c r="BB37" s="11" t="n">
        <v>116</v>
      </c>
      <c r="BC37" s="11" t="n">
        <v>160</v>
      </c>
      <c r="BD37" s="11" t="n">
        <v>78</v>
      </c>
      <c r="BE37" s="11" t="n">
        <v>0</v>
      </c>
      <c r="BF37" s="11" t="n">
        <v>255</v>
      </c>
      <c r="BG37" s="11" t="n">
        <v>255</v>
      </c>
      <c r="BH37" s="11" t="n">
        <v>255</v>
      </c>
      <c r="BI37" s="11" t="n">
        <v>255</v>
      </c>
      <c r="BJ37" s="11" t="n">
        <v>31</v>
      </c>
      <c r="BK37" s="11" t="n">
        <v>0</v>
      </c>
      <c r="BL37" s="11" t="n">
        <v>0</v>
      </c>
      <c r="BM37" s="11" t="n">
        <v>0</v>
      </c>
      <c r="BN37" s="11" t="n">
        <v>16</v>
      </c>
      <c r="BO37" s="11" t="n">
        <v>157</v>
      </c>
      <c r="BP37" s="11" t="n">
        <v>78</v>
      </c>
      <c r="BQ37" s="11" t="n">
        <v>0</v>
      </c>
    </row>
    <row r="38" customFormat="false" ht="12.75" hidden="false" customHeight="false" outlineLevel="0" collapsed="false">
      <c r="B38" s="10" t="s">
        <v>640</v>
      </c>
      <c r="C38" s="11" t="n">
        <v>35</v>
      </c>
      <c r="D38" s="10" t="s">
        <v>591</v>
      </c>
      <c r="E38" s="10" t="s">
        <v>641</v>
      </c>
      <c r="F38" s="10" t="s">
        <v>592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64</v>
      </c>
      <c r="L38" s="11" t="n">
        <v>0</v>
      </c>
      <c r="M38" s="11" t="n">
        <v>0</v>
      </c>
      <c r="N38" s="11" t="n">
        <v>27</v>
      </c>
      <c r="O38" s="11" t="n">
        <v>0</v>
      </c>
      <c r="P38" s="11" t="n">
        <v>0</v>
      </c>
      <c r="Q38" s="11" t="n">
        <v>0</v>
      </c>
      <c r="R38" s="11" t="n">
        <v>27</v>
      </c>
      <c r="S38" s="11" t="n">
        <v>0</v>
      </c>
      <c r="T38" s="11" t="n">
        <v>0</v>
      </c>
      <c r="U38" s="11" t="n">
        <v>0</v>
      </c>
      <c r="V38" s="11" t="n">
        <v>27</v>
      </c>
      <c r="W38" s="11" t="n">
        <v>0</v>
      </c>
      <c r="X38" s="11" t="n">
        <v>0</v>
      </c>
      <c r="Y38" s="11" t="n">
        <v>0</v>
      </c>
      <c r="Z38" s="11" t="n">
        <v>255</v>
      </c>
      <c r="AA38" s="11" t="n">
        <v>255</v>
      </c>
      <c r="AB38" s="11" t="n">
        <v>255</v>
      </c>
      <c r="AC38" s="11" t="n">
        <v>255</v>
      </c>
      <c r="AD38" s="11" t="n">
        <v>255</v>
      </c>
      <c r="AE38" s="11" t="n">
        <v>255</v>
      </c>
      <c r="AF38" s="11" t="n">
        <v>255</v>
      </c>
      <c r="AG38" s="11" t="n">
        <v>255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255</v>
      </c>
      <c r="AM38" s="11" t="n">
        <v>255</v>
      </c>
      <c r="AN38" s="11" t="n">
        <v>255</v>
      </c>
      <c r="AO38" s="11" t="n">
        <v>255</v>
      </c>
      <c r="AP38" s="11" t="n">
        <v>0</v>
      </c>
      <c r="AQ38" s="11" t="n">
        <v>0</v>
      </c>
      <c r="AR38" s="11" t="n">
        <v>0</v>
      </c>
      <c r="AS38" s="11" t="n">
        <v>0</v>
      </c>
      <c r="AT38" s="11" t="n">
        <v>0</v>
      </c>
      <c r="AU38" s="11" t="n">
        <v>0</v>
      </c>
      <c r="AV38" s="11" t="n">
        <v>0</v>
      </c>
      <c r="AW38" s="11" t="n">
        <v>0</v>
      </c>
      <c r="AX38" s="11" t="n">
        <v>35</v>
      </c>
      <c r="AY38" s="11" t="n">
        <v>0</v>
      </c>
      <c r="AZ38" s="11" t="n">
        <v>0</v>
      </c>
      <c r="BA38" s="11" t="n">
        <v>0</v>
      </c>
      <c r="BB38" s="11" t="n">
        <v>160</v>
      </c>
      <c r="BC38" s="11" t="n">
        <v>160</v>
      </c>
      <c r="BD38" s="11" t="n">
        <v>78</v>
      </c>
      <c r="BE38" s="11" t="n">
        <v>0</v>
      </c>
      <c r="BF38" s="11" t="n">
        <v>255</v>
      </c>
      <c r="BG38" s="11" t="n">
        <v>255</v>
      </c>
      <c r="BH38" s="11" t="n">
        <v>255</v>
      </c>
      <c r="BI38" s="11" t="n">
        <v>255</v>
      </c>
      <c r="BJ38" s="11" t="n">
        <v>19</v>
      </c>
      <c r="BK38" s="11" t="n">
        <v>0</v>
      </c>
      <c r="BL38" s="11" t="n">
        <v>0</v>
      </c>
      <c r="BM38" s="11" t="n">
        <v>0</v>
      </c>
      <c r="BN38" s="11" t="n">
        <v>0</v>
      </c>
      <c r="BO38" s="11" t="n">
        <v>157</v>
      </c>
      <c r="BP38" s="11" t="n">
        <v>78</v>
      </c>
      <c r="BQ38" s="11" t="n">
        <v>0</v>
      </c>
    </row>
    <row r="39" customFormat="false" ht="25.5" hidden="false" customHeight="false" outlineLevel="0" collapsed="false">
      <c r="B39" s="10" t="s">
        <v>642</v>
      </c>
      <c r="C39" s="11" t="n">
        <v>36</v>
      </c>
      <c r="D39" s="10" t="s">
        <v>591</v>
      </c>
      <c r="E39" s="10" t="s">
        <v>641</v>
      </c>
      <c r="F39" s="10" t="s">
        <v>643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64</v>
      </c>
      <c r="L39" s="11" t="n">
        <v>0</v>
      </c>
      <c r="M39" s="11" t="n">
        <v>0</v>
      </c>
      <c r="N39" s="11" t="n">
        <v>27</v>
      </c>
      <c r="O39" s="11" t="n">
        <v>0</v>
      </c>
      <c r="P39" s="11" t="n">
        <v>0</v>
      </c>
      <c r="Q39" s="11" t="n">
        <v>0</v>
      </c>
      <c r="R39" s="11" t="n">
        <v>39</v>
      </c>
      <c r="S39" s="11" t="n">
        <v>0</v>
      </c>
      <c r="T39" s="11" t="n">
        <v>0</v>
      </c>
      <c r="U39" s="11" t="n">
        <v>0</v>
      </c>
      <c r="V39" s="11" t="n">
        <v>40</v>
      </c>
      <c r="W39" s="11" t="n">
        <v>0</v>
      </c>
      <c r="X39" s="11" t="n">
        <v>0</v>
      </c>
      <c r="Y39" s="11" t="n">
        <v>0</v>
      </c>
      <c r="Z39" s="11" t="n">
        <v>40</v>
      </c>
      <c r="AA39" s="11" t="n">
        <v>0</v>
      </c>
      <c r="AB39" s="11" t="n">
        <v>0</v>
      </c>
      <c r="AC39" s="11" t="n">
        <v>0</v>
      </c>
      <c r="AD39" s="11" t="n">
        <v>255</v>
      </c>
      <c r="AE39" s="11" t="n">
        <v>255</v>
      </c>
      <c r="AF39" s="11" t="n">
        <v>255</v>
      </c>
      <c r="AG39" s="11" t="n">
        <v>255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255</v>
      </c>
      <c r="AM39" s="11" t="n">
        <v>255</v>
      </c>
      <c r="AN39" s="11" t="n">
        <v>255</v>
      </c>
      <c r="AO39" s="11" t="n">
        <v>255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1</v>
      </c>
      <c r="AU39" s="11" t="n">
        <v>0</v>
      </c>
      <c r="AV39" s="11" t="n">
        <v>0</v>
      </c>
      <c r="AW39" s="11" t="n">
        <v>0</v>
      </c>
      <c r="AX39" s="11" t="n">
        <v>36</v>
      </c>
      <c r="AY39" s="11" t="n">
        <v>0</v>
      </c>
      <c r="AZ39" s="11" t="n">
        <v>0</v>
      </c>
      <c r="BA39" s="11" t="n">
        <v>0</v>
      </c>
      <c r="BB39" s="11" t="n">
        <v>248</v>
      </c>
      <c r="BC39" s="11" t="n">
        <v>156</v>
      </c>
      <c r="BD39" s="11" t="n">
        <v>78</v>
      </c>
      <c r="BE39" s="11" t="n">
        <v>0</v>
      </c>
      <c r="BF39" s="11" t="n">
        <v>236</v>
      </c>
      <c r="BG39" s="11" t="n">
        <v>156</v>
      </c>
      <c r="BH39" s="11" t="n">
        <v>78</v>
      </c>
      <c r="BI39" s="11" t="n">
        <v>0</v>
      </c>
      <c r="BJ39" s="11" t="n">
        <v>18</v>
      </c>
      <c r="BK39" s="11" t="n">
        <v>0</v>
      </c>
      <c r="BL39" s="11" t="n">
        <v>0</v>
      </c>
      <c r="BM39" s="11" t="n">
        <v>0</v>
      </c>
      <c r="BN39" s="11" t="n">
        <v>228</v>
      </c>
      <c r="BO39" s="11" t="n">
        <v>156</v>
      </c>
      <c r="BP39" s="11" t="n">
        <v>78</v>
      </c>
      <c r="BQ39" s="11" t="n">
        <v>0</v>
      </c>
    </row>
    <row r="40" customFormat="false" ht="12.75" hidden="false" customHeight="false" outlineLevel="0" collapsed="false">
      <c r="B40" s="10" t="s">
        <v>644</v>
      </c>
      <c r="C40" s="11" t="n">
        <v>37</v>
      </c>
      <c r="D40" s="10" t="s">
        <v>591</v>
      </c>
      <c r="E40" s="10" t="s">
        <v>641</v>
      </c>
      <c r="F40" s="10" t="s">
        <v>592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64</v>
      </c>
      <c r="L40" s="11" t="n">
        <v>0</v>
      </c>
      <c r="M40" s="11" t="n">
        <v>0</v>
      </c>
      <c r="N40" s="11" t="n">
        <v>28</v>
      </c>
      <c r="O40" s="11" t="n">
        <v>0</v>
      </c>
      <c r="P40" s="11" t="n">
        <v>0</v>
      </c>
      <c r="Q40" s="11" t="n">
        <v>0</v>
      </c>
      <c r="R40" s="11" t="n">
        <v>28</v>
      </c>
      <c r="S40" s="11" t="n">
        <v>0</v>
      </c>
      <c r="T40" s="11" t="n">
        <v>0</v>
      </c>
      <c r="U40" s="11" t="n">
        <v>0</v>
      </c>
      <c r="V40" s="11" t="n">
        <v>28</v>
      </c>
      <c r="W40" s="11" t="n">
        <v>0</v>
      </c>
      <c r="X40" s="11" t="n">
        <v>0</v>
      </c>
      <c r="Y40" s="11" t="n">
        <v>0</v>
      </c>
      <c r="Z40" s="11" t="n">
        <v>255</v>
      </c>
      <c r="AA40" s="11" t="n">
        <v>255</v>
      </c>
      <c r="AB40" s="11" t="n">
        <v>255</v>
      </c>
      <c r="AC40" s="11" t="n">
        <v>255</v>
      </c>
      <c r="AD40" s="11" t="n">
        <v>255</v>
      </c>
      <c r="AE40" s="11" t="n">
        <v>255</v>
      </c>
      <c r="AF40" s="11" t="n">
        <v>255</v>
      </c>
      <c r="AG40" s="11" t="n">
        <v>255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255</v>
      </c>
      <c r="AM40" s="11" t="n">
        <v>255</v>
      </c>
      <c r="AN40" s="11" t="n">
        <v>255</v>
      </c>
      <c r="AO40" s="11" t="n">
        <v>255</v>
      </c>
      <c r="AP40" s="11" t="n">
        <v>0</v>
      </c>
      <c r="AQ40" s="11" t="n">
        <v>0</v>
      </c>
      <c r="AR40" s="11" t="n">
        <v>0</v>
      </c>
      <c r="AS40" s="11" t="n">
        <v>0</v>
      </c>
      <c r="AT40" s="11" t="n">
        <v>0</v>
      </c>
      <c r="AU40" s="11" t="n">
        <v>0</v>
      </c>
      <c r="AV40" s="11" t="n">
        <v>0</v>
      </c>
      <c r="AW40" s="11" t="n">
        <v>0</v>
      </c>
      <c r="AX40" s="11" t="n">
        <v>37</v>
      </c>
      <c r="AY40" s="11" t="n">
        <v>0</v>
      </c>
      <c r="AZ40" s="11" t="n">
        <v>0</v>
      </c>
      <c r="BA40" s="11" t="n">
        <v>0</v>
      </c>
      <c r="BB40" s="11" t="n">
        <v>160</v>
      </c>
      <c r="BC40" s="11" t="n">
        <v>160</v>
      </c>
      <c r="BD40" s="11" t="n">
        <v>78</v>
      </c>
      <c r="BE40" s="11" t="n">
        <v>0</v>
      </c>
      <c r="BF40" s="11" t="n">
        <v>255</v>
      </c>
      <c r="BG40" s="11" t="n">
        <v>255</v>
      </c>
      <c r="BH40" s="11" t="n">
        <v>255</v>
      </c>
      <c r="BI40" s="11" t="n">
        <v>255</v>
      </c>
      <c r="BJ40" s="11" t="n">
        <v>19</v>
      </c>
      <c r="BK40" s="11" t="n">
        <v>0</v>
      </c>
      <c r="BL40" s="11" t="n">
        <v>0</v>
      </c>
      <c r="BM40" s="11" t="n">
        <v>0</v>
      </c>
      <c r="BN40" s="11" t="n">
        <v>204</v>
      </c>
      <c r="BO40" s="11" t="n">
        <v>156</v>
      </c>
      <c r="BP40" s="11" t="n">
        <v>78</v>
      </c>
      <c r="BQ40" s="11" t="n">
        <v>0</v>
      </c>
    </row>
    <row r="41" customFormat="false" ht="25.5" hidden="false" customHeight="false" outlineLevel="0" collapsed="false">
      <c r="B41" s="10" t="s">
        <v>645</v>
      </c>
      <c r="C41" s="11" t="n">
        <v>38</v>
      </c>
      <c r="D41" s="10" t="s">
        <v>591</v>
      </c>
      <c r="E41" s="10" t="s">
        <v>641</v>
      </c>
      <c r="F41" s="10" t="s">
        <v>64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64</v>
      </c>
      <c r="L41" s="11" t="n">
        <v>0</v>
      </c>
      <c r="M41" s="11" t="n">
        <v>0</v>
      </c>
      <c r="N41" s="11" t="n">
        <v>28</v>
      </c>
      <c r="O41" s="11" t="n">
        <v>0</v>
      </c>
      <c r="P41" s="11" t="n">
        <v>0</v>
      </c>
      <c r="Q41" s="11" t="n">
        <v>0</v>
      </c>
      <c r="R41" s="11" t="n">
        <v>39</v>
      </c>
      <c r="S41" s="11" t="n">
        <v>0</v>
      </c>
      <c r="T41" s="11" t="n">
        <v>0</v>
      </c>
      <c r="U41" s="11" t="n">
        <v>0</v>
      </c>
      <c r="V41" s="11" t="n">
        <v>40</v>
      </c>
      <c r="W41" s="11" t="n">
        <v>0</v>
      </c>
      <c r="X41" s="11" t="n">
        <v>0</v>
      </c>
      <c r="Y41" s="11" t="n">
        <v>0</v>
      </c>
      <c r="Z41" s="11" t="n">
        <v>40</v>
      </c>
      <c r="AA41" s="11" t="n">
        <v>0</v>
      </c>
      <c r="AB41" s="11" t="n">
        <v>0</v>
      </c>
      <c r="AC41" s="11" t="n">
        <v>0</v>
      </c>
      <c r="AD41" s="11" t="n">
        <v>255</v>
      </c>
      <c r="AE41" s="11" t="n">
        <v>255</v>
      </c>
      <c r="AF41" s="11" t="n">
        <v>255</v>
      </c>
      <c r="AG41" s="11" t="n">
        <v>255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255</v>
      </c>
      <c r="AM41" s="11" t="n">
        <v>255</v>
      </c>
      <c r="AN41" s="11" t="n">
        <v>255</v>
      </c>
      <c r="AO41" s="11" t="n">
        <v>255</v>
      </c>
      <c r="AP41" s="11" t="n">
        <v>0</v>
      </c>
      <c r="AQ41" s="11" t="n">
        <v>0</v>
      </c>
      <c r="AR41" s="11" t="n">
        <v>0</v>
      </c>
      <c r="AS41" s="11" t="n">
        <v>0</v>
      </c>
      <c r="AT41" s="11" t="n">
        <v>1</v>
      </c>
      <c r="AU41" s="11" t="n">
        <v>0</v>
      </c>
      <c r="AV41" s="11" t="n">
        <v>0</v>
      </c>
      <c r="AW41" s="11" t="n">
        <v>0</v>
      </c>
      <c r="AX41" s="11" t="n">
        <v>38</v>
      </c>
      <c r="AY41" s="11" t="n">
        <v>0</v>
      </c>
      <c r="AZ41" s="11" t="n">
        <v>0</v>
      </c>
      <c r="BA41" s="11" t="n">
        <v>0</v>
      </c>
      <c r="BB41" s="11" t="n">
        <v>248</v>
      </c>
      <c r="BC41" s="11" t="n">
        <v>156</v>
      </c>
      <c r="BD41" s="11" t="n">
        <v>78</v>
      </c>
      <c r="BE41" s="11" t="n">
        <v>0</v>
      </c>
      <c r="BF41" s="11" t="n">
        <v>236</v>
      </c>
      <c r="BG41" s="11" t="n">
        <v>156</v>
      </c>
      <c r="BH41" s="11" t="n">
        <v>78</v>
      </c>
      <c r="BI41" s="11" t="n">
        <v>0</v>
      </c>
      <c r="BJ41" s="11" t="n">
        <v>18</v>
      </c>
      <c r="BK41" s="11" t="n">
        <v>0</v>
      </c>
      <c r="BL41" s="11" t="n">
        <v>0</v>
      </c>
      <c r="BM41" s="11" t="n">
        <v>0</v>
      </c>
      <c r="BN41" s="11" t="n">
        <v>188</v>
      </c>
      <c r="BO41" s="11" t="n">
        <v>156</v>
      </c>
      <c r="BP41" s="11" t="n">
        <v>78</v>
      </c>
      <c r="BQ41" s="11" t="n">
        <v>0</v>
      </c>
    </row>
    <row r="42" customFormat="false" ht="12.75" hidden="false" customHeight="false" outlineLevel="0" collapsed="false">
      <c r="B42" s="10" t="s">
        <v>646</v>
      </c>
      <c r="C42" s="11" t="n">
        <v>39</v>
      </c>
      <c r="D42" s="10" t="s">
        <v>591</v>
      </c>
      <c r="E42" s="10" t="s">
        <v>641</v>
      </c>
      <c r="F42" s="10" t="s">
        <v>592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64</v>
      </c>
      <c r="L42" s="11" t="n">
        <v>0</v>
      </c>
      <c r="M42" s="11" t="n">
        <v>0</v>
      </c>
      <c r="N42" s="11" t="n">
        <v>29</v>
      </c>
      <c r="O42" s="11" t="n">
        <v>0</v>
      </c>
      <c r="P42" s="11" t="n">
        <v>0</v>
      </c>
      <c r="Q42" s="11" t="n">
        <v>0</v>
      </c>
      <c r="R42" s="11" t="n">
        <v>29</v>
      </c>
      <c r="S42" s="11" t="n">
        <v>0</v>
      </c>
      <c r="T42" s="11" t="n">
        <v>0</v>
      </c>
      <c r="U42" s="11" t="n">
        <v>0</v>
      </c>
      <c r="V42" s="11" t="n">
        <v>29</v>
      </c>
      <c r="W42" s="11" t="n">
        <v>0</v>
      </c>
      <c r="X42" s="11" t="n">
        <v>0</v>
      </c>
      <c r="Y42" s="11" t="n">
        <v>0</v>
      </c>
      <c r="Z42" s="11" t="n">
        <v>29</v>
      </c>
      <c r="AA42" s="11" t="n">
        <v>0</v>
      </c>
      <c r="AB42" s="11" t="n">
        <v>0</v>
      </c>
      <c r="AC42" s="11" t="n">
        <v>0</v>
      </c>
      <c r="AD42" s="11" t="n">
        <v>255</v>
      </c>
      <c r="AE42" s="11" t="n">
        <v>255</v>
      </c>
      <c r="AF42" s="11" t="n">
        <v>255</v>
      </c>
      <c r="AG42" s="11" t="n">
        <v>255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255</v>
      </c>
      <c r="AM42" s="11" t="n">
        <v>255</v>
      </c>
      <c r="AN42" s="11" t="n">
        <v>255</v>
      </c>
      <c r="AO42" s="11" t="n">
        <v>255</v>
      </c>
      <c r="AP42" s="11" t="n">
        <v>0</v>
      </c>
      <c r="AQ42" s="11" t="n">
        <v>0</v>
      </c>
      <c r="AR42" s="11" t="n">
        <v>0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39</v>
      </c>
      <c r="AY42" s="11" t="n">
        <v>0</v>
      </c>
      <c r="AZ42" s="11" t="n">
        <v>0</v>
      </c>
      <c r="BA42" s="11" t="n">
        <v>0</v>
      </c>
      <c r="BB42" s="11" t="n">
        <v>160</v>
      </c>
      <c r="BC42" s="11" t="n">
        <v>160</v>
      </c>
      <c r="BD42" s="11" t="n">
        <v>78</v>
      </c>
      <c r="BE42" s="11" t="n">
        <v>0</v>
      </c>
      <c r="BF42" s="11" t="n">
        <v>255</v>
      </c>
      <c r="BG42" s="11" t="n">
        <v>255</v>
      </c>
      <c r="BH42" s="11" t="n">
        <v>255</v>
      </c>
      <c r="BI42" s="11" t="n">
        <v>255</v>
      </c>
      <c r="BJ42" s="11" t="n">
        <v>19</v>
      </c>
      <c r="BK42" s="11" t="n">
        <v>0</v>
      </c>
      <c r="BL42" s="11" t="n">
        <v>0</v>
      </c>
      <c r="BM42" s="11" t="n">
        <v>0</v>
      </c>
      <c r="BN42" s="11" t="n">
        <v>172</v>
      </c>
      <c r="BO42" s="11" t="n">
        <v>156</v>
      </c>
      <c r="BP42" s="11" t="n">
        <v>78</v>
      </c>
      <c r="BQ42" s="11" t="n">
        <v>0</v>
      </c>
    </row>
    <row r="43" customFormat="false" ht="25.5" hidden="false" customHeight="false" outlineLevel="0" collapsed="false">
      <c r="B43" s="10" t="s">
        <v>647</v>
      </c>
      <c r="C43" s="11" t="n">
        <v>40</v>
      </c>
      <c r="D43" s="10" t="s">
        <v>591</v>
      </c>
      <c r="E43" s="10" t="s">
        <v>641</v>
      </c>
      <c r="F43" s="10" t="s">
        <v>643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64</v>
      </c>
      <c r="L43" s="11" t="n">
        <v>0</v>
      </c>
      <c r="M43" s="11" t="n">
        <v>0</v>
      </c>
      <c r="N43" s="11" t="n">
        <v>29</v>
      </c>
      <c r="O43" s="11" t="n">
        <v>0</v>
      </c>
      <c r="P43" s="11" t="n">
        <v>0</v>
      </c>
      <c r="Q43" s="11" t="n">
        <v>0</v>
      </c>
      <c r="R43" s="11" t="n">
        <v>39</v>
      </c>
      <c r="S43" s="11" t="n">
        <v>0</v>
      </c>
      <c r="T43" s="11" t="n">
        <v>0</v>
      </c>
      <c r="U43" s="11" t="n">
        <v>0</v>
      </c>
      <c r="V43" s="11" t="n">
        <v>41</v>
      </c>
      <c r="W43" s="11" t="n">
        <v>0</v>
      </c>
      <c r="X43" s="11" t="n">
        <v>0</v>
      </c>
      <c r="Y43" s="11" t="n">
        <v>0</v>
      </c>
      <c r="Z43" s="11" t="n">
        <v>41</v>
      </c>
      <c r="AA43" s="11" t="n">
        <v>0</v>
      </c>
      <c r="AB43" s="11" t="n">
        <v>0</v>
      </c>
      <c r="AC43" s="11" t="n">
        <v>0</v>
      </c>
      <c r="AD43" s="11" t="n">
        <v>255</v>
      </c>
      <c r="AE43" s="11" t="n">
        <v>255</v>
      </c>
      <c r="AF43" s="11" t="n">
        <v>255</v>
      </c>
      <c r="AG43" s="11" t="n">
        <v>255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255</v>
      </c>
      <c r="AM43" s="11" t="n">
        <v>255</v>
      </c>
      <c r="AN43" s="11" t="n">
        <v>255</v>
      </c>
      <c r="AO43" s="11" t="n">
        <v>255</v>
      </c>
      <c r="AP43" s="11" t="n">
        <v>0</v>
      </c>
      <c r="AQ43" s="11" t="n">
        <v>0</v>
      </c>
      <c r="AR43" s="11" t="n">
        <v>0</v>
      </c>
      <c r="AS43" s="11" t="n">
        <v>0</v>
      </c>
      <c r="AT43" s="11" t="n">
        <v>1</v>
      </c>
      <c r="AU43" s="11" t="n">
        <v>0</v>
      </c>
      <c r="AV43" s="11" t="n">
        <v>0</v>
      </c>
      <c r="AW43" s="11" t="n">
        <v>0</v>
      </c>
      <c r="AX43" s="11" t="n">
        <v>40</v>
      </c>
      <c r="AY43" s="11" t="n">
        <v>0</v>
      </c>
      <c r="AZ43" s="11" t="n">
        <v>0</v>
      </c>
      <c r="BA43" s="11" t="n">
        <v>0</v>
      </c>
      <c r="BB43" s="11" t="n">
        <v>248</v>
      </c>
      <c r="BC43" s="11" t="n">
        <v>156</v>
      </c>
      <c r="BD43" s="11" t="n">
        <v>78</v>
      </c>
      <c r="BE43" s="11" t="n">
        <v>0</v>
      </c>
      <c r="BF43" s="11" t="n">
        <v>236</v>
      </c>
      <c r="BG43" s="11" t="n">
        <v>156</v>
      </c>
      <c r="BH43" s="11" t="n">
        <v>78</v>
      </c>
      <c r="BI43" s="11" t="n">
        <v>0</v>
      </c>
      <c r="BJ43" s="11" t="n">
        <v>18</v>
      </c>
      <c r="BK43" s="11" t="n">
        <v>0</v>
      </c>
      <c r="BL43" s="11" t="n">
        <v>0</v>
      </c>
      <c r="BM43" s="11" t="n">
        <v>0</v>
      </c>
      <c r="BN43" s="11" t="n">
        <v>160</v>
      </c>
      <c r="BO43" s="11" t="n">
        <v>156</v>
      </c>
      <c r="BP43" s="11" t="n">
        <v>78</v>
      </c>
      <c r="BQ43" s="11" t="n">
        <v>0</v>
      </c>
    </row>
    <row r="44" customFormat="false" ht="12.75" hidden="false" customHeight="false" outlineLevel="0" collapsed="false">
      <c r="B44" s="10" t="s">
        <v>648</v>
      </c>
      <c r="C44" s="11" t="n">
        <v>41</v>
      </c>
      <c r="D44" s="10" t="s">
        <v>591</v>
      </c>
      <c r="E44" s="10" t="s">
        <v>641</v>
      </c>
      <c r="F44" s="10" t="s">
        <v>592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64</v>
      </c>
      <c r="L44" s="11" t="n">
        <v>0</v>
      </c>
      <c r="M44" s="11" t="n">
        <v>0</v>
      </c>
      <c r="N44" s="11" t="n">
        <v>30</v>
      </c>
      <c r="O44" s="11" t="n">
        <v>0</v>
      </c>
      <c r="P44" s="11" t="n">
        <v>0</v>
      </c>
      <c r="Q44" s="11" t="n">
        <v>0</v>
      </c>
      <c r="R44" s="11" t="n">
        <v>30</v>
      </c>
      <c r="S44" s="11" t="n">
        <v>0</v>
      </c>
      <c r="T44" s="11" t="n">
        <v>0</v>
      </c>
      <c r="U44" s="11" t="n">
        <v>0</v>
      </c>
      <c r="V44" s="11" t="n">
        <v>30</v>
      </c>
      <c r="W44" s="11" t="n">
        <v>0</v>
      </c>
      <c r="X44" s="11" t="n">
        <v>0</v>
      </c>
      <c r="Y44" s="11" t="n">
        <v>0</v>
      </c>
      <c r="Z44" s="11" t="n">
        <v>30</v>
      </c>
      <c r="AA44" s="11" t="n">
        <v>0</v>
      </c>
      <c r="AB44" s="11" t="n">
        <v>0</v>
      </c>
      <c r="AC44" s="11" t="n">
        <v>0</v>
      </c>
      <c r="AD44" s="11" t="n">
        <v>255</v>
      </c>
      <c r="AE44" s="11" t="n">
        <v>255</v>
      </c>
      <c r="AF44" s="11" t="n">
        <v>255</v>
      </c>
      <c r="AG44" s="11" t="n">
        <v>255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255</v>
      </c>
      <c r="AM44" s="11" t="n">
        <v>255</v>
      </c>
      <c r="AN44" s="11" t="n">
        <v>255</v>
      </c>
      <c r="AO44" s="11" t="n">
        <v>255</v>
      </c>
      <c r="AP44" s="11" t="n">
        <v>0</v>
      </c>
      <c r="AQ44" s="11" t="n">
        <v>0</v>
      </c>
      <c r="AR44" s="11" t="n">
        <v>0</v>
      </c>
      <c r="AS44" s="11" t="n">
        <v>0</v>
      </c>
      <c r="AT44" s="11" t="n">
        <v>0</v>
      </c>
      <c r="AU44" s="11" t="n">
        <v>0</v>
      </c>
      <c r="AV44" s="11" t="n">
        <v>0</v>
      </c>
      <c r="AW44" s="11" t="n">
        <v>0</v>
      </c>
      <c r="AX44" s="11" t="n">
        <v>41</v>
      </c>
      <c r="AY44" s="11" t="n">
        <v>0</v>
      </c>
      <c r="AZ44" s="11" t="n">
        <v>0</v>
      </c>
      <c r="BA44" s="11" t="n">
        <v>0</v>
      </c>
      <c r="BB44" s="11" t="n">
        <v>160</v>
      </c>
      <c r="BC44" s="11" t="n">
        <v>160</v>
      </c>
      <c r="BD44" s="11" t="n">
        <v>78</v>
      </c>
      <c r="BE44" s="11" t="n">
        <v>0</v>
      </c>
      <c r="BF44" s="11" t="n">
        <v>255</v>
      </c>
      <c r="BG44" s="11" t="n">
        <v>255</v>
      </c>
      <c r="BH44" s="11" t="n">
        <v>255</v>
      </c>
      <c r="BI44" s="11" t="n">
        <v>255</v>
      </c>
      <c r="BJ44" s="11" t="n">
        <v>19</v>
      </c>
      <c r="BK44" s="11" t="n">
        <v>0</v>
      </c>
      <c r="BL44" s="11" t="n">
        <v>0</v>
      </c>
      <c r="BM44" s="11" t="n">
        <v>0</v>
      </c>
      <c r="BN44" s="11" t="n">
        <v>144</v>
      </c>
      <c r="BO44" s="11" t="n">
        <v>156</v>
      </c>
      <c r="BP44" s="11" t="n">
        <v>78</v>
      </c>
      <c r="BQ44" s="11" t="n">
        <v>0</v>
      </c>
    </row>
    <row r="45" customFormat="false" ht="25.5" hidden="false" customHeight="false" outlineLevel="0" collapsed="false">
      <c r="B45" s="10" t="s">
        <v>649</v>
      </c>
      <c r="C45" s="11" t="n">
        <v>42</v>
      </c>
      <c r="D45" s="10" t="s">
        <v>591</v>
      </c>
      <c r="E45" s="10" t="s">
        <v>641</v>
      </c>
      <c r="F45" s="10" t="s">
        <v>64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64</v>
      </c>
      <c r="L45" s="11" t="n">
        <v>0</v>
      </c>
      <c r="M45" s="11" t="n">
        <v>0</v>
      </c>
      <c r="N45" s="11" t="n">
        <v>30</v>
      </c>
      <c r="O45" s="11" t="n">
        <v>0</v>
      </c>
      <c r="P45" s="11" t="n">
        <v>0</v>
      </c>
      <c r="Q45" s="11" t="n">
        <v>0</v>
      </c>
      <c r="R45" s="11" t="n">
        <v>39</v>
      </c>
      <c r="S45" s="11" t="n">
        <v>0</v>
      </c>
      <c r="T45" s="11" t="n">
        <v>0</v>
      </c>
      <c r="U45" s="11" t="n">
        <v>0</v>
      </c>
      <c r="V45" s="11" t="n">
        <v>41</v>
      </c>
      <c r="W45" s="11" t="n">
        <v>0</v>
      </c>
      <c r="X45" s="11" t="n">
        <v>0</v>
      </c>
      <c r="Y45" s="11" t="n">
        <v>0</v>
      </c>
      <c r="Z45" s="11" t="n">
        <v>41</v>
      </c>
      <c r="AA45" s="11" t="n">
        <v>0</v>
      </c>
      <c r="AB45" s="11" t="n">
        <v>0</v>
      </c>
      <c r="AC45" s="11" t="n">
        <v>0</v>
      </c>
      <c r="AD45" s="11" t="n">
        <v>255</v>
      </c>
      <c r="AE45" s="11" t="n">
        <v>255</v>
      </c>
      <c r="AF45" s="11" t="n">
        <v>255</v>
      </c>
      <c r="AG45" s="11" t="n">
        <v>255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255</v>
      </c>
      <c r="AM45" s="11" t="n">
        <v>255</v>
      </c>
      <c r="AN45" s="11" t="n">
        <v>255</v>
      </c>
      <c r="AO45" s="11" t="n">
        <v>255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1</v>
      </c>
      <c r="AU45" s="11" t="n">
        <v>0</v>
      </c>
      <c r="AV45" s="11" t="n">
        <v>0</v>
      </c>
      <c r="AW45" s="11" t="n">
        <v>0</v>
      </c>
      <c r="AX45" s="11" t="n">
        <v>42</v>
      </c>
      <c r="AY45" s="11" t="n">
        <v>0</v>
      </c>
      <c r="AZ45" s="11" t="n">
        <v>0</v>
      </c>
      <c r="BA45" s="11" t="n">
        <v>0</v>
      </c>
      <c r="BB45" s="11" t="n">
        <v>248</v>
      </c>
      <c r="BC45" s="11" t="n">
        <v>156</v>
      </c>
      <c r="BD45" s="11" t="n">
        <v>78</v>
      </c>
      <c r="BE45" s="11" t="n">
        <v>0</v>
      </c>
      <c r="BF45" s="11" t="n">
        <v>236</v>
      </c>
      <c r="BG45" s="11" t="n">
        <v>156</v>
      </c>
      <c r="BH45" s="11" t="n">
        <v>78</v>
      </c>
      <c r="BI45" s="11" t="n">
        <v>0</v>
      </c>
      <c r="BJ45" s="11" t="n">
        <v>18</v>
      </c>
      <c r="BK45" s="11" t="n">
        <v>0</v>
      </c>
      <c r="BL45" s="11" t="n">
        <v>0</v>
      </c>
      <c r="BM45" s="11" t="n">
        <v>0</v>
      </c>
      <c r="BN45" s="11" t="n">
        <v>132</v>
      </c>
      <c r="BO45" s="11" t="n">
        <v>156</v>
      </c>
      <c r="BP45" s="11" t="n">
        <v>78</v>
      </c>
      <c r="BQ45" s="11" t="n">
        <v>0</v>
      </c>
    </row>
    <row r="46" customFormat="false" ht="12.75" hidden="false" customHeight="false" outlineLevel="0" collapsed="false">
      <c r="B46" s="10" t="s">
        <v>650</v>
      </c>
      <c r="C46" s="11" t="n">
        <v>43</v>
      </c>
      <c r="D46" s="10" t="s">
        <v>591</v>
      </c>
      <c r="E46" s="10" t="s">
        <v>641</v>
      </c>
      <c r="F46" s="10" t="s">
        <v>594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64</v>
      </c>
      <c r="L46" s="11" t="n">
        <v>0</v>
      </c>
      <c r="M46" s="11" t="n">
        <v>0</v>
      </c>
      <c r="N46" s="11" t="n">
        <v>31</v>
      </c>
      <c r="O46" s="11" t="n">
        <v>0</v>
      </c>
      <c r="P46" s="11" t="n">
        <v>0</v>
      </c>
      <c r="Q46" s="11" t="n">
        <v>0</v>
      </c>
      <c r="R46" s="11" t="n">
        <v>31</v>
      </c>
      <c r="S46" s="11" t="n">
        <v>0</v>
      </c>
      <c r="T46" s="11" t="n">
        <v>0</v>
      </c>
      <c r="U46" s="11" t="n">
        <v>0</v>
      </c>
      <c r="V46" s="11" t="n">
        <v>31</v>
      </c>
      <c r="W46" s="11" t="n">
        <v>0</v>
      </c>
      <c r="X46" s="11" t="n">
        <v>0</v>
      </c>
      <c r="Y46" s="11" t="n">
        <v>0</v>
      </c>
      <c r="Z46" s="11" t="n">
        <v>255</v>
      </c>
      <c r="AA46" s="11" t="n">
        <v>255</v>
      </c>
      <c r="AB46" s="11" t="n">
        <v>255</v>
      </c>
      <c r="AC46" s="11" t="n">
        <v>255</v>
      </c>
      <c r="AD46" s="11" t="n">
        <v>255</v>
      </c>
      <c r="AE46" s="11" t="n">
        <v>255</v>
      </c>
      <c r="AF46" s="11" t="n">
        <v>255</v>
      </c>
      <c r="AG46" s="11" t="n">
        <v>255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255</v>
      </c>
      <c r="AM46" s="11" t="n">
        <v>255</v>
      </c>
      <c r="AN46" s="11" t="n">
        <v>255</v>
      </c>
      <c r="AO46" s="11" t="n">
        <v>255</v>
      </c>
      <c r="AP46" s="11" t="n">
        <v>0</v>
      </c>
      <c r="AQ46" s="11" t="n">
        <v>0</v>
      </c>
      <c r="AR46" s="11" t="n">
        <v>0</v>
      </c>
      <c r="AS46" s="11" t="n">
        <v>0</v>
      </c>
      <c r="AT46" s="11" t="n">
        <v>2</v>
      </c>
      <c r="AU46" s="11" t="n">
        <v>0</v>
      </c>
      <c r="AV46" s="11" t="n">
        <v>0</v>
      </c>
      <c r="AW46" s="11" t="n">
        <v>0</v>
      </c>
      <c r="AX46" s="11" t="n">
        <v>43</v>
      </c>
      <c r="AY46" s="11" t="n">
        <v>0</v>
      </c>
      <c r="AZ46" s="11" t="n">
        <v>0</v>
      </c>
      <c r="BA46" s="11" t="n">
        <v>0</v>
      </c>
      <c r="BB46" s="11" t="n">
        <v>116</v>
      </c>
      <c r="BC46" s="11" t="n">
        <v>160</v>
      </c>
      <c r="BD46" s="11" t="n">
        <v>78</v>
      </c>
      <c r="BE46" s="11" t="n">
        <v>0</v>
      </c>
      <c r="BF46" s="11" t="n">
        <v>255</v>
      </c>
      <c r="BG46" s="11" t="n">
        <v>255</v>
      </c>
      <c r="BH46" s="11" t="n">
        <v>255</v>
      </c>
      <c r="BI46" s="11" t="n">
        <v>255</v>
      </c>
      <c r="BJ46" s="11" t="n">
        <v>11</v>
      </c>
      <c r="BK46" s="11" t="n">
        <v>0</v>
      </c>
      <c r="BL46" s="11" t="n">
        <v>0</v>
      </c>
      <c r="BM46" s="11" t="n">
        <v>0</v>
      </c>
      <c r="BN46" s="11" t="n">
        <v>116</v>
      </c>
      <c r="BO46" s="11" t="n">
        <v>156</v>
      </c>
      <c r="BP46" s="11" t="n">
        <v>78</v>
      </c>
      <c r="BQ46" s="11" t="n">
        <v>0</v>
      </c>
    </row>
    <row r="47" customFormat="false" ht="25.5" hidden="false" customHeight="false" outlineLevel="0" collapsed="false">
      <c r="B47" s="10" t="s">
        <v>651</v>
      </c>
      <c r="C47" s="11" t="n">
        <v>44</v>
      </c>
      <c r="D47" s="10" t="s">
        <v>591</v>
      </c>
      <c r="E47" s="10" t="s">
        <v>641</v>
      </c>
      <c r="F47" s="10" t="s">
        <v>652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64</v>
      </c>
      <c r="L47" s="11" t="n">
        <v>0</v>
      </c>
      <c r="M47" s="11" t="n">
        <v>0</v>
      </c>
      <c r="N47" s="11" t="n">
        <v>80</v>
      </c>
      <c r="O47" s="11" t="n">
        <v>0</v>
      </c>
      <c r="P47" s="11" t="n">
        <v>0</v>
      </c>
      <c r="Q47" s="11" t="n">
        <v>0</v>
      </c>
      <c r="R47" s="11" t="n">
        <v>39</v>
      </c>
      <c r="S47" s="11" t="n">
        <v>0</v>
      </c>
      <c r="T47" s="11" t="n">
        <v>0</v>
      </c>
      <c r="U47" s="11" t="n">
        <v>0</v>
      </c>
      <c r="V47" s="11" t="n">
        <v>40</v>
      </c>
      <c r="W47" s="11" t="n">
        <v>0</v>
      </c>
      <c r="X47" s="11" t="n">
        <v>0</v>
      </c>
      <c r="Y47" s="11" t="n">
        <v>0</v>
      </c>
      <c r="Z47" s="11" t="n">
        <v>40</v>
      </c>
      <c r="AA47" s="11" t="n">
        <v>0</v>
      </c>
      <c r="AB47" s="11" t="n">
        <v>0</v>
      </c>
      <c r="AC47" s="11" t="n">
        <v>0</v>
      </c>
      <c r="AD47" s="11" t="n">
        <v>255</v>
      </c>
      <c r="AE47" s="11" t="n">
        <v>255</v>
      </c>
      <c r="AF47" s="11" t="n">
        <v>255</v>
      </c>
      <c r="AG47" s="11" t="n">
        <v>255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255</v>
      </c>
      <c r="AM47" s="11" t="n">
        <v>255</v>
      </c>
      <c r="AN47" s="11" t="n">
        <v>255</v>
      </c>
      <c r="AO47" s="11" t="n">
        <v>255</v>
      </c>
      <c r="AP47" s="11" t="n">
        <v>0</v>
      </c>
      <c r="AQ47" s="11" t="n">
        <v>0</v>
      </c>
      <c r="AR47" s="11" t="n">
        <v>0</v>
      </c>
      <c r="AS47" s="11" t="n">
        <v>0</v>
      </c>
      <c r="AT47" s="11" t="n">
        <v>4</v>
      </c>
      <c r="AU47" s="11" t="n">
        <v>0</v>
      </c>
      <c r="AV47" s="11" t="n">
        <v>0</v>
      </c>
      <c r="AW47" s="11" t="n">
        <v>0</v>
      </c>
      <c r="AX47" s="11" t="n">
        <v>44</v>
      </c>
      <c r="AY47" s="11" t="n">
        <v>0</v>
      </c>
      <c r="AZ47" s="11" t="n">
        <v>0</v>
      </c>
      <c r="BA47" s="11" t="n">
        <v>0</v>
      </c>
      <c r="BB47" s="11" t="n">
        <v>100</v>
      </c>
      <c r="BC47" s="11" t="n">
        <v>156</v>
      </c>
      <c r="BD47" s="11" t="n">
        <v>78</v>
      </c>
      <c r="BE47" s="11" t="n">
        <v>0</v>
      </c>
      <c r="BF47" s="11" t="n">
        <v>88</v>
      </c>
      <c r="BG47" s="11" t="n">
        <v>156</v>
      </c>
      <c r="BH47" s="11" t="n">
        <v>78</v>
      </c>
      <c r="BI47" s="11" t="n">
        <v>0</v>
      </c>
      <c r="BJ47" s="11" t="n">
        <v>10</v>
      </c>
      <c r="BK47" s="11" t="n">
        <v>0</v>
      </c>
      <c r="BL47" s="11" t="n">
        <v>0</v>
      </c>
      <c r="BM47" s="11" t="n">
        <v>0</v>
      </c>
      <c r="BN47" s="11" t="n">
        <v>80</v>
      </c>
      <c r="BO47" s="11" t="n">
        <v>156</v>
      </c>
      <c r="BP47" s="11" t="n">
        <v>78</v>
      </c>
      <c r="BQ47" s="11" t="n">
        <v>0</v>
      </c>
    </row>
    <row r="48" customFormat="false" ht="12.75" hidden="false" customHeight="false" outlineLevel="0" collapsed="false">
      <c r="B48" s="10" t="s">
        <v>653</v>
      </c>
      <c r="C48" s="11" t="n">
        <v>45</v>
      </c>
      <c r="D48" s="10" t="s">
        <v>591</v>
      </c>
      <c r="E48" s="10" t="s">
        <v>641</v>
      </c>
      <c r="F48" s="10" t="s">
        <v>594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64</v>
      </c>
      <c r="L48" s="11" t="n">
        <v>0</v>
      </c>
      <c r="M48" s="11" t="n">
        <v>0</v>
      </c>
      <c r="N48" s="11" t="n">
        <v>32</v>
      </c>
      <c r="O48" s="11" t="n">
        <v>0</v>
      </c>
      <c r="P48" s="11" t="n">
        <v>0</v>
      </c>
      <c r="Q48" s="11" t="n">
        <v>0</v>
      </c>
      <c r="R48" s="11" t="n">
        <v>32</v>
      </c>
      <c r="S48" s="11" t="n">
        <v>0</v>
      </c>
      <c r="T48" s="11" t="n">
        <v>0</v>
      </c>
      <c r="U48" s="11" t="n">
        <v>0</v>
      </c>
      <c r="V48" s="11" t="n">
        <v>32</v>
      </c>
      <c r="W48" s="11" t="n">
        <v>0</v>
      </c>
      <c r="X48" s="11" t="n">
        <v>0</v>
      </c>
      <c r="Y48" s="11" t="n">
        <v>0</v>
      </c>
      <c r="Z48" s="11" t="n">
        <v>255</v>
      </c>
      <c r="AA48" s="11" t="n">
        <v>255</v>
      </c>
      <c r="AB48" s="11" t="n">
        <v>255</v>
      </c>
      <c r="AC48" s="11" t="n">
        <v>255</v>
      </c>
      <c r="AD48" s="11" t="n">
        <v>255</v>
      </c>
      <c r="AE48" s="11" t="n">
        <v>255</v>
      </c>
      <c r="AF48" s="11" t="n">
        <v>255</v>
      </c>
      <c r="AG48" s="11" t="n">
        <v>255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255</v>
      </c>
      <c r="AM48" s="11" t="n">
        <v>255</v>
      </c>
      <c r="AN48" s="11" t="n">
        <v>255</v>
      </c>
      <c r="AO48" s="11" t="n">
        <v>255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2</v>
      </c>
      <c r="AU48" s="11" t="n">
        <v>0</v>
      </c>
      <c r="AV48" s="11" t="n">
        <v>0</v>
      </c>
      <c r="AW48" s="11" t="n">
        <v>0</v>
      </c>
      <c r="AX48" s="11" t="n">
        <v>45</v>
      </c>
      <c r="AY48" s="11" t="n">
        <v>0</v>
      </c>
      <c r="AZ48" s="11" t="n">
        <v>0</v>
      </c>
      <c r="BA48" s="11" t="n">
        <v>0</v>
      </c>
      <c r="BB48" s="11" t="n">
        <v>116</v>
      </c>
      <c r="BC48" s="11" t="n">
        <v>160</v>
      </c>
      <c r="BD48" s="11" t="n">
        <v>78</v>
      </c>
      <c r="BE48" s="11" t="n">
        <v>0</v>
      </c>
      <c r="BF48" s="11" t="n">
        <v>255</v>
      </c>
      <c r="BG48" s="11" t="n">
        <v>255</v>
      </c>
      <c r="BH48" s="11" t="n">
        <v>255</v>
      </c>
      <c r="BI48" s="11" t="n">
        <v>255</v>
      </c>
      <c r="BJ48" s="11" t="n">
        <v>11</v>
      </c>
      <c r="BK48" s="11" t="n">
        <v>0</v>
      </c>
      <c r="BL48" s="11" t="n">
        <v>0</v>
      </c>
      <c r="BM48" s="11" t="n">
        <v>0</v>
      </c>
      <c r="BN48" s="11" t="n">
        <v>64</v>
      </c>
      <c r="BO48" s="11" t="n">
        <v>156</v>
      </c>
      <c r="BP48" s="11" t="n">
        <v>78</v>
      </c>
      <c r="BQ48" s="11" t="n">
        <v>0</v>
      </c>
    </row>
    <row r="49" customFormat="false" ht="25.5" hidden="false" customHeight="false" outlineLevel="0" collapsed="false">
      <c r="B49" s="10" t="s">
        <v>654</v>
      </c>
      <c r="C49" s="11" t="n">
        <v>46</v>
      </c>
      <c r="D49" s="10" t="s">
        <v>591</v>
      </c>
      <c r="E49" s="10" t="s">
        <v>641</v>
      </c>
      <c r="F49" s="10" t="s">
        <v>652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64</v>
      </c>
      <c r="L49" s="11" t="n">
        <v>0</v>
      </c>
      <c r="M49" s="11" t="n">
        <v>0</v>
      </c>
      <c r="N49" s="11" t="n">
        <v>81</v>
      </c>
      <c r="O49" s="11" t="n">
        <v>0</v>
      </c>
      <c r="P49" s="11" t="n">
        <v>0</v>
      </c>
      <c r="Q49" s="11" t="n">
        <v>0</v>
      </c>
      <c r="R49" s="11" t="n">
        <v>39</v>
      </c>
      <c r="S49" s="11" t="n">
        <v>0</v>
      </c>
      <c r="T49" s="11" t="n">
        <v>0</v>
      </c>
      <c r="U49" s="11" t="n">
        <v>0</v>
      </c>
      <c r="V49" s="11" t="n">
        <v>41</v>
      </c>
      <c r="W49" s="11" t="n">
        <v>0</v>
      </c>
      <c r="X49" s="11" t="n">
        <v>0</v>
      </c>
      <c r="Y49" s="11" t="n">
        <v>0</v>
      </c>
      <c r="Z49" s="11" t="n">
        <v>41</v>
      </c>
      <c r="AA49" s="11" t="n">
        <v>0</v>
      </c>
      <c r="AB49" s="11" t="n">
        <v>0</v>
      </c>
      <c r="AC49" s="11" t="n">
        <v>0</v>
      </c>
      <c r="AD49" s="11" t="n">
        <v>255</v>
      </c>
      <c r="AE49" s="11" t="n">
        <v>255</v>
      </c>
      <c r="AF49" s="11" t="n">
        <v>255</v>
      </c>
      <c r="AG49" s="11" t="n">
        <v>255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255</v>
      </c>
      <c r="AM49" s="11" t="n">
        <v>255</v>
      </c>
      <c r="AN49" s="11" t="n">
        <v>255</v>
      </c>
      <c r="AO49" s="11" t="n">
        <v>255</v>
      </c>
      <c r="AP49" s="11" t="n">
        <v>0</v>
      </c>
      <c r="AQ49" s="11" t="n">
        <v>0</v>
      </c>
      <c r="AR49" s="11" t="n">
        <v>0</v>
      </c>
      <c r="AS49" s="11" t="n">
        <v>0</v>
      </c>
      <c r="AT49" s="11" t="n">
        <v>4</v>
      </c>
      <c r="AU49" s="11" t="n">
        <v>0</v>
      </c>
      <c r="AV49" s="11" t="n">
        <v>0</v>
      </c>
      <c r="AW49" s="11" t="n">
        <v>0</v>
      </c>
      <c r="AX49" s="11" t="n">
        <v>46</v>
      </c>
      <c r="AY49" s="11" t="n">
        <v>0</v>
      </c>
      <c r="AZ49" s="11" t="n">
        <v>0</v>
      </c>
      <c r="BA49" s="11" t="n">
        <v>0</v>
      </c>
      <c r="BB49" s="11" t="n">
        <v>100</v>
      </c>
      <c r="BC49" s="11" t="n">
        <v>156</v>
      </c>
      <c r="BD49" s="11" t="n">
        <v>78</v>
      </c>
      <c r="BE49" s="11" t="n">
        <v>0</v>
      </c>
      <c r="BF49" s="11" t="n">
        <v>88</v>
      </c>
      <c r="BG49" s="11" t="n">
        <v>156</v>
      </c>
      <c r="BH49" s="11" t="n">
        <v>78</v>
      </c>
      <c r="BI49" s="11" t="n">
        <v>0</v>
      </c>
      <c r="BJ49" s="11" t="n">
        <v>10</v>
      </c>
      <c r="BK49" s="11" t="n">
        <v>0</v>
      </c>
      <c r="BL49" s="11" t="n">
        <v>0</v>
      </c>
      <c r="BM49" s="11" t="n">
        <v>0</v>
      </c>
      <c r="BN49" s="11" t="n">
        <v>56</v>
      </c>
      <c r="BO49" s="11" t="n">
        <v>156</v>
      </c>
      <c r="BP49" s="11" t="n">
        <v>78</v>
      </c>
      <c r="BQ49" s="11" t="n">
        <v>0</v>
      </c>
    </row>
    <row r="50" customFormat="false" ht="12.75" hidden="false" customHeight="false" outlineLevel="0" collapsed="false">
      <c r="B50" s="10" t="s">
        <v>655</v>
      </c>
      <c r="C50" s="11" t="n">
        <v>47</v>
      </c>
      <c r="D50" s="10" t="s">
        <v>591</v>
      </c>
      <c r="E50" s="10" t="s">
        <v>641</v>
      </c>
      <c r="F50" s="10" t="s">
        <v>594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64</v>
      </c>
      <c r="L50" s="11" t="n">
        <v>0</v>
      </c>
      <c r="M50" s="11" t="n">
        <v>0</v>
      </c>
      <c r="N50" s="11" t="n">
        <v>33</v>
      </c>
      <c r="O50" s="11" t="n">
        <v>0</v>
      </c>
      <c r="P50" s="11" t="n">
        <v>0</v>
      </c>
      <c r="Q50" s="11" t="n">
        <v>0</v>
      </c>
      <c r="R50" s="11" t="n">
        <v>33</v>
      </c>
      <c r="S50" s="11" t="n">
        <v>0</v>
      </c>
      <c r="T50" s="11" t="n">
        <v>0</v>
      </c>
      <c r="U50" s="11" t="n">
        <v>0</v>
      </c>
      <c r="V50" s="11" t="n">
        <v>33</v>
      </c>
      <c r="W50" s="11" t="n">
        <v>0</v>
      </c>
      <c r="X50" s="11" t="n">
        <v>0</v>
      </c>
      <c r="Y50" s="11" t="n">
        <v>0</v>
      </c>
      <c r="Z50" s="11" t="n">
        <v>255</v>
      </c>
      <c r="AA50" s="11" t="n">
        <v>255</v>
      </c>
      <c r="AB50" s="11" t="n">
        <v>255</v>
      </c>
      <c r="AC50" s="11" t="n">
        <v>255</v>
      </c>
      <c r="AD50" s="11" t="n">
        <v>255</v>
      </c>
      <c r="AE50" s="11" t="n">
        <v>255</v>
      </c>
      <c r="AF50" s="11" t="n">
        <v>255</v>
      </c>
      <c r="AG50" s="11" t="n">
        <v>255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255</v>
      </c>
      <c r="AM50" s="11" t="n">
        <v>255</v>
      </c>
      <c r="AN50" s="11" t="n">
        <v>255</v>
      </c>
      <c r="AO50" s="11" t="n">
        <v>255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2</v>
      </c>
      <c r="AU50" s="11" t="n">
        <v>0</v>
      </c>
      <c r="AV50" s="11" t="n">
        <v>0</v>
      </c>
      <c r="AW50" s="11" t="n">
        <v>0</v>
      </c>
      <c r="AX50" s="11" t="n">
        <v>47</v>
      </c>
      <c r="AY50" s="11" t="n">
        <v>0</v>
      </c>
      <c r="AZ50" s="11" t="n">
        <v>0</v>
      </c>
      <c r="BA50" s="11" t="n">
        <v>0</v>
      </c>
      <c r="BB50" s="11" t="n">
        <v>116</v>
      </c>
      <c r="BC50" s="11" t="n">
        <v>160</v>
      </c>
      <c r="BD50" s="11" t="n">
        <v>78</v>
      </c>
      <c r="BE50" s="11" t="n">
        <v>0</v>
      </c>
      <c r="BF50" s="11" t="n">
        <v>255</v>
      </c>
      <c r="BG50" s="11" t="n">
        <v>255</v>
      </c>
      <c r="BH50" s="11" t="n">
        <v>255</v>
      </c>
      <c r="BI50" s="11" t="n">
        <v>255</v>
      </c>
      <c r="BJ50" s="11" t="n">
        <v>11</v>
      </c>
      <c r="BK50" s="11" t="n">
        <v>0</v>
      </c>
      <c r="BL50" s="11" t="n">
        <v>0</v>
      </c>
      <c r="BM50" s="11" t="n">
        <v>0</v>
      </c>
      <c r="BN50" s="11" t="n">
        <v>40</v>
      </c>
      <c r="BO50" s="11" t="n">
        <v>156</v>
      </c>
      <c r="BP50" s="11" t="n">
        <v>78</v>
      </c>
      <c r="BQ50" s="11" t="n">
        <v>0</v>
      </c>
    </row>
    <row r="51" customFormat="false" ht="25.5" hidden="false" customHeight="false" outlineLevel="0" collapsed="false">
      <c r="B51" s="10" t="s">
        <v>656</v>
      </c>
      <c r="C51" s="11" t="n">
        <v>48</v>
      </c>
      <c r="D51" s="10" t="s">
        <v>591</v>
      </c>
      <c r="E51" s="10" t="s">
        <v>641</v>
      </c>
      <c r="F51" s="10" t="s">
        <v>652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64</v>
      </c>
      <c r="L51" s="11" t="n">
        <v>0</v>
      </c>
      <c r="M51" s="11" t="n">
        <v>0</v>
      </c>
      <c r="N51" s="11" t="n">
        <v>82</v>
      </c>
      <c r="O51" s="11" t="n">
        <v>0</v>
      </c>
      <c r="P51" s="11" t="n">
        <v>0</v>
      </c>
      <c r="Q51" s="11" t="n">
        <v>0</v>
      </c>
      <c r="R51" s="11" t="n">
        <v>39</v>
      </c>
      <c r="S51" s="11" t="n">
        <v>0</v>
      </c>
      <c r="T51" s="11" t="n">
        <v>0</v>
      </c>
      <c r="U51" s="11" t="n">
        <v>0</v>
      </c>
      <c r="V51" s="11" t="n">
        <v>41</v>
      </c>
      <c r="W51" s="11" t="n">
        <v>0</v>
      </c>
      <c r="X51" s="11" t="n">
        <v>0</v>
      </c>
      <c r="Y51" s="11" t="n">
        <v>0</v>
      </c>
      <c r="Z51" s="11" t="n">
        <v>41</v>
      </c>
      <c r="AA51" s="11" t="n">
        <v>0</v>
      </c>
      <c r="AB51" s="11" t="n">
        <v>0</v>
      </c>
      <c r="AC51" s="11" t="n">
        <v>0</v>
      </c>
      <c r="AD51" s="11" t="n">
        <v>255</v>
      </c>
      <c r="AE51" s="11" t="n">
        <v>255</v>
      </c>
      <c r="AF51" s="11" t="n">
        <v>255</v>
      </c>
      <c r="AG51" s="11" t="n">
        <v>255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255</v>
      </c>
      <c r="AM51" s="11" t="n">
        <v>255</v>
      </c>
      <c r="AN51" s="11" t="n">
        <v>255</v>
      </c>
      <c r="AO51" s="11" t="n">
        <v>255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4</v>
      </c>
      <c r="AU51" s="11" t="n">
        <v>0</v>
      </c>
      <c r="AV51" s="11" t="n">
        <v>0</v>
      </c>
      <c r="AW51" s="11" t="n">
        <v>0</v>
      </c>
      <c r="AX51" s="11" t="n">
        <v>48</v>
      </c>
      <c r="AY51" s="11" t="n">
        <v>0</v>
      </c>
      <c r="AZ51" s="11" t="n">
        <v>0</v>
      </c>
      <c r="BA51" s="11" t="n">
        <v>0</v>
      </c>
      <c r="BB51" s="11" t="n">
        <v>100</v>
      </c>
      <c r="BC51" s="11" t="n">
        <v>156</v>
      </c>
      <c r="BD51" s="11" t="n">
        <v>78</v>
      </c>
      <c r="BE51" s="11" t="n">
        <v>0</v>
      </c>
      <c r="BF51" s="11" t="n">
        <v>88</v>
      </c>
      <c r="BG51" s="11" t="n">
        <v>156</v>
      </c>
      <c r="BH51" s="11" t="n">
        <v>78</v>
      </c>
      <c r="BI51" s="11" t="n">
        <v>0</v>
      </c>
      <c r="BJ51" s="11" t="n">
        <v>10</v>
      </c>
      <c r="BK51" s="11" t="n">
        <v>0</v>
      </c>
      <c r="BL51" s="11" t="n">
        <v>0</v>
      </c>
      <c r="BM51" s="11" t="n">
        <v>0</v>
      </c>
      <c r="BN51" s="11" t="n">
        <v>32</v>
      </c>
      <c r="BO51" s="11" t="n">
        <v>156</v>
      </c>
      <c r="BP51" s="11" t="n">
        <v>78</v>
      </c>
      <c r="BQ51" s="11" t="n">
        <v>0</v>
      </c>
    </row>
    <row r="52" customFormat="false" ht="12.75" hidden="false" customHeight="false" outlineLevel="0" collapsed="false">
      <c r="B52" s="10" t="s">
        <v>657</v>
      </c>
      <c r="C52" s="11" t="n">
        <v>49</v>
      </c>
      <c r="D52" s="10" t="s">
        <v>591</v>
      </c>
      <c r="E52" s="10" t="s">
        <v>641</v>
      </c>
      <c r="F52" s="10" t="s">
        <v>594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64</v>
      </c>
      <c r="L52" s="11" t="n">
        <v>0</v>
      </c>
      <c r="M52" s="11" t="n">
        <v>0</v>
      </c>
      <c r="N52" s="11" t="n">
        <v>36</v>
      </c>
      <c r="O52" s="11" t="n">
        <v>0</v>
      </c>
      <c r="P52" s="11" t="n">
        <v>0</v>
      </c>
      <c r="Q52" s="11" t="n">
        <v>0</v>
      </c>
      <c r="R52" s="11" t="n">
        <v>36</v>
      </c>
      <c r="S52" s="11" t="n">
        <v>0</v>
      </c>
      <c r="T52" s="11" t="n">
        <v>0</v>
      </c>
      <c r="U52" s="11" t="n">
        <v>0</v>
      </c>
      <c r="V52" s="11" t="n">
        <v>36</v>
      </c>
      <c r="W52" s="11" t="n">
        <v>0</v>
      </c>
      <c r="X52" s="11" t="n">
        <v>0</v>
      </c>
      <c r="Y52" s="11" t="n">
        <v>0</v>
      </c>
      <c r="Z52" s="11" t="n">
        <v>255</v>
      </c>
      <c r="AA52" s="11" t="n">
        <v>255</v>
      </c>
      <c r="AB52" s="11" t="n">
        <v>255</v>
      </c>
      <c r="AC52" s="11" t="n">
        <v>255</v>
      </c>
      <c r="AD52" s="11" t="n">
        <v>255</v>
      </c>
      <c r="AE52" s="11" t="n">
        <v>255</v>
      </c>
      <c r="AF52" s="11" t="n">
        <v>255</v>
      </c>
      <c r="AG52" s="11" t="n">
        <v>255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255</v>
      </c>
      <c r="AM52" s="11" t="n">
        <v>255</v>
      </c>
      <c r="AN52" s="11" t="n">
        <v>255</v>
      </c>
      <c r="AO52" s="11" t="n">
        <v>255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3</v>
      </c>
      <c r="AU52" s="11" t="n">
        <v>0</v>
      </c>
      <c r="AV52" s="11" t="n">
        <v>0</v>
      </c>
      <c r="AW52" s="11" t="n">
        <v>0</v>
      </c>
      <c r="AX52" s="11" t="n">
        <v>49</v>
      </c>
      <c r="AY52" s="11" t="n">
        <v>0</v>
      </c>
      <c r="AZ52" s="11" t="n">
        <v>0</v>
      </c>
      <c r="BA52" s="11" t="n">
        <v>0</v>
      </c>
      <c r="BB52" s="11" t="n">
        <v>116</v>
      </c>
      <c r="BC52" s="11" t="n">
        <v>160</v>
      </c>
      <c r="BD52" s="11" t="n">
        <v>78</v>
      </c>
      <c r="BE52" s="11" t="n">
        <v>0</v>
      </c>
      <c r="BF52" s="11" t="n">
        <v>255</v>
      </c>
      <c r="BG52" s="11" t="n">
        <v>255</v>
      </c>
      <c r="BH52" s="11" t="n">
        <v>255</v>
      </c>
      <c r="BI52" s="11" t="n">
        <v>255</v>
      </c>
      <c r="BJ52" s="11" t="n">
        <v>6</v>
      </c>
      <c r="BK52" s="11" t="n">
        <v>0</v>
      </c>
      <c r="BL52" s="11" t="n">
        <v>0</v>
      </c>
      <c r="BM52" s="11" t="n">
        <v>0</v>
      </c>
      <c r="BN52" s="11" t="n">
        <v>16</v>
      </c>
      <c r="BO52" s="11" t="n">
        <v>156</v>
      </c>
      <c r="BP52" s="11" t="n">
        <v>78</v>
      </c>
      <c r="BQ52" s="11" t="n">
        <v>0</v>
      </c>
    </row>
    <row r="53" customFormat="false" ht="25.5" hidden="false" customHeight="false" outlineLevel="0" collapsed="false">
      <c r="B53" s="10" t="s">
        <v>658</v>
      </c>
      <c r="C53" s="11" t="n">
        <v>50</v>
      </c>
      <c r="D53" s="10" t="s">
        <v>591</v>
      </c>
      <c r="E53" s="10" t="s">
        <v>641</v>
      </c>
      <c r="F53" s="10" t="s">
        <v>652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64</v>
      </c>
      <c r="L53" s="11" t="n">
        <v>0</v>
      </c>
      <c r="M53" s="11" t="n">
        <v>0</v>
      </c>
      <c r="N53" s="11" t="n">
        <v>85</v>
      </c>
      <c r="O53" s="11" t="n">
        <v>0</v>
      </c>
      <c r="P53" s="11" t="n">
        <v>0</v>
      </c>
      <c r="Q53" s="11" t="n">
        <v>0</v>
      </c>
      <c r="R53" s="11" t="n">
        <v>38</v>
      </c>
      <c r="S53" s="11" t="n">
        <v>0</v>
      </c>
      <c r="T53" s="11" t="n">
        <v>0</v>
      </c>
      <c r="U53" s="11" t="n">
        <v>0</v>
      </c>
      <c r="V53" s="11" t="n">
        <v>38</v>
      </c>
      <c r="W53" s="11" t="n">
        <v>0</v>
      </c>
      <c r="X53" s="11" t="n">
        <v>0</v>
      </c>
      <c r="Y53" s="11" t="n">
        <v>0</v>
      </c>
      <c r="Z53" s="11" t="n">
        <v>41</v>
      </c>
      <c r="AA53" s="11" t="n">
        <v>0</v>
      </c>
      <c r="AB53" s="11" t="n">
        <v>0</v>
      </c>
      <c r="AC53" s="11" t="n">
        <v>0</v>
      </c>
      <c r="AD53" s="11" t="n">
        <v>255</v>
      </c>
      <c r="AE53" s="11" t="n">
        <v>255</v>
      </c>
      <c r="AF53" s="11" t="n">
        <v>255</v>
      </c>
      <c r="AG53" s="11" t="n">
        <v>255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255</v>
      </c>
      <c r="AM53" s="11" t="n">
        <v>255</v>
      </c>
      <c r="AN53" s="11" t="n">
        <v>255</v>
      </c>
      <c r="AO53" s="11" t="n">
        <v>255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4</v>
      </c>
      <c r="AU53" s="11" t="n">
        <v>0</v>
      </c>
      <c r="AV53" s="11" t="n">
        <v>0</v>
      </c>
      <c r="AW53" s="11" t="n">
        <v>0</v>
      </c>
      <c r="AX53" s="11" t="n">
        <v>50</v>
      </c>
      <c r="AY53" s="11" t="n">
        <v>0</v>
      </c>
      <c r="AZ53" s="11" t="n">
        <v>0</v>
      </c>
      <c r="BA53" s="11" t="n">
        <v>0</v>
      </c>
      <c r="BB53" s="11" t="n">
        <v>100</v>
      </c>
      <c r="BC53" s="11" t="n">
        <v>156</v>
      </c>
      <c r="BD53" s="11" t="n">
        <v>78</v>
      </c>
      <c r="BE53" s="11" t="n">
        <v>0</v>
      </c>
      <c r="BF53" s="11" t="n">
        <v>88</v>
      </c>
      <c r="BG53" s="11" t="n">
        <v>156</v>
      </c>
      <c r="BH53" s="11" t="n">
        <v>78</v>
      </c>
      <c r="BI53" s="11" t="n">
        <v>0</v>
      </c>
      <c r="BJ53" s="11" t="n">
        <v>5</v>
      </c>
      <c r="BK53" s="11" t="n">
        <v>0</v>
      </c>
      <c r="BL53" s="11" t="n">
        <v>0</v>
      </c>
      <c r="BM53" s="11" t="n">
        <v>0</v>
      </c>
      <c r="BN53" s="11" t="n">
        <v>8</v>
      </c>
      <c r="BO53" s="11" t="n">
        <v>156</v>
      </c>
      <c r="BP53" s="11" t="n">
        <v>78</v>
      </c>
      <c r="BQ53" s="11" t="n">
        <v>0</v>
      </c>
    </row>
    <row r="54" customFormat="false" ht="12.75" hidden="false" customHeight="false" outlineLevel="0" collapsed="false">
      <c r="B54" s="10" t="s">
        <v>659</v>
      </c>
      <c r="C54" s="11" t="n">
        <v>51</v>
      </c>
      <c r="D54" s="10" t="s">
        <v>591</v>
      </c>
      <c r="E54" s="10" t="s">
        <v>641</v>
      </c>
      <c r="F54" s="10" t="s">
        <v>594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64</v>
      </c>
      <c r="L54" s="11" t="n">
        <v>0</v>
      </c>
      <c r="M54" s="11" t="n">
        <v>0</v>
      </c>
      <c r="N54" s="11" t="n">
        <v>34</v>
      </c>
      <c r="O54" s="11" t="n">
        <v>0</v>
      </c>
      <c r="P54" s="11" t="n">
        <v>0</v>
      </c>
      <c r="Q54" s="11" t="n">
        <v>0</v>
      </c>
      <c r="R54" s="11" t="n">
        <v>34</v>
      </c>
      <c r="S54" s="11" t="n">
        <v>0</v>
      </c>
      <c r="T54" s="11" t="n">
        <v>0</v>
      </c>
      <c r="U54" s="11" t="n">
        <v>0</v>
      </c>
      <c r="V54" s="11" t="n">
        <v>34</v>
      </c>
      <c r="W54" s="11" t="n">
        <v>0</v>
      </c>
      <c r="X54" s="11" t="n">
        <v>0</v>
      </c>
      <c r="Y54" s="11" t="n">
        <v>0</v>
      </c>
      <c r="Z54" s="11" t="n">
        <v>255</v>
      </c>
      <c r="AA54" s="11" t="n">
        <v>255</v>
      </c>
      <c r="AB54" s="11" t="n">
        <v>255</v>
      </c>
      <c r="AC54" s="11" t="n">
        <v>255</v>
      </c>
      <c r="AD54" s="11" t="n">
        <v>255</v>
      </c>
      <c r="AE54" s="11" t="n">
        <v>255</v>
      </c>
      <c r="AF54" s="11" t="n">
        <v>255</v>
      </c>
      <c r="AG54" s="11" t="n">
        <v>255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255</v>
      </c>
      <c r="AM54" s="11" t="n">
        <v>255</v>
      </c>
      <c r="AN54" s="11" t="n">
        <v>255</v>
      </c>
      <c r="AO54" s="11" t="n">
        <v>255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3</v>
      </c>
      <c r="AU54" s="11" t="n">
        <v>0</v>
      </c>
      <c r="AV54" s="11" t="n">
        <v>0</v>
      </c>
      <c r="AW54" s="11" t="n">
        <v>0</v>
      </c>
      <c r="AX54" s="11" t="n">
        <v>51</v>
      </c>
      <c r="AY54" s="11" t="n">
        <v>0</v>
      </c>
      <c r="AZ54" s="11" t="n">
        <v>0</v>
      </c>
      <c r="BA54" s="11" t="n">
        <v>0</v>
      </c>
      <c r="BB54" s="11" t="n">
        <v>116</v>
      </c>
      <c r="BC54" s="11" t="n">
        <v>160</v>
      </c>
      <c r="BD54" s="11" t="n">
        <v>78</v>
      </c>
      <c r="BE54" s="11" t="n">
        <v>0</v>
      </c>
      <c r="BF54" s="11" t="n">
        <v>255</v>
      </c>
      <c r="BG54" s="11" t="n">
        <v>255</v>
      </c>
      <c r="BH54" s="11" t="n">
        <v>255</v>
      </c>
      <c r="BI54" s="11" t="n">
        <v>255</v>
      </c>
      <c r="BJ54" s="11" t="n">
        <v>11</v>
      </c>
      <c r="BK54" s="11" t="n">
        <v>0</v>
      </c>
      <c r="BL54" s="11" t="n">
        <v>0</v>
      </c>
      <c r="BM54" s="11" t="n">
        <v>0</v>
      </c>
      <c r="BN54" s="11" t="n">
        <v>248</v>
      </c>
      <c r="BO54" s="11" t="n">
        <v>155</v>
      </c>
      <c r="BP54" s="11" t="n">
        <v>78</v>
      </c>
      <c r="BQ54" s="11" t="n">
        <v>0</v>
      </c>
    </row>
    <row r="55" customFormat="false" ht="25.5" hidden="false" customHeight="false" outlineLevel="0" collapsed="false">
      <c r="B55" s="10" t="s">
        <v>660</v>
      </c>
      <c r="C55" s="11" t="n">
        <v>52</v>
      </c>
      <c r="D55" s="10" t="s">
        <v>591</v>
      </c>
      <c r="E55" s="10" t="s">
        <v>641</v>
      </c>
      <c r="F55" s="10" t="s">
        <v>652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64</v>
      </c>
      <c r="L55" s="11" t="n">
        <v>0</v>
      </c>
      <c r="M55" s="11" t="n">
        <v>0</v>
      </c>
      <c r="N55" s="11" t="n">
        <v>83</v>
      </c>
      <c r="O55" s="11" t="n">
        <v>0</v>
      </c>
      <c r="P55" s="11" t="n">
        <v>0</v>
      </c>
      <c r="Q55" s="11" t="n">
        <v>0</v>
      </c>
      <c r="R55" s="11" t="n">
        <v>38</v>
      </c>
      <c r="S55" s="11" t="n">
        <v>0</v>
      </c>
      <c r="T55" s="11" t="n">
        <v>0</v>
      </c>
      <c r="U55" s="11" t="n">
        <v>0</v>
      </c>
      <c r="V55" s="11" t="n">
        <v>38</v>
      </c>
      <c r="W55" s="11" t="n">
        <v>0</v>
      </c>
      <c r="X55" s="11" t="n">
        <v>0</v>
      </c>
      <c r="Y55" s="11" t="n">
        <v>0</v>
      </c>
      <c r="Z55" s="11" t="n">
        <v>41</v>
      </c>
      <c r="AA55" s="11" t="n">
        <v>0</v>
      </c>
      <c r="AB55" s="11" t="n">
        <v>0</v>
      </c>
      <c r="AC55" s="11" t="n">
        <v>0</v>
      </c>
      <c r="AD55" s="11" t="n">
        <v>255</v>
      </c>
      <c r="AE55" s="11" t="n">
        <v>255</v>
      </c>
      <c r="AF55" s="11" t="n">
        <v>255</v>
      </c>
      <c r="AG55" s="11" t="n">
        <v>255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255</v>
      </c>
      <c r="AM55" s="11" t="n">
        <v>255</v>
      </c>
      <c r="AN55" s="11" t="n">
        <v>255</v>
      </c>
      <c r="AO55" s="11" t="n">
        <v>255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4</v>
      </c>
      <c r="AU55" s="11" t="n">
        <v>0</v>
      </c>
      <c r="AV55" s="11" t="n">
        <v>0</v>
      </c>
      <c r="AW55" s="11" t="n">
        <v>0</v>
      </c>
      <c r="AX55" s="11" t="n">
        <v>52</v>
      </c>
      <c r="AY55" s="11" t="n">
        <v>0</v>
      </c>
      <c r="AZ55" s="11" t="n">
        <v>0</v>
      </c>
      <c r="BA55" s="11" t="n">
        <v>0</v>
      </c>
      <c r="BB55" s="11" t="n">
        <v>100</v>
      </c>
      <c r="BC55" s="11" t="n">
        <v>156</v>
      </c>
      <c r="BD55" s="11" t="n">
        <v>78</v>
      </c>
      <c r="BE55" s="11" t="n">
        <v>0</v>
      </c>
      <c r="BF55" s="11" t="n">
        <v>88</v>
      </c>
      <c r="BG55" s="11" t="n">
        <v>156</v>
      </c>
      <c r="BH55" s="11" t="n">
        <v>78</v>
      </c>
      <c r="BI55" s="11" t="n">
        <v>0</v>
      </c>
      <c r="BJ55" s="11" t="n">
        <v>10</v>
      </c>
      <c r="BK55" s="11" t="n">
        <v>0</v>
      </c>
      <c r="BL55" s="11" t="n">
        <v>0</v>
      </c>
      <c r="BM55" s="11" t="n">
        <v>0</v>
      </c>
      <c r="BN55" s="11" t="n">
        <v>236</v>
      </c>
      <c r="BO55" s="11" t="n">
        <v>155</v>
      </c>
      <c r="BP55" s="11" t="n">
        <v>78</v>
      </c>
      <c r="BQ55" s="11" t="n">
        <v>0</v>
      </c>
    </row>
    <row r="56" customFormat="false" ht="12.75" hidden="false" customHeight="false" outlineLevel="0" collapsed="false">
      <c r="B56" s="10" t="s">
        <v>659</v>
      </c>
      <c r="C56" s="11" t="n">
        <v>53</v>
      </c>
      <c r="D56" s="10" t="s">
        <v>591</v>
      </c>
      <c r="E56" s="10" t="s">
        <v>641</v>
      </c>
      <c r="F56" s="10" t="s">
        <v>594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64</v>
      </c>
      <c r="L56" s="11" t="n">
        <v>0</v>
      </c>
      <c r="M56" s="11" t="n">
        <v>0</v>
      </c>
      <c r="N56" s="11" t="n">
        <v>35</v>
      </c>
      <c r="O56" s="11" t="n">
        <v>0</v>
      </c>
      <c r="P56" s="11" t="n">
        <v>0</v>
      </c>
      <c r="Q56" s="11" t="n">
        <v>0</v>
      </c>
      <c r="R56" s="11" t="n">
        <v>35</v>
      </c>
      <c r="S56" s="11" t="n">
        <v>0</v>
      </c>
      <c r="T56" s="11" t="n">
        <v>0</v>
      </c>
      <c r="U56" s="11" t="n">
        <v>0</v>
      </c>
      <c r="V56" s="11" t="n">
        <v>35</v>
      </c>
      <c r="W56" s="11" t="n">
        <v>0</v>
      </c>
      <c r="X56" s="11" t="n">
        <v>0</v>
      </c>
      <c r="Y56" s="11" t="n">
        <v>0</v>
      </c>
      <c r="Z56" s="11" t="n">
        <v>255</v>
      </c>
      <c r="AA56" s="11" t="n">
        <v>255</v>
      </c>
      <c r="AB56" s="11" t="n">
        <v>255</v>
      </c>
      <c r="AC56" s="11" t="n">
        <v>255</v>
      </c>
      <c r="AD56" s="11" t="n">
        <v>255</v>
      </c>
      <c r="AE56" s="11" t="n">
        <v>255</v>
      </c>
      <c r="AF56" s="11" t="n">
        <v>255</v>
      </c>
      <c r="AG56" s="11" t="n">
        <v>255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255</v>
      </c>
      <c r="AM56" s="11" t="n">
        <v>255</v>
      </c>
      <c r="AN56" s="11" t="n">
        <v>255</v>
      </c>
      <c r="AO56" s="11" t="n">
        <v>255</v>
      </c>
      <c r="AP56" s="11" t="n">
        <v>0</v>
      </c>
      <c r="AQ56" s="11" t="n">
        <v>0</v>
      </c>
      <c r="AR56" s="11" t="n">
        <v>0</v>
      </c>
      <c r="AS56" s="11" t="n">
        <v>0</v>
      </c>
      <c r="AT56" s="11" t="n">
        <v>3</v>
      </c>
      <c r="AU56" s="11" t="n">
        <v>0</v>
      </c>
      <c r="AV56" s="11" t="n">
        <v>0</v>
      </c>
      <c r="AW56" s="11" t="n">
        <v>0</v>
      </c>
      <c r="AX56" s="11" t="n">
        <v>53</v>
      </c>
      <c r="AY56" s="11" t="n">
        <v>0</v>
      </c>
      <c r="AZ56" s="11" t="n">
        <v>0</v>
      </c>
      <c r="BA56" s="11" t="n">
        <v>0</v>
      </c>
      <c r="BB56" s="11" t="n">
        <v>116</v>
      </c>
      <c r="BC56" s="11" t="n">
        <v>160</v>
      </c>
      <c r="BD56" s="11" t="n">
        <v>78</v>
      </c>
      <c r="BE56" s="11" t="n">
        <v>0</v>
      </c>
      <c r="BF56" s="11" t="n">
        <v>255</v>
      </c>
      <c r="BG56" s="11" t="n">
        <v>255</v>
      </c>
      <c r="BH56" s="11" t="n">
        <v>255</v>
      </c>
      <c r="BI56" s="11" t="n">
        <v>255</v>
      </c>
      <c r="BJ56" s="11" t="n">
        <v>6</v>
      </c>
      <c r="BK56" s="11" t="n">
        <v>0</v>
      </c>
      <c r="BL56" s="11" t="n">
        <v>0</v>
      </c>
      <c r="BM56" s="11" t="n">
        <v>0</v>
      </c>
      <c r="BN56" s="11" t="n">
        <v>220</v>
      </c>
      <c r="BO56" s="11" t="n">
        <v>155</v>
      </c>
      <c r="BP56" s="11" t="n">
        <v>78</v>
      </c>
      <c r="BQ56" s="11" t="n">
        <v>0</v>
      </c>
    </row>
    <row r="57" customFormat="false" ht="25.5" hidden="false" customHeight="false" outlineLevel="0" collapsed="false">
      <c r="B57" s="10" t="s">
        <v>660</v>
      </c>
      <c r="C57" s="11" t="n">
        <v>54</v>
      </c>
      <c r="D57" s="10" t="s">
        <v>591</v>
      </c>
      <c r="E57" s="10" t="s">
        <v>641</v>
      </c>
      <c r="F57" s="10" t="s">
        <v>652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64</v>
      </c>
      <c r="L57" s="11" t="n">
        <v>0</v>
      </c>
      <c r="M57" s="11" t="n">
        <v>0</v>
      </c>
      <c r="N57" s="11" t="n">
        <v>84</v>
      </c>
      <c r="O57" s="11" t="n">
        <v>0</v>
      </c>
      <c r="P57" s="11" t="n">
        <v>0</v>
      </c>
      <c r="Q57" s="11" t="n">
        <v>0</v>
      </c>
      <c r="R57" s="11" t="n">
        <v>38</v>
      </c>
      <c r="S57" s="11" t="n">
        <v>0</v>
      </c>
      <c r="T57" s="11" t="n">
        <v>0</v>
      </c>
      <c r="U57" s="11" t="n">
        <v>0</v>
      </c>
      <c r="V57" s="11" t="n">
        <v>38</v>
      </c>
      <c r="W57" s="11" t="n">
        <v>0</v>
      </c>
      <c r="X57" s="11" t="n">
        <v>0</v>
      </c>
      <c r="Y57" s="11" t="n">
        <v>0</v>
      </c>
      <c r="Z57" s="11" t="n">
        <v>41</v>
      </c>
      <c r="AA57" s="11" t="n">
        <v>0</v>
      </c>
      <c r="AB57" s="11" t="n">
        <v>0</v>
      </c>
      <c r="AC57" s="11" t="n">
        <v>0</v>
      </c>
      <c r="AD57" s="11" t="n">
        <v>255</v>
      </c>
      <c r="AE57" s="11" t="n">
        <v>255</v>
      </c>
      <c r="AF57" s="11" t="n">
        <v>255</v>
      </c>
      <c r="AG57" s="11" t="n">
        <v>255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255</v>
      </c>
      <c r="AM57" s="11" t="n">
        <v>255</v>
      </c>
      <c r="AN57" s="11" t="n">
        <v>255</v>
      </c>
      <c r="AO57" s="11" t="n">
        <v>255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4</v>
      </c>
      <c r="AU57" s="11" t="n">
        <v>0</v>
      </c>
      <c r="AV57" s="11" t="n">
        <v>0</v>
      </c>
      <c r="AW57" s="11" t="n">
        <v>0</v>
      </c>
      <c r="AX57" s="11" t="n">
        <v>54</v>
      </c>
      <c r="AY57" s="11" t="n">
        <v>0</v>
      </c>
      <c r="AZ57" s="11" t="n">
        <v>0</v>
      </c>
      <c r="BA57" s="11" t="n">
        <v>0</v>
      </c>
      <c r="BB57" s="11" t="n">
        <v>100</v>
      </c>
      <c r="BC57" s="11" t="n">
        <v>156</v>
      </c>
      <c r="BD57" s="11" t="n">
        <v>78</v>
      </c>
      <c r="BE57" s="11" t="n">
        <v>0</v>
      </c>
      <c r="BF57" s="11" t="n">
        <v>88</v>
      </c>
      <c r="BG57" s="11" t="n">
        <v>156</v>
      </c>
      <c r="BH57" s="11" t="n">
        <v>78</v>
      </c>
      <c r="BI57" s="11" t="n">
        <v>0</v>
      </c>
      <c r="BJ57" s="11" t="n">
        <v>5</v>
      </c>
      <c r="BK57" s="11" t="n">
        <v>0</v>
      </c>
      <c r="BL57" s="11" t="n">
        <v>0</v>
      </c>
      <c r="BM57" s="11" t="n">
        <v>0</v>
      </c>
      <c r="BN57" s="11" t="n">
        <v>208</v>
      </c>
      <c r="BO57" s="11" t="n">
        <v>155</v>
      </c>
      <c r="BP57" s="11" t="n">
        <v>78</v>
      </c>
      <c r="BQ57" s="11" t="n">
        <v>0</v>
      </c>
    </row>
    <row r="58" customFormat="false" ht="12.75" hidden="false" customHeight="false" outlineLevel="0" collapsed="false">
      <c r="B58" s="10" t="s">
        <v>661</v>
      </c>
      <c r="C58" s="11" t="n">
        <v>55</v>
      </c>
      <c r="D58" s="10" t="s">
        <v>591</v>
      </c>
      <c r="E58" s="10" t="s">
        <v>641</v>
      </c>
      <c r="F58" s="10" t="s">
        <v>60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64</v>
      </c>
      <c r="L58" s="11" t="n">
        <v>0</v>
      </c>
      <c r="M58" s="11" t="n">
        <v>0</v>
      </c>
      <c r="N58" s="11" t="n">
        <v>40</v>
      </c>
      <c r="O58" s="11" t="n">
        <v>0</v>
      </c>
      <c r="P58" s="11" t="n">
        <v>0</v>
      </c>
      <c r="Q58" s="11" t="n">
        <v>0</v>
      </c>
      <c r="R58" s="11" t="n">
        <v>40</v>
      </c>
      <c r="S58" s="11" t="n">
        <v>0</v>
      </c>
      <c r="T58" s="11" t="n">
        <v>0</v>
      </c>
      <c r="U58" s="11" t="n">
        <v>0</v>
      </c>
      <c r="V58" s="11" t="n">
        <v>255</v>
      </c>
      <c r="W58" s="11" t="n">
        <v>255</v>
      </c>
      <c r="X58" s="11" t="n">
        <v>255</v>
      </c>
      <c r="Y58" s="11" t="n">
        <v>255</v>
      </c>
      <c r="Z58" s="11" t="n">
        <v>255</v>
      </c>
      <c r="AA58" s="11" t="n">
        <v>255</v>
      </c>
      <c r="AB58" s="11" t="n">
        <v>255</v>
      </c>
      <c r="AC58" s="11" t="n">
        <v>255</v>
      </c>
      <c r="AD58" s="11" t="n">
        <v>255</v>
      </c>
      <c r="AE58" s="11" t="n">
        <v>255</v>
      </c>
      <c r="AF58" s="11" t="n">
        <v>255</v>
      </c>
      <c r="AG58" s="11" t="n">
        <v>255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255</v>
      </c>
      <c r="AM58" s="11" t="n">
        <v>255</v>
      </c>
      <c r="AN58" s="11" t="n">
        <v>255</v>
      </c>
      <c r="AO58" s="11" t="n">
        <v>255</v>
      </c>
      <c r="AP58" s="11" t="n">
        <v>0</v>
      </c>
      <c r="AQ58" s="11" t="n">
        <v>0</v>
      </c>
      <c r="AR58" s="11" t="n">
        <v>0</v>
      </c>
      <c r="AS58" s="11" t="n">
        <v>0</v>
      </c>
      <c r="AT58" s="11" t="n">
        <v>6</v>
      </c>
      <c r="AU58" s="11" t="n">
        <v>0</v>
      </c>
      <c r="AV58" s="11" t="n">
        <v>0</v>
      </c>
      <c r="AW58" s="11" t="n">
        <v>0</v>
      </c>
      <c r="AX58" s="11" t="n">
        <v>55</v>
      </c>
      <c r="AY58" s="11" t="n">
        <v>0</v>
      </c>
      <c r="AZ58" s="11" t="n">
        <v>0</v>
      </c>
      <c r="BA58" s="11" t="n">
        <v>0</v>
      </c>
      <c r="BB58" s="11" t="n">
        <v>0</v>
      </c>
      <c r="BC58" s="11" t="n">
        <v>160</v>
      </c>
      <c r="BD58" s="11" t="n">
        <v>78</v>
      </c>
      <c r="BE58" s="11" t="n">
        <v>0</v>
      </c>
      <c r="BF58" s="11" t="n">
        <v>196</v>
      </c>
      <c r="BG58" s="11" t="n">
        <v>155</v>
      </c>
      <c r="BH58" s="11" t="n">
        <v>78</v>
      </c>
      <c r="BI58" s="11" t="n">
        <v>0</v>
      </c>
      <c r="BJ58" s="11" t="n">
        <v>3</v>
      </c>
      <c r="BK58" s="11" t="n">
        <v>0</v>
      </c>
      <c r="BL58" s="11" t="n">
        <v>0</v>
      </c>
      <c r="BM58" s="11" t="n">
        <v>0</v>
      </c>
      <c r="BN58" s="11" t="n">
        <v>176</v>
      </c>
      <c r="BO58" s="11" t="n">
        <v>155</v>
      </c>
      <c r="BP58" s="11" t="n">
        <v>78</v>
      </c>
      <c r="BQ58" s="11" t="n">
        <v>0</v>
      </c>
    </row>
    <row r="59" customFormat="false" ht="12.75" hidden="false" customHeight="false" outlineLevel="0" collapsed="false">
      <c r="B59" s="10" t="s">
        <v>662</v>
      </c>
      <c r="C59" s="11" t="n">
        <v>56</v>
      </c>
      <c r="D59" s="10" t="s">
        <v>591</v>
      </c>
      <c r="E59" s="10" t="s">
        <v>641</v>
      </c>
      <c r="F59" s="10" t="s">
        <v>60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64</v>
      </c>
      <c r="L59" s="11" t="n">
        <v>0</v>
      </c>
      <c r="M59" s="11" t="n">
        <v>0</v>
      </c>
      <c r="N59" s="11" t="n">
        <v>41</v>
      </c>
      <c r="O59" s="11" t="n">
        <v>0</v>
      </c>
      <c r="P59" s="11" t="n">
        <v>0</v>
      </c>
      <c r="Q59" s="11" t="n">
        <v>0</v>
      </c>
      <c r="R59" s="11" t="n">
        <v>41</v>
      </c>
      <c r="S59" s="11" t="n">
        <v>0</v>
      </c>
      <c r="T59" s="11" t="n">
        <v>0</v>
      </c>
      <c r="U59" s="11" t="n">
        <v>0</v>
      </c>
      <c r="V59" s="11" t="n">
        <v>49</v>
      </c>
      <c r="W59" s="11" t="n">
        <v>0</v>
      </c>
      <c r="X59" s="11" t="n">
        <v>0</v>
      </c>
      <c r="Y59" s="11" t="n">
        <v>0</v>
      </c>
      <c r="Z59" s="11" t="n">
        <v>49</v>
      </c>
      <c r="AA59" s="11" t="n">
        <v>0</v>
      </c>
      <c r="AB59" s="11" t="n">
        <v>0</v>
      </c>
      <c r="AC59" s="11" t="n">
        <v>0</v>
      </c>
      <c r="AD59" s="11" t="n">
        <v>255</v>
      </c>
      <c r="AE59" s="11" t="n">
        <v>255</v>
      </c>
      <c r="AF59" s="11" t="n">
        <v>255</v>
      </c>
      <c r="AG59" s="11" t="n">
        <v>255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255</v>
      </c>
      <c r="AM59" s="11" t="n">
        <v>255</v>
      </c>
      <c r="AN59" s="11" t="n">
        <v>255</v>
      </c>
      <c r="AO59" s="11" t="n">
        <v>255</v>
      </c>
      <c r="AP59" s="11" t="n">
        <v>0</v>
      </c>
      <c r="AQ59" s="11" t="n">
        <v>0</v>
      </c>
      <c r="AR59" s="11" t="n">
        <v>0</v>
      </c>
      <c r="AS59" s="11" t="n">
        <v>0</v>
      </c>
      <c r="AT59" s="11" t="n">
        <v>6</v>
      </c>
      <c r="AU59" s="11" t="n">
        <v>0</v>
      </c>
      <c r="AV59" s="11" t="n">
        <v>0</v>
      </c>
      <c r="AW59" s="11" t="n">
        <v>0</v>
      </c>
      <c r="AX59" s="11" t="n">
        <v>56</v>
      </c>
      <c r="AY59" s="11" t="n">
        <v>0</v>
      </c>
      <c r="AZ59" s="11" t="n">
        <v>0</v>
      </c>
      <c r="BA59" s="11" t="n">
        <v>0</v>
      </c>
      <c r="BB59" s="11" t="n">
        <v>0</v>
      </c>
      <c r="BC59" s="11" t="n">
        <v>160</v>
      </c>
      <c r="BD59" s="11" t="n">
        <v>78</v>
      </c>
      <c r="BE59" s="11" t="n">
        <v>0</v>
      </c>
      <c r="BF59" s="11" t="n">
        <v>164</v>
      </c>
      <c r="BG59" s="11" t="n">
        <v>155</v>
      </c>
      <c r="BH59" s="11" t="n">
        <v>78</v>
      </c>
      <c r="BI59" s="11" t="n">
        <v>0</v>
      </c>
      <c r="BJ59" s="11" t="n">
        <v>3</v>
      </c>
      <c r="BK59" s="11" t="n">
        <v>0</v>
      </c>
      <c r="BL59" s="11" t="n">
        <v>0</v>
      </c>
      <c r="BM59" s="11" t="n">
        <v>0</v>
      </c>
      <c r="BN59" s="11" t="n">
        <v>144</v>
      </c>
      <c r="BO59" s="11" t="n">
        <v>155</v>
      </c>
      <c r="BP59" s="11" t="n">
        <v>78</v>
      </c>
      <c r="BQ59" s="11" t="n">
        <v>0</v>
      </c>
    </row>
    <row r="60" customFormat="false" ht="12.75" hidden="false" customHeight="false" outlineLevel="0" collapsed="false">
      <c r="B60" s="10" t="s">
        <v>663</v>
      </c>
      <c r="C60" s="11" t="n">
        <v>57</v>
      </c>
      <c r="D60" s="10" t="s">
        <v>591</v>
      </c>
      <c r="E60" s="10" t="s">
        <v>641</v>
      </c>
      <c r="F60" s="10" t="s">
        <v>597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64</v>
      </c>
      <c r="L60" s="11" t="n">
        <v>0</v>
      </c>
      <c r="M60" s="11" t="n">
        <v>0</v>
      </c>
      <c r="N60" s="11" t="n">
        <v>38</v>
      </c>
      <c r="O60" s="11" t="n">
        <v>0</v>
      </c>
      <c r="P60" s="11" t="n">
        <v>0</v>
      </c>
      <c r="Q60" s="11" t="n">
        <v>0</v>
      </c>
      <c r="R60" s="11" t="n">
        <v>38</v>
      </c>
      <c r="S60" s="11" t="n">
        <v>0</v>
      </c>
      <c r="T60" s="11" t="n">
        <v>0</v>
      </c>
      <c r="U60" s="11" t="n">
        <v>0</v>
      </c>
      <c r="V60" s="11" t="n">
        <v>38</v>
      </c>
      <c r="W60" s="11" t="n">
        <v>0</v>
      </c>
      <c r="X60" s="11" t="n">
        <v>0</v>
      </c>
      <c r="Y60" s="11" t="n">
        <v>0</v>
      </c>
      <c r="Z60" s="11" t="n">
        <v>255</v>
      </c>
      <c r="AA60" s="11" t="n">
        <v>255</v>
      </c>
      <c r="AB60" s="11" t="n">
        <v>255</v>
      </c>
      <c r="AC60" s="11" t="n">
        <v>255</v>
      </c>
      <c r="AD60" s="11" t="n">
        <v>255</v>
      </c>
      <c r="AE60" s="11" t="n">
        <v>255</v>
      </c>
      <c r="AF60" s="11" t="n">
        <v>255</v>
      </c>
      <c r="AG60" s="11" t="n">
        <v>255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255</v>
      </c>
      <c r="AM60" s="11" t="n">
        <v>255</v>
      </c>
      <c r="AN60" s="11" t="n">
        <v>255</v>
      </c>
      <c r="AO60" s="11" t="n">
        <v>255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5</v>
      </c>
      <c r="AU60" s="11" t="n">
        <v>0</v>
      </c>
      <c r="AV60" s="11" t="n">
        <v>0</v>
      </c>
      <c r="AW60" s="11" t="n">
        <v>0</v>
      </c>
      <c r="AX60" s="11" t="n">
        <v>57</v>
      </c>
      <c r="AY60" s="11" t="n">
        <v>0</v>
      </c>
      <c r="AZ60" s="11" t="n">
        <v>0</v>
      </c>
      <c r="BA60" s="11" t="n">
        <v>0</v>
      </c>
      <c r="BB60" s="11" t="n">
        <v>60</v>
      </c>
      <c r="BC60" s="11" t="n">
        <v>160</v>
      </c>
      <c r="BD60" s="11" t="n">
        <v>78</v>
      </c>
      <c r="BE60" s="11" t="n">
        <v>0</v>
      </c>
      <c r="BF60" s="11" t="n">
        <v>255</v>
      </c>
      <c r="BG60" s="11" t="n">
        <v>255</v>
      </c>
      <c r="BH60" s="11" t="n">
        <v>255</v>
      </c>
      <c r="BI60" s="11" t="n">
        <v>255</v>
      </c>
      <c r="BJ60" s="11" t="n">
        <v>17</v>
      </c>
      <c r="BK60" s="11" t="n">
        <v>0</v>
      </c>
      <c r="BL60" s="11" t="n">
        <v>0</v>
      </c>
      <c r="BM60" s="11" t="n">
        <v>0</v>
      </c>
      <c r="BN60" s="11" t="n">
        <v>120</v>
      </c>
      <c r="BO60" s="11" t="n">
        <v>155</v>
      </c>
      <c r="BP60" s="11" t="n">
        <v>78</v>
      </c>
      <c r="BQ60" s="11" t="n">
        <v>0</v>
      </c>
    </row>
    <row r="61" customFormat="false" ht="12.75" hidden="false" customHeight="false" outlineLevel="0" collapsed="false">
      <c r="B61" s="10" t="s">
        <v>655</v>
      </c>
      <c r="C61" s="11" t="n">
        <v>58</v>
      </c>
      <c r="D61" s="10" t="s">
        <v>591</v>
      </c>
      <c r="E61" s="10" t="s">
        <v>641</v>
      </c>
      <c r="F61" s="10" t="s">
        <v>664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64</v>
      </c>
      <c r="L61" s="11" t="n">
        <v>0</v>
      </c>
      <c r="M61" s="11" t="n">
        <v>0</v>
      </c>
      <c r="N61" s="11" t="n">
        <v>87</v>
      </c>
      <c r="O61" s="11" t="n">
        <v>0</v>
      </c>
      <c r="P61" s="11" t="n">
        <v>0</v>
      </c>
      <c r="Q61" s="11" t="n">
        <v>0</v>
      </c>
      <c r="R61" s="11" t="n">
        <v>87</v>
      </c>
      <c r="S61" s="11" t="n">
        <v>0</v>
      </c>
      <c r="T61" s="11" t="n">
        <v>0</v>
      </c>
      <c r="U61" s="11" t="n">
        <v>0</v>
      </c>
      <c r="V61" s="11" t="n">
        <v>87</v>
      </c>
      <c r="W61" s="11" t="n">
        <v>0</v>
      </c>
      <c r="X61" s="11" t="n">
        <v>0</v>
      </c>
      <c r="Y61" s="11" t="n">
        <v>0</v>
      </c>
      <c r="Z61" s="11" t="n">
        <v>255</v>
      </c>
      <c r="AA61" s="11" t="n">
        <v>255</v>
      </c>
      <c r="AB61" s="11" t="n">
        <v>255</v>
      </c>
      <c r="AC61" s="11" t="n">
        <v>255</v>
      </c>
      <c r="AD61" s="11" t="n">
        <v>255</v>
      </c>
      <c r="AE61" s="11" t="n">
        <v>255</v>
      </c>
      <c r="AF61" s="11" t="n">
        <v>255</v>
      </c>
      <c r="AG61" s="11" t="n">
        <v>255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255</v>
      </c>
      <c r="AM61" s="11" t="n">
        <v>255</v>
      </c>
      <c r="AN61" s="11" t="n">
        <v>255</v>
      </c>
      <c r="AO61" s="11" t="n">
        <v>255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8</v>
      </c>
      <c r="AU61" s="11" t="n">
        <v>0</v>
      </c>
      <c r="AV61" s="11" t="n">
        <v>0</v>
      </c>
      <c r="AW61" s="11" t="n">
        <v>0</v>
      </c>
      <c r="AX61" s="11" t="n">
        <v>58</v>
      </c>
      <c r="AY61" s="11" t="n">
        <v>0</v>
      </c>
      <c r="AZ61" s="11" t="n">
        <v>0</v>
      </c>
      <c r="BA61" s="11" t="n">
        <v>0</v>
      </c>
      <c r="BB61" s="11" t="n">
        <v>104</v>
      </c>
      <c r="BC61" s="11" t="n">
        <v>155</v>
      </c>
      <c r="BD61" s="11" t="n">
        <v>78</v>
      </c>
      <c r="BE61" s="11" t="n">
        <v>0</v>
      </c>
      <c r="BF61" s="11" t="n">
        <v>255</v>
      </c>
      <c r="BG61" s="11" t="n">
        <v>255</v>
      </c>
      <c r="BH61" s="11" t="n">
        <v>255</v>
      </c>
      <c r="BI61" s="11" t="n">
        <v>255</v>
      </c>
      <c r="BJ61" s="11" t="n">
        <v>1</v>
      </c>
      <c r="BK61" s="11" t="n">
        <v>0</v>
      </c>
      <c r="BL61" s="11" t="n">
        <v>0</v>
      </c>
      <c r="BM61" s="11" t="n">
        <v>0</v>
      </c>
      <c r="BN61" s="11" t="n">
        <v>84</v>
      </c>
      <c r="BO61" s="11" t="n">
        <v>155</v>
      </c>
      <c r="BP61" s="11" t="n">
        <v>78</v>
      </c>
      <c r="BQ61" s="11" t="n">
        <v>0</v>
      </c>
    </row>
    <row r="62" customFormat="false" ht="12.75" hidden="false" customHeight="false" outlineLevel="0" collapsed="false">
      <c r="B62" s="10" t="s">
        <v>653</v>
      </c>
      <c r="C62" s="11" t="n">
        <v>59</v>
      </c>
      <c r="D62" s="10" t="s">
        <v>591</v>
      </c>
      <c r="E62" s="10" t="s">
        <v>641</v>
      </c>
      <c r="F62" s="10" t="s">
        <v>664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64</v>
      </c>
      <c r="L62" s="11" t="n">
        <v>0</v>
      </c>
      <c r="M62" s="11" t="n">
        <v>0</v>
      </c>
      <c r="N62" s="11" t="n">
        <v>86</v>
      </c>
      <c r="O62" s="11" t="n">
        <v>0</v>
      </c>
      <c r="P62" s="11" t="n">
        <v>0</v>
      </c>
      <c r="Q62" s="11" t="n">
        <v>0</v>
      </c>
      <c r="R62" s="11" t="n">
        <v>86</v>
      </c>
      <c r="S62" s="11" t="n">
        <v>0</v>
      </c>
      <c r="T62" s="11" t="n">
        <v>0</v>
      </c>
      <c r="U62" s="11" t="n">
        <v>0</v>
      </c>
      <c r="V62" s="11" t="n">
        <v>86</v>
      </c>
      <c r="W62" s="11" t="n">
        <v>0</v>
      </c>
      <c r="X62" s="11" t="n">
        <v>0</v>
      </c>
      <c r="Y62" s="11" t="n">
        <v>0</v>
      </c>
      <c r="Z62" s="11" t="n">
        <v>255</v>
      </c>
      <c r="AA62" s="11" t="n">
        <v>255</v>
      </c>
      <c r="AB62" s="11" t="n">
        <v>255</v>
      </c>
      <c r="AC62" s="11" t="n">
        <v>255</v>
      </c>
      <c r="AD62" s="11" t="n">
        <v>255</v>
      </c>
      <c r="AE62" s="11" t="n">
        <v>255</v>
      </c>
      <c r="AF62" s="11" t="n">
        <v>255</v>
      </c>
      <c r="AG62" s="11" t="n">
        <v>255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255</v>
      </c>
      <c r="AM62" s="11" t="n">
        <v>255</v>
      </c>
      <c r="AN62" s="11" t="n">
        <v>255</v>
      </c>
      <c r="AO62" s="11" t="n">
        <v>255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8</v>
      </c>
      <c r="AU62" s="11" t="n">
        <v>0</v>
      </c>
      <c r="AV62" s="11" t="n">
        <v>0</v>
      </c>
      <c r="AW62" s="11" t="n">
        <v>0</v>
      </c>
      <c r="AX62" s="11" t="n">
        <v>59</v>
      </c>
      <c r="AY62" s="11" t="n">
        <v>0</v>
      </c>
      <c r="AZ62" s="11" t="n">
        <v>0</v>
      </c>
      <c r="BA62" s="11" t="n">
        <v>0</v>
      </c>
      <c r="BB62" s="11" t="n">
        <v>104</v>
      </c>
      <c r="BC62" s="11" t="n">
        <v>155</v>
      </c>
      <c r="BD62" s="11" t="n">
        <v>78</v>
      </c>
      <c r="BE62" s="11" t="n">
        <v>0</v>
      </c>
      <c r="BF62" s="11" t="n">
        <v>255</v>
      </c>
      <c r="BG62" s="11" t="n">
        <v>255</v>
      </c>
      <c r="BH62" s="11" t="n">
        <v>255</v>
      </c>
      <c r="BI62" s="11" t="n">
        <v>255</v>
      </c>
      <c r="BJ62" s="11" t="n">
        <v>1</v>
      </c>
      <c r="BK62" s="11" t="n">
        <v>0</v>
      </c>
      <c r="BL62" s="11" t="n">
        <v>0</v>
      </c>
      <c r="BM62" s="11" t="n">
        <v>0</v>
      </c>
      <c r="BN62" s="11" t="n">
        <v>64</v>
      </c>
      <c r="BO62" s="11" t="n">
        <v>155</v>
      </c>
      <c r="BP62" s="11" t="n">
        <v>78</v>
      </c>
      <c r="BQ62" s="11" t="n">
        <v>0</v>
      </c>
    </row>
    <row r="63" customFormat="false" ht="12.75" hidden="false" customHeight="false" outlineLevel="0" collapsed="false">
      <c r="B63" s="10" t="s">
        <v>665</v>
      </c>
      <c r="C63" s="11" t="n">
        <v>60</v>
      </c>
      <c r="D63" s="10" t="s">
        <v>591</v>
      </c>
      <c r="E63" s="10" t="s">
        <v>641</v>
      </c>
      <c r="F63" s="10" t="s">
        <v>664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64</v>
      </c>
      <c r="L63" s="11" t="n">
        <v>0</v>
      </c>
      <c r="M63" s="11" t="n">
        <v>0</v>
      </c>
      <c r="N63" s="11" t="n">
        <v>39</v>
      </c>
      <c r="O63" s="11" t="n">
        <v>0</v>
      </c>
      <c r="P63" s="11" t="n">
        <v>0</v>
      </c>
      <c r="Q63" s="11" t="n">
        <v>0</v>
      </c>
      <c r="R63" s="11" t="n">
        <v>39</v>
      </c>
      <c r="S63" s="11" t="n">
        <v>0</v>
      </c>
      <c r="T63" s="11" t="n">
        <v>0</v>
      </c>
      <c r="U63" s="11" t="n">
        <v>0</v>
      </c>
      <c r="V63" s="11" t="n">
        <v>39</v>
      </c>
      <c r="W63" s="11" t="n">
        <v>0</v>
      </c>
      <c r="X63" s="11" t="n">
        <v>0</v>
      </c>
      <c r="Y63" s="11" t="n">
        <v>0</v>
      </c>
      <c r="Z63" s="11" t="n">
        <v>38</v>
      </c>
      <c r="AA63" s="11" t="n">
        <v>0</v>
      </c>
      <c r="AB63" s="11" t="n">
        <v>0</v>
      </c>
      <c r="AC63" s="11" t="n">
        <v>0</v>
      </c>
      <c r="AD63" s="11" t="n">
        <v>255</v>
      </c>
      <c r="AE63" s="11" t="n">
        <v>255</v>
      </c>
      <c r="AF63" s="11" t="n">
        <v>255</v>
      </c>
      <c r="AG63" s="11" t="n">
        <v>255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255</v>
      </c>
      <c r="AM63" s="11" t="n">
        <v>255</v>
      </c>
      <c r="AN63" s="11" t="n">
        <v>255</v>
      </c>
      <c r="AO63" s="11" t="n">
        <v>255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9</v>
      </c>
      <c r="AU63" s="11" t="n">
        <v>0</v>
      </c>
      <c r="AV63" s="11" t="n">
        <v>0</v>
      </c>
      <c r="AW63" s="11" t="n">
        <v>0</v>
      </c>
      <c r="AX63" s="11" t="n">
        <v>60</v>
      </c>
      <c r="AY63" s="11" t="n">
        <v>0</v>
      </c>
      <c r="AZ63" s="11" t="n">
        <v>0</v>
      </c>
      <c r="BA63" s="11" t="n">
        <v>0</v>
      </c>
      <c r="BB63" s="11" t="n">
        <v>104</v>
      </c>
      <c r="BC63" s="11" t="n">
        <v>155</v>
      </c>
      <c r="BD63" s="11" t="n">
        <v>78</v>
      </c>
      <c r="BE63" s="11" t="n">
        <v>0</v>
      </c>
      <c r="BF63" s="11" t="n">
        <v>255</v>
      </c>
      <c r="BG63" s="11" t="n">
        <v>255</v>
      </c>
      <c r="BH63" s="11" t="n">
        <v>255</v>
      </c>
      <c r="BI63" s="11" t="n">
        <v>255</v>
      </c>
      <c r="BJ63" s="11" t="n">
        <v>14</v>
      </c>
      <c r="BK63" s="11" t="n">
        <v>0</v>
      </c>
      <c r="BL63" s="11" t="n">
        <v>0</v>
      </c>
      <c r="BM63" s="11" t="n">
        <v>0</v>
      </c>
      <c r="BN63" s="11" t="n">
        <v>44</v>
      </c>
      <c r="BO63" s="11" t="n">
        <v>155</v>
      </c>
      <c r="BP63" s="11" t="n">
        <v>78</v>
      </c>
      <c r="BQ63" s="11" t="n">
        <v>0</v>
      </c>
    </row>
    <row r="64" customFormat="false" ht="12.75" hidden="false" customHeight="false" outlineLevel="0" collapsed="false">
      <c r="B64" s="10" t="s">
        <v>666</v>
      </c>
      <c r="C64" s="11" t="n">
        <v>61</v>
      </c>
      <c r="D64" s="10" t="s">
        <v>616</v>
      </c>
      <c r="E64" s="10" t="s">
        <v>641</v>
      </c>
      <c r="F64" s="10" t="s">
        <v>667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64</v>
      </c>
      <c r="L64" s="11" t="n">
        <v>0</v>
      </c>
      <c r="M64" s="11" t="n">
        <v>0</v>
      </c>
      <c r="N64" s="11" t="n">
        <v>66</v>
      </c>
      <c r="O64" s="11" t="n">
        <v>0</v>
      </c>
      <c r="P64" s="11" t="n">
        <v>0</v>
      </c>
      <c r="Q64" s="11" t="n">
        <v>0</v>
      </c>
      <c r="R64" s="11" t="n">
        <v>66</v>
      </c>
      <c r="S64" s="11" t="n">
        <v>0</v>
      </c>
      <c r="T64" s="11" t="n">
        <v>0</v>
      </c>
      <c r="U64" s="11" t="n">
        <v>0</v>
      </c>
      <c r="V64" s="11" t="n">
        <v>66</v>
      </c>
      <c r="W64" s="11" t="n">
        <v>0</v>
      </c>
      <c r="X64" s="11" t="n">
        <v>0</v>
      </c>
      <c r="Y64" s="11" t="n">
        <v>0</v>
      </c>
      <c r="Z64" s="11" t="n">
        <v>255</v>
      </c>
      <c r="AA64" s="11" t="n">
        <v>255</v>
      </c>
      <c r="AB64" s="11" t="n">
        <v>255</v>
      </c>
      <c r="AC64" s="11" t="n">
        <v>255</v>
      </c>
      <c r="AD64" s="11" t="n">
        <v>255</v>
      </c>
      <c r="AE64" s="11" t="n">
        <v>255</v>
      </c>
      <c r="AF64" s="11" t="n">
        <v>255</v>
      </c>
      <c r="AG64" s="11" t="n">
        <v>255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255</v>
      </c>
      <c r="AM64" s="11" t="n">
        <v>255</v>
      </c>
      <c r="AN64" s="11" t="n">
        <v>255</v>
      </c>
      <c r="AO64" s="11" t="n">
        <v>255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10</v>
      </c>
      <c r="AU64" s="11" t="n">
        <v>0</v>
      </c>
      <c r="AV64" s="11" t="n">
        <v>0</v>
      </c>
      <c r="AW64" s="11" t="n">
        <v>0</v>
      </c>
      <c r="AX64" s="11" t="n">
        <v>61</v>
      </c>
      <c r="AY64" s="11" t="n">
        <v>0</v>
      </c>
      <c r="AZ64" s="11" t="n">
        <v>0</v>
      </c>
      <c r="BA64" s="11" t="n">
        <v>0</v>
      </c>
      <c r="BB64" s="11" t="n">
        <v>28</v>
      </c>
      <c r="BC64" s="11" t="n">
        <v>155</v>
      </c>
      <c r="BD64" s="11" t="n">
        <v>78</v>
      </c>
      <c r="BE64" s="11" t="n">
        <v>0</v>
      </c>
      <c r="BF64" s="11" t="n">
        <v>104</v>
      </c>
      <c r="BG64" s="11" t="n">
        <v>196</v>
      </c>
      <c r="BH64" s="11" t="n">
        <v>77</v>
      </c>
      <c r="BI64" s="11" t="n">
        <v>0</v>
      </c>
      <c r="BJ64" s="11" t="n">
        <v>4</v>
      </c>
      <c r="BK64" s="11" t="n">
        <v>0</v>
      </c>
      <c r="BL64" s="11" t="n">
        <v>0</v>
      </c>
      <c r="BM64" s="11" t="n">
        <v>0</v>
      </c>
      <c r="BN64" s="11" t="n">
        <v>8</v>
      </c>
      <c r="BO64" s="11" t="n">
        <v>155</v>
      </c>
      <c r="BP64" s="11" t="n">
        <v>78</v>
      </c>
      <c r="BQ64" s="11" t="n">
        <v>0</v>
      </c>
    </row>
    <row r="65" s="2" customFormat="true" ht="12.75" hidden="false" customHeight="false" outlineLevel="0" collapsed="false">
      <c r="A65" s="4" t="n">
        <v>1</v>
      </c>
      <c r="B65" s="12" t="s">
        <v>766</v>
      </c>
      <c r="C65" s="13" t="n">
        <v>62</v>
      </c>
      <c r="D65" s="12" t="s">
        <v>616</v>
      </c>
      <c r="E65" s="12" t="s">
        <v>641</v>
      </c>
      <c r="F65" s="12" t="s">
        <v>617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64</v>
      </c>
      <c r="L65" s="13" t="n">
        <v>0</v>
      </c>
      <c r="M65" s="13" t="n">
        <v>0</v>
      </c>
      <c r="N65" s="14" t="n">
        <v>68</v>
      </c>
      <c r="O65" s="14" t="n">
        <v>0</v>
      </c>
      <c r="P65" s="14" t="n">
        <v>0</v>
      </c>
      <c r="Q65" s="14" t="n">
        <v>0</v>
      </c>
      <c r="R65" s="14" t="n">
        <v>68</v>
      </c>
      <c r="S65" s="14" t="n">
        <v>0</v>
      </c>
      <c r="T65" s="14" t="n">
        <v>0</v>
      </c>
      <c r="U65" s="14" t="n">
        <v>0</v>
      </c>
      <c r="V65" s="14" t="n">
        <v>67</v>
      </c>
      <c r="W65" s="14" t="n">
        <v>0</v>
      </c>
      <c r="X65" s="14" t="n">
        <v>0</v>
      </c>
      <c r="Y65" s="14" t="n">
        <v>0</v>
      </c>
      <c r="Z65" s="14" t="n">
        <v>67</v>
      </c>
      <c r="AA65" s="14" t="n">
        <v>0</v>
      </c>
      <c r="AB65" s="14" t="n">
        <v>0</v>
      </c>
      <c r="AC65" s="14" t="n">
        <v>0</v>
      </c>
      <c r="AD65" s="13" t="n">
        <v>255</v>
      </c>
      <c r="AE65" s="13" t="n">
        <v>255</v>
      </c>
      <c r="AF65" s="13" t="n">
        <v>255</v>
      </c>
      <c r="AG65" s="13" t="n">
        <v>255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255</v>
      </c>
      <c r="AM65" s="13" t="n">
        <v>255</v>
      </c>
      <c r="AN65" s="13" t="n">
        <v>255</v>
      </c>
      <c r="AO65" s="13" t="n">
        <v>255</v>
      </c>
      <c r="AP65" s="13" t="n">
        <v>0</v>
      </c>
      <c r="AQ65" s="13" t="n">
        <v>0</v>
      </c>
      <c r="AR65" s="13" t="n">
        <v>0</v>
      </c>
      <c r="AS65" s="13" t="n">
        <v>0</v>
      </c>
      <c r="AT65" s="13" t="n">
        <v>10</v>
      </c>
      <c r="AU65" s="13" t="n">
        <v>0</v>
      </c>
      <c r="AV65" s="13" t="n">
        <v>0</v>
      </c>
      <c r="AW65" s="13" t="n">
        <v>0</v>
      </c>
      <c r="AX65" s="13" t="n">
        <v>62</v>
      </c>
      <c r="AY65" s="13" t="n">
        <v>0</v>
      </c>
      <c r="AZ65" s="13" t="n">
        <v>0</v>
      </c>
      <c r="BA65" s="13" t="n">
        <v>0</v>
      </c>
      <c r="BB65" s="13" t="n">
        <v>248</v>
      </c>
      <c r="BC65" s="13" t="n">
        <v>154</v>
      </c>
      <c r="BD65" s="13" t="n">
        <v>78</v>
      </c>
      <c r="BE65" s="13" t="n">
        <v>0</v>
      </c>
      <c r="BF65" s="13" t="n">
        <v>104</v>
      </c>
      <c r="BG65" s="13" t="n">
        <v>196</v>
      </c>
      <c r="BH65" s="13" t="n">
        <v>77</v>
      </c>
      <c r="BI65" s="13" t="n">
        <v>0</v>
      </c>
      <c r="BJ65" s="13" t="n">
        <v>4</v>
      </c>
      <c r="BK65" s="13" t="n">
        <v>0</v>
      </c>
      <c r="BL65" s="13" t="n">
        <v>0</v>
      </c>
      <c r="BM65" s="13" t="n">
        <v>0</v>
      </c>
      <c r="BN65" s="13" t="n">
        <v>228</v>
      </c>
      <c r="BO65" s="13" t="n">
        <v>154</v>
      </c>
      <c r="BP65" s="13" t="n">
        <v>78</v>
      </c>
      <c r="BQ65" s="13" t="n">
        <v>0</v>
      </c>
    </row>
    <row r="66" customFormat="false" ht="12.75" hidden="false" customHeight="false" outlineLevel="0" collapsed="false">
      <c r="B66" s="10" t="s">
        <v>669</v>
      </c>
      <c r="C66" s="11" t="n">
        <v>63</v>
      </c>
      <c r="D66" s="10" t="s">
        <v>616</v>
      </c>
      <c r="E66" s="10" t="s">
        <v>641</v>
      </c>
      <c r="F66" s="10" t="s">
        <v>617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64</v>
      </c>
      <c r="L66" s="11" t="n">
        <v>0</v>
      </c>
      <c r="M66" s="11" t="n">
        <v>0</v>
      </c>
      <c r="N66" s="11" t="n">
        <v>68</v>
      </c>
      <c r="O66" s="11" t="n">
        <v>0</v>
      </c>
      <c r="P66" s="11" t="n">
        <v>0</v>
      </c>
      <c r="Q66" s="11" t="n">
        <v>0</v>
      </c>
      <c r="R66" s="11" t="n">
        <v>68</v>
      </c>
      <c r="S66" s="11" t="n">
        <v>0</v>
      </c>
      <c r="T66" s="11" t="n">
        <v>0</v>
      </c>
      <c r="U66" s="11" t="n">
        <v>0</v>
      </c>
      <c r="V66" s="11" t="n">
        <v>255</v>
      </c>
      <c r="W66" s="11" t="n">
        <v>255</v>
      </c>
      <c r="X66" s="11" t="n">
        <v>255</v>
      </c>
      <c r="Y66" s="11" t="n">
        <v>255</v>
      </c>
      <c r="Z66" s="11" t="n">
        <v>255</v>
      </c>
      <c r="AA66" s="11" t="n">
        <v>255</v>
      </c>
      <c r="AB66" s="11" t="n">
        <v>255</v>
      </c>
      <c r="AC66" s="11" t="n">
        <v>255</v>
      </c>
      <c r="AD66" s="11" t="n">
        <v>255</v>
      </c>
      <c r="AE66" s="11" t="n">
        <v>255</v>
      </c>
      <c r="AF66" s="11" t="n">
        <v>255</v>
      </c>
      <c r="AG66" s="11" t="n">
        <v>255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255</v>
      </c>
      <c r="AM66" s="11" t="n">
        <v>255</v>
      </c>
      <c r="AN66" s="11" t="n">
        <v>255</v>
      </c>
      <c r="AO66" s="11" t="n">
        <v>255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10</v>
      </c>
      <c r="AU66" s="11" t="n">
        <v>0</v>
      </c>
      <c r="AV66" s="11" t="n">
        <v>0</v>
      </c>
      <c r="AW66" s="11" t="n">
        <v>0</v>
      </c>
      <c r="AX66" s="11" t="n">
        <v>63</v>
      </c>
      <c r="AY66" s="11" t="n">
        <v>0</v>
      </c>
      <c r="AZ66" s="11" t="n">
        <v>0</v>
      </c>
      <c r="BA66" s="11" t="n">
        <v>0</v>
      </c>
      <c r="BB66" s="11" t="n">
        <v>216</v>
      </c>
      <c r="BC66" s="11" t="n">
        <v>154</v>
      </c>
      <c r="BD66" s="11" t="n">
        <v>78</v>
      </c>
      <c r="BE66" s="11" t="n">
        <v>0</v>
      </c>
      <c r="BF66" s="11" t="n">
        <v>104</v>
      </c>
      <c r="BG66" s="11" t="n">
        <v>196</v>
      </c>
      <c r="BH66" s="11" t="n">
        <v>77</v>
      </c>
      <c r="BI66" s="11" t="n">
        <v>0</v>
      </c>
      <c r="BJ66" s="11" t="n">
        <v>4</v>
      </c>
      <c r="BK66" s="11" t="n">
        <v>0</v>
      </c>
      <c r="BL66" s="11" t="n">
        <v>0</v>
      </c>
      <c r="BM66" s="11" t="n">
        <v>0</v>
      </c>
      <c r="BN66" s="11" t="n">
        <v>196</v>
      </c>
      <c r="BO66" s="11" t="n">
        <v>154</v>
      </c>
      <c r="BP66" s="11" t="n">
        <v>78</v>
      </c>
      <c r="BQ66" s="11" t="n">
        <v>0</v>
      </c>
    </row>
    <row r="67" customFormat="false" ht="12.75" hidden="false" customHeight="false" outlineLevel="0" collapsed="false">
      <c r="B67" s="10" t="s">
        <v>670</v>
      </c>
      <c r="C67" s="11" t="n">
        <v>64</v>
      </c>
      <c r="D67" s="10" t="s">
        <v>616</v>
      </c>
      <c r="E67" s="10" t="s">
        <v>641</v>
      </c>
      <c r="F67" s="10" t="s">
        <v>671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64</v>
      </c>
      <c r="L67" s="11" t="n">
        <v>0</v>
      </c>
      <c r="M67" s="11" t="n">
        <v>0</v>
      </c>
      <c r="N67" s="11" t="n">
        <v>69</v>
      </c>
      <c r="O67" s="11" t="n">
        <v>0</v>
      </c>
      <c r="P67" s="11" t="n">
        <v>0</v>
      </c>
      <c r="Q67" s="11" t="n">
        <v>0</v>
      </c>
      <c r="R67" s="11" t="n">
        <v>69</v>
      </c>
      <c r="S67" s="11" t="n">
        <v>0</v>
      </c>
      <c r="T67" s="11" t="n">
        <v>0</v>
      </c>
      <c r="U67" s="11" t="n">
        <v>0</v>
      </c>
      <c r="V67" s="11" t="n">
        <v>69</v>
      </c>
      <c r="W67" s="11" t="n">
        <v>0</v>
      </c>
      <c r="X67" s="11" t="n">
        <v>0</v>
      </c>
      <c r="Y67" s="11" t="n">
        <v>0</v>
      </c>
      <c r="Z67" s="11" t="n">
        <v>69</v>
      </c>
      <c r="AA67" s="11" t="n">
        <v>0</v>
      </c>
      <c r="AB67" s="11" t="n">
        <v>0</v>
      </c>
      <c r="AC67" s="11" t="n">
        <v>0</v>
      </c>
      <c r="AD67" s="11" t="n">
        <v>255</v>
      </c>
      <c r="AE67" s="11" t="n">
        <v>255</v>
      </c>
      <c r="AF67" s="11" t="n">
        <v>255</v>
      </c>
      <c r="AG67" s="11" t="n">
        <v>255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255</v>
      </c>
      <c r="AM67" s="11" t="n">
        <v>255</v>
      </c>
      <c r="AN67" s="11" t="n">
        <v>255</v>
      </c>
      <c r="AO67" s="11" t="n">
        <v>255</v>
      </c>
      <c r="AP67" s="11" t="n">
        <v>0</v>
      </c>
      <c r="AQ67" s="11" t="n">
        <v>0</v>
      </c>
      <c r="AR67" s="11" t="n">
        <v>0</v>
      </c>
      <c r="AS67" s="11" t="n">
        <v>0</v>
      </c>
      <c r="AT67" s="11" t="n">
        <v>20</v>
      </c>
      <c r="AU67" s="11" t="n">
        <v>0</v>
      </c>
      <c r="AV67" s="11" t="n">
        <v>0</v>
      </c>
      <c r="AW67" s="11" t="n">
        <v>0</v>
      </c>
      <c r="AX67" s="11" t="n">
        <v>64</v>
      </c>
      <c r="AY67" s="11" t="n">
        <v>0</v>
      </c>
      <c r="AZ67" s="11" t="n">
        <v>0</v>
      </c>
      <c r="BA67" s="11" t="n">
        <v>0</v>
      </c>
      <c r="BB67" s="11" t="n">
        <v>184</v>
      </c>
      <c r="BC67" s="11" t="n">
        <v>154</v>
      </c>
      <c r="BD67" s="11" t="n">
        <v>78</v>
      </c>
      <c r="BE67" s="11" t="n">
        <v>0</v>
      </c>
      <c r="BF67" s="11" t="n">
        <v>68</v>
      </c>
      <c r="BG67" s="11" t="n">
        <v>196</v>
      </c>
      <c r="BH67" s="11" t="n">
        <v>77</v>
      </c>
      <c r="BI67" s="11" t="n">
        <v>0</v>
      </c>
      <c r="BJ67" s="11" t="n">
        <v>7</v>
      </c>
      <c r="BK67" s="11" t="n">
        <v>0</v>
      </c>
      <c r="BL67" s="11" t="n">
        <v>0</v>
      </c>
      <c r="BM67" s="11" t="n">
        <v>0</v>
      </c>
      <c r="BN67" s="11" t="n">
        <v>168</v>
      </c>
      <c r="BO67" s="11" t="n">
        <v>154</v>
      </c>
      <c r="BP67" s="11" t="n">
        <v>78</v>
      </c>
      <c r="BQ67" s="11" t="n">
        <v>0</v>
      </c>
    </row>
    <row r="68" customFormat="false" ht="12.75" hidden="false" customHeight="false" outlineLevel="0" collapsed="false">
      <c r="B68" s="10" t="s">
        <v>672</v>
      </c>
      <c r="C68" s="11" t="n">
        <v>65</v>
      </c>
      <c r="D68" s="10" t="s">
        <v>539</v>
      </c>
      <c r="E68" s="10" t="s">
        <v>641</v>
      </c>
      <c r="F68" s="10" t="s">
        <v>62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64</v>
      </c>
      <c r="L68" s="11" t="n">
        <v>0</v>
      </c>
      <c r="M68" s="11" t="n">
        <v>0</v>
      </c>
      <c r="N68" s="11" t="n">
        <v>70</v>
      </c>
      <c r="O68" s="11" t="n">
        <v>0</v>
      </c>
      <c r="P68" s="11" t="n">
        <v>0</v>
      </c>
      <c r="Q68" s="11" t="n">
        <v>0</v>
      </c>
      <c r="R68" s="11" t="n">
        <v>70</v>
      </c>
      <c r="S68" s="11" t="n">
        <v>0</v>
      </c>
      <c r="T68" s="11" t="n">
        <v>0</v>
      </c>
      <c r="U68" s="11" t="n">
        <v>0</v>
      </c>
      <c r="V68" s="11" t="n">
        <v>255</v>
      </c>
      <c r="W68" s="11" t="n">
        <v>255</v>
      </c>
      <c r="X68" s="11" t="n">
        <v>255</v>
      </c>
      <c r="Y68" s="11" t="n">
        <v>255</v>
      </c>
      <c r="Z68" s="11" t="n">
        <v>255</v>
      </c>
      <c r="AA68" s="11" t="n">
        <v>255</v>
      </c>
      <c r="AB68" s="11" t="n">
        <v>255</v>
      </c>
      <c r="AC68" s="11" t="n">
        <v>255</v>
      </c>
      <c r="AD68" s="11" t="n">
        <v>255</v>
      </c>
      <c r="AE68" s="11" t="n">
        <v>255</v>
      </c>
      <c r="AF68" s="11" t="n">
        <v>255</v>
      </c>
      <c r="AG68" s="11" t="n">
        <v>255</v>
      </c>
      <c r="AH68" s="11" t="n">
        <v>0</v>
      </c>
      <c r="AI68" s="11" t="n">
        <v>0</v>
      </c>
      <c r="AJ68" s="11" t="n">
        <v>0</v>
      </c>
      <c r="AK68" s="11" t="n">
        <v>0</v>
      </c>
      <c r="AL68" s="11" t="n">
        <v>255</v>
      </c>
      <c r="AM68" s="11" t="n">
        <v>255</v>
      </c>
      <c r="AN68" s="11" t="n">
        <v>255</v>
      </c>
      <c r="AO68" s="11" t="n">
        <v>255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11</v>
      </c>
      <c r="AU68" s="11" t="n">
        <v>0</v>
      </c>
      <c r="AV68" s="11" t="n">
        <v>0</v>
      </c>
      <c r="AW68" s="11" t="n">
        <v>0</v>
      </c>
      <c r="AX68" s="11" t="n">
        <v>65</v>
      </c>
      <c r="AY68" s="11" t="n">
        <v>0</v>
      </c>
      <c r="AZ68" s="11" t="n">
        <v>0</v>
      </c>
      <c r="BA68" s="11" t="n">
        <v>0</v>
      </c>
      <c r="BB68" s="11" t="n">
        <v>152</v>
      </c>
      <c r="BC68" s="11" t="n">
        <v>154</v>
      </c>
      <c r="BD68" s="11" t="n">
        <v>78</v>
      </c>
      <c r="BE68" s="11" t="n">
        <v>0</v>
      </c>
      <c r="BF68" s="11" t="n">
        <v>255</v>
      </c>
      <c r="BG68" s="11" t="n">
        <v>255</v>
      </c>
      <c r="BH68" s="11" t="n">
        <v>255</v>
      </c>
      <c r="BI68" s="11" t="n">
        <v>255</v>
      </c>
      <c r="BJ68" s="11" t="n">
        <v>2</v>
      </c>
      <c r="BK68" s="11" t="n">
        <v>0</v>
      </c>
      <c r="BL68" s="11" t="n">
        <v>0</v>
      </c>
      <c r="BM68" s="11" t="n">
        <v>0</v>
      </c>
      <c r="BN68" s="11" t="n">
        <v>152</v>
      </c>
      <c r="BO68" s="11" t="n">
        <v>154</v>
      </c>
      <c r="BP68" s="11" t="n">
        <v>78</v>
      </c>
      <c r="BQ68" s="11" t="n">
        <v>0</v>
      </c>
    </row>
    <row r="69" customFormat="false" ht="25.5" hidden="false" customHeight="false" outlineLevel="0" collapsed="false">
      <c r="B69" s="10" t="s">
        <v>673</v>
      </c>
      <c r="C69" s="11" t="n">
        <v>66</v>
      </c>
      <c r="D69" s="10" t="s">
        <v>591</v>
      </c>
      <c r="E69" s="10" t="s">
        <v>641</v>
      </c>
      <c r="F69" s="10" t="s">
        <v>629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64</v>
      </c>
      <c r="L69" s="11" t="n">
        <v>0</v>
      </c>
      <c r="M69" s="11" t="n">
        <v>0</v>
      </c>
      <c r="N69" s="11" t="n">
        <v>37</v>
      </c>
      <c r="O69" s="11" t="n">
        <v>0</v>
      </c>
      <c r="P69" s="11" t="n">
        <v>0</v>
      </c>
      <c r="Q69" s="11" t="n">
        <v>0</v>
      </c>
      <c r="R69" s="11" t="n">
        <v>37</v>
      </c>
      <c r="S69" s="11" t="n">
        <v>0</v>
      </c>
      <c r="T69" s="11" t="n">
        <v>0</v>
      </c>
      <c r="U69" s="11" t="n">
        <v>0</v>
      </c>
      <c r="V69" s="11" t="n">
        <v>37</v>
      </c>
      <c r="W69" s="11" t="n">
        <v>0</v>
      </c>
      <c r="X69" s="11" t="n">
        <v>0</v>
      </c>
      <c r="Y69" s="11" t="n">
        <v>0</v>
      </c>
      <c r="Z69" s="11" t="n">
        <v>41</v>
      </c>
      <c r="AA69" s="11" t="n">
        <v>0</v>
      </c>
      <c r="AB69" s="11" t="n">
        <v>0</v>
      </c>
      <c r="AC69" s="11" t="n">
        <v>0</v>
      </c>
      <c r="AD69" s="11" t="n">
        <v>49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255</v>
      </c>
      <c r="AM69" s="11" t="n">
        <v>255</v>
      </c>
      <c r="AN69" s="11" t="n">
        <v>255</v>
      </c>
      <c r="AO69" s="11" t="n">
        <v>255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14</v>
      </c>
      <c r="AU69" s="11" t="n">
        <v>0</v>
      </c>
      <c r="AV69" s="11" t="n">
        <v>0</v>
      </c>
      <c r="AW69" s="11" t="n">
        <v>0</v>
      </c>
      <c r="AX69" s="11" t="n">
        <v>66</v>
      </c>
      <c r="AY69" s="11" t="n">
        <v>0</v>
      </c>
      <c r="AZ69" s="11" t="n">
        <v>0</v>
      </c>
      <c r="BA69" s="11" t="n">
        <v>0</v>
      </c>
      <c r="BB69" s="11" t="n">
        <v>232</v>
      </c>
      <c r="BC69" s="11" t="n">
        <v>157</v>
      </c>
      <c r="BD69" s="11" t="n">
        <v>78</v>
      </c>
      <c r="BE69" s="11" t="n">
        <v>0</v>
      </c>
      <c r="BF69" s="11" t="n">
        <v>140</v>
      </c>
      <c r="BG69" s="11" t="n">
        <v>154</v>
      </c>
      <c r="BH69" s="11" t="n">
        <v>78</v>
      </c>
      <c r="BI69" s="11" t="n">
        <v>0</v>
      </c>
      <c r="BJ69" s="11" t="n">
        <v>9</v>
      </c>
      <c r="BK69" s="11" t="n">
        <v>0</v>
      </c>
      <c r="BL69" s="11" t="n">
        <v>0</v>
      </c>
      <c r="BM69" s="11" t="n">
        <v>0</v>
      </c>
      <c r="BN69" s="11" t="n">
        <v>116</v>
      </c>
      <c r="BO69" s="11" t="n">
        <v>154</v>
      </c>
      <c r="BP69" s="11" t="n">
        <v>78</v>
      </c>
      <c r="BQ69" s="11" t="n">
        <v>0</v>
      </c>
    </row>
    <row r="70" s="2" customFormat="true" ht="12.75" hidden="false" customHeight="false" outlineLevel="0" collapsed="false">
      <c r="A70" s="4" t="n">
        <v>1</v>
      </c>
      <c r="B70" s="12" t="s">
        <v>767</v>
      </c>
      <c r="C70" s="13" t="n">
        <v>67</v>
      </c>
      <c r="D70" s="12" t="s">
        <v>591</v>
      </c>
      <c r="E70" s="12" t="s">
        <v>641</v>
      </c>
      <c r="F70" s="12" t="s">
        <v>675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64</v>
      </c>
      <c r="L70" s="13" t="n">
        <v>0</v>
      </c>
      <c r="M70" s="13" t="n">
        <v>0</v>
      </c>
      <c r="N70" s="13" t="n">
        <v>46</v>
      </c>
      <c r="O70" s="13" t="n">
        <v>0</v>
      </c>
      <c r="P70" s="13" t="n">
        <v>0</v>
      </c>
      <c r="Q70" s="13" t="n">
        <v>0</v>
      </c>
      <c r="R70" s="13" t="n">
        <v>46</v>
      </c>
      <c r="S70" s="13" t="n">
        <v>0</v>
      </c>
      <c r="T70" s="13" t="n">
        <v>0</v>
      </c>
      <c r="U70" s="13" t="n">
        <v>0</v>
      </c>
      <c r="V70" s="13" t="n">
        <v>46</v>
      </c>
      <c r="W70" s="13" t="n">
        <v>0</v>
      </c>
      <c r="X70" s="13" t="n">
        <v>0</v>
      </c>
      <c r="Y70" s="13" t="n">
        <v>0</v>
      </c>
      <c r="Z70" s="13" t="n">
        <v>46</v>
      </c>
      <c r="AA70" s="13" t="n">
        <v>0</v>
      </c>
      <c r="AB70" s="13" t="n">
        <v>0</v>
      </c>
      <c r="AC70" s="13" t="n">
        <v>0</v>
      </c>
      <c r="AD70" s="14" t="n">
        <v>42</v>
      </c>
      <c r="AE70" s="14" t="n">
        <v>0</v>
      </c>
      <c r="AF70" s="14" t="n">
        <v>0</v>
      </c>
      <c r="AG70" s="14" t="n">
        <v>0</v>
      </c>
      <c r="AH70" s="14" t="n">
        <v>1</v>
      </c>
      <c r="AI70" s="14" t="n">
        <v>0</v>
      </c>
      <c r="AJ70" s="14" t="n">
        <v>0</v>
      </c>
      <c r="AK70" s="14" t="n">
        <v>0</v>
      </c>
      <c r="AL70" s="14" t="n">
        <v>78</v>
      </c>
      <c r="AM70" s="14" t="n">
        <v>0</v>
      </c>
      <c r="AN70" s="14" t="n">
        <v>0</v>
      </c>
      <c r="AO70" s="14" t="n">
        <v>0</v>
      </c>
      <c r="AP70" s="14" t="n">
        <v>2</v>
      </c>
      <c r="AQ70" s="14" t="n">
        <v>0</v>
      </c>
      <c r="AR70" s="14" t="n">
        <v>0</v>
      </c>
      <c r="AS70" s="14" t="n">
        <v>0</v>
      </c>
      <c r="AT70" s="13" t="n">
        <v>16</v>
      </c>
      <c r="AU70" s="13" t="n">
        <v>0</v>
      </c>
      <c r="AV70" s="13" t="n">
        <v>0</v>
      </c>
      <c r="AW70" s="13" t="n">
        <v>0</v>
      </c>
      <c r="AX70" s="13" t="n">
        <v>67</v>
      </c>
      <c r="AY70" s="13" t="n">
        <v>0</v>
      </c>
      <c r="AZ70" s="13" t="n">
        <v>0</v>
      </c>
      <c r="BA70" s="13" t="n">
        <v>0</v>
      </c>
      <c r="BB70" s="13" t="n">
        <v>100</v>
      </c>
      <c r="BC70" s="13" t="n">
        <v>154</v>
      </c>
      <c r="BD70" s="13" t="n">
        <v>78</v>
      </c>
      <c r="BE70" s="13" t="n">
        <v>0</v>
      </c>
      <c r="BF70" s="13" t="n">
        <v>88</v>
      </c>
      <c r="BG70" s="13" t="n">
        <v>154</v>
      </c>
      <c r="BH70" s="13" t="n">
        <v>78</v>
      </c>
      <c r="BI70" s="13" t="n">
        <v>0</v>
      </c>
      <c r="BJ70" s="13" t="n">
        <v>13</v>
      </c>
      <c r="BK70" s="13" t="n">
        <v>0</v>
      </c>
      <c r="BL70" s="13" t="n">
        <v>0</v>
      </c>
      <c r="BM70" s="13" t="n">
        <v>0</v>
      </c>
      <c r="BN70" s="13" t="n">
        <v>72</v>
      </c>
      <c r="BO70" s="13" t="n">
        <v>154</v>
      </c>
      <c r="BP70" s="13" t="n">
        <v>78</v>
      </c>
      <c r="BQ70" s="13" t="n">
        <v>0</v>
      </c>
    </row>
    <row r="71" customFormat="false" ht="12.75" hidden="false" customHeight="false" outlineLevel="0" collapsed="false">
      <c r="B71" s="10" t="s">
        <v>676</v>
      </c>
      <c r="C71" s="11" t="n">
        <v>68</v>
      </c>
      <c r="D71" s="10" t="s">
        <v>591</v>
      </c>
      <c r="E71" s="10" t="s">
        <v>641</v>
      </c>
      <c r="F71" s="10" t="s">
        <v>633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64</v>
      </c>
      <c r="L71" s="11" t="n">
        <v>0</v>
      </c>
      <c r="M71" s="11" t="n">
        <v>0</v>
      </c>
      <c r="N71" s="11" t="n">
        <v>42</v>
      </c>
      <c r="O71" s="11" t="n">
        <v>0</v>
      </c>
      <c r="P71" s="11" t="n">
        <v>0</v>
      </c>
      <c r="Q71" s="11" t="n">
        <v>0</v>
      </c>
      <c r="R71" s="11" t="n">
        <v>42</v>
      </c>
      <c r="S71" s="11" t="n">
        <v>0</v>
      </c>
      <c r="T71" s="11" t="n">
        <v>0</v>
      </c>
      <c r="U71" s="11" t="n">
        <v>0</v>
      </c>
      <c r="V71" s="11" t="n">
        <v>42</v>
      </c>
      <c r="W71" s="11" t="n">
        <v>0</v>
      </c>
      <c r="X71" s="11" t="n">
        <v>0</v>
      </c>
      <c r="Y71" s="11" t="n">
        <v>0</v>
      </c>
      <c r="Z71" s="11" t="n">
        <v>42</v>
      </c>
      <c r="AA71" s="11" t="n">
        <v>0</v>
      </c>
      <c r="AB71" s="11" t="n">
        <v>0</v>
      </c>
      <c r="AC71" s="11" t="n">
        <v>0</v>
      </c>
      <c r="AD71" s="11" t="n">
        <v>42</v>
      </c>
      <c r="AE71" s="11" t="n">
        <v>0</v>
      </c>
      <c r="AF71" s="11" t="n">
        <v>0</v>
      </c>
      <c r="AG71" s="11" t="n">
        <v>0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255</v>
      </c>
      <c r="AM71" s="11" t="n">
        <v>255</v>
      </c>
      <c r="AN71" s="11" t="n">
        <v>255</v>
      </c>
      <c r="AO71" s="11" t="n">
        <v>255</v>
      </c>
      <c r="AP71" s="11" t="n">
        <v>0</v>
      </c>
      <c r="AQ71" s="11" t="n">
        <v>0</v>
      </c>
      <c r="AR71" s="11" t="n">
        <v>0</v>
      </c>
      <c r="AS71" s="11" t="n">
        <v>0</v>
      </c>
      <c r="AT71" s="11" t="n">
        <v>15</v>
      </c>
      <c r="AU71" s="11" t="n">
        <v>0</v>
      </c>
      <c r="AV71" s="11" t="n">
        <v>0</v>
      </c>
      <c r="AW71" s="11" t="n">
        <v>0</v>
      </c>
      <c r="AX71" s="11" t="n">
        <v>68</v>
      </c>
      <c r="AY71" s="11" t="n">
        <v>0</v>
      </c>
      <c r="AZ71" s="11" t="n">
        <v>0</v>
      </c>
      <c r="BA71" s="11" t="n">
        <v>0</v>
      </c>
      <c r="BB71" s="11" t="n">
        <v>148</v>
      </c>
      <c r="BC71" s="11" t="n">
        <v>157</v>
      </c>
      <c r="BD71" s="11" t="n">
        <v>78</v>
      </c>
      <c r="BE71" s="11" t="n">
        <v>0</v>
      </c>
      <c r="BF71" s="11" t="n">
        <v>255</v>
      </c>
      <c r="BG71" s="11" t="n">
        <v>255</v>
      </c>
      <c r="BH71" s="11" t="n">
        <v>255</v>
      </c>
      <c r="BI71" s="11" t="n">
        <v>255</v>
      </c>
      <c r="BJ71" s="11" t="n">
        <v>20</v>
      </c>
      <c r="BK71" s="11" t="n">
        <v>0</v>
      </c>
      <c r="BL71" s="11" t="n">
        <v>0</v>
      </c>
      <c r="BM71" s="11" t="n">
        <v>0</v>
      </c>
      <c r="BN71" s="11" t="n">
        <v>120</v>
      </c>
      <c r="BO71" s="11" t="n">
        <v>157</v>
      </c>
      <c r="BP71" s="11" t="n">
        <v>78</v>
      </c>
      <c r="BQ71" s="11" t="n">
        <v>0</v>
      </c>
    </row>
    <row r="72" customFormat="false" ht="12.75" hidden="false" customHeight="false" outlineLevel="0" collapsed="false">
      <c r="B72" s="10" t="s">
        <v>677</v>
      </c>
      <c r="C72" s="11" t="n">
        <v>69</v>
      </c>
      <c r="D72" s="10" t="s">
        <v>591</v>
      </c>
      <c r="E72" s="10" t="s">
        <v>641</v>
      </c>
      <c r="F72" s="10" t="s">
        <v>633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64</v>
      </c>
      <c r="L72" s="11" t="n">
        <v>0</v>
      </c>
      <c r="M72" s="11" t="n">
        <v>0</v>
      </c>
      <c r="N72" s="11" t="n">
        <v>43</v>
      </c>
      <c r="O72" s="11" t="n">
        <v>0</v>
      </c>
      <c r="P72" s="11" t="n">
        <v>0</v>
      </c>
      <c r="Q72" s="11" t="n">
        <v>0</v>
      </c>
      <c r="R72" s="11" t="n">
        <v>43</v>
      </c>
      <c r="S72" s="11" t="n">
        <v>0</v>
      </c>
      <c r="T72" s="11" t="n">
        <v>0</v>
      </c>
      <c r="U72" s="11" t="n">
        <v>0</v>
      </c>
      <c r="V72" s="11" t="n">
        <v>43</v>
      </c>
      <c r="W72" s="11" t="n">
        <v>0</v>
      </c>
      <c r="X72" s="11" t="n">
        <v>0</v>
      </c>
      <c r="Y72" s="11" t="n">
        <v>0</v>
      </c>
      <c r="Z72" s="11" t="n">
        <v>43</v>
      </c>
      <c r="AA72" s="11" t="n">
        <v>0</v>
      </c>
      <c r="AB72" s="11" t="n">
        <v>0</v>
      </c>
      <c r="AC72" s="11" t="n">
        <v>0</v>
      </c>
      <c r="AD72" s="11" t="n">
        <v>43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255</v>
      </c>
      <c r="AM72" s="11" t="n">
        <v>255</v>
      </c>
      <c r="AN72" s="11" t="n">
        <v>255</v>
      </c>
      <c r="AO72" s="11" t="n">
        <v>255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15</v>
      </c>
      <c r="AU72" s="11" t="n">
        <v>0</v>
      </c>
      <c r="AV72" s="11" t="n">
        <v>0</v>
      </c>
      <c r="AW72" s="11" t="n">
        <v>0</v>
      </c>
      <c r="AX72" s="11" t="n">
        <v>69</v>
      </c>
      <c r="AY72" s="11" t="n">
        <v>0</v>
      </c>
      <c r="AZ72" s="11" t="n">
        <v>0</v>
      </c>
      <c r="BA72" s="11" t="n">
        <v>0</v>
      </c>
      <c r="BB72" s="11" t="n">
        <v>148</v>
      </c>
      <c r="BC72" s="11" t="n">
        <v>157</v>
      </c>
      <c r="BD72" s="11" t="n">
        <v>78</v>
      </c>
      <c r="BE72" s="11" t="n">
        <v>0</v>
      </c>
      <c r="BF72" s="11" t="n">
        <v>255</v>
      </c>
      <c r="BG72" s="11" t="n">
        <v>255</v>
      </c>
      <c r="BH72" s="11" t="n">
        <v>255</v>
      </c>
      <c r="BI72" s="11" t="n">
        <v>255</v>
      </c>
      <c r="BJ72" s="11" t="n">
        <v>20</v>
      </c>
      <c r="BK72" s="11" t="n">
        <v>0</v>
      </c>
      <c r="BL72" s="11" t="n">
        <v>0</v>
      </c>
      <c r="BM72" s="11" t="n">
        <v>0</v>
      </c>
      <c r="BN72" s="11" t="n">
        <v>52</v>
      </c>
      <c r="BO72" s="11" t="n">
        <v>154</v>
      </c>
      <c r="BP72" s="11" t="n">
        <v>78</v>
      </c>
      <c r="BQ72" s="11" t="n">
        <v>0</v>
      </c>
    </row>
    <row r="73" customFormat="false" ht="12.75" hidden="false" customHeight="false" outlineLevel="0" collapsed="false">
      <c r="B73" s="10" t="s">
        <v>678</v>
      </c>
      <c r="C73" s="11" t="n">
        <v>70</v>
      </c>
      <c r="D73" s="10" t="s">
        <v>591</v>
      </c>
      <c r="E73" s="10" t="s">
        <v>641</v>
      </c>
      <c r="F73" s="10" t="s">
        <v>679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64</v>
      </c>
      <c r="L73" s="11" t="n">
        <v>0</v>
      </c>
      <c r="M73" s="11" t="n">
        <v>0</v>
      </c>
      <c r="N73" s="11" t="n">
        <v>25</v>
      </c>
      <c r="O73" s="11" t="n">
        <v>0</v>
      </c>
      <c r="P73" s="11" t="n">
        <v>0</v>
      </c>
      <c r="Q73" s="11" t="n">
        <v>0</v>
      </c>
      <c r="R73" s="11" t="n">
        <v>24</v>
      </c>
      <c r="S73" s="11" t="n">
        <v>0</v>
      </c>
      <c r="T73" s="11" t="n">
        <v>0</v>
      </c>
      <c r="U73" s="11" t="n">
        <v>0</v>
      </c>
      <c r="V73" s="11" t="n">
        <v>24</v>
      </c>
      <c r="W73" s="11" t="n">
        <v>0</v>
      </c>
      <c r="X73" s="11" t="n">
        <v>0</v>
      </c>
      <c r="Y73" s="11" t="n">
        <v>0</v>
      </c>
      <c r="Z73" s="11" t="n">
        <v>24</v>
      </c>
      <c r="AA73" s="11" t="n">
        <v>0</v>
      </c>
      <c r="AB73" s="11" t="n">
        <v>0</v>
      </c>
      <c r="AC73" s="11" t="n">
        <v>0</v>
      </c>
      <c r="AD73" s="11" t="n">
        <v>24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0</v>
      </c>
      <c r="AK73" s="11" t="n">
        <v>0</v>
      </c>
      <c r="AL73" s="11" t="n">
        <v>255</v>
      </c>
      <c r="AM73" s="11" t="n">
        <v>255</v>
      </c>
      <c r="AN73" s="11" t="n">
        <v>255</v>
      </c>
      <c r="AO73" s="11" t="n">
        <v>255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17</v>
      </c>
      <c r="AU73" s="11" t="n">
        <v>0</v>
      </c>
      <c r="AV73" s="11" t="n">
        <v>0</v>
      </c>
      <c r="AW73" s="11" t="n">
        <v>0</v>
      </c>
      <c r="AX73" s="11" t="n">
        <v>70</v>
      </c>
      <c r="AY73" s="11" t="n">
        <v>0</v>
      </c>
      <c r="AZ73" s="11" t="n">
        <v>0</v>
      </c>
      <c r="BA73" s="11" t="n">
        <v>0</v>
      </c>
      <c r="BB73" s="11" t="n">
        <v>36</v>
      </c>
      <c r="BC73" s="11" t="n">
        <v>154</v>
      </c>
      <c r="BD73" s="11" t="n">
        <v>78</v>
      </c>
      <c r="BE73" s="11" t="n">
        <v>0</v>
      </c>
      <c r="BF73" s="11" t="n">
        <v>24</v>
      </c>
      <c r="BG73" s="11" t="n">
        <v>154</v>
      </c>
      <c r="BH73" s="11" t="n">
        <v>78</v>
      </c>
      <c r="BI73" s="11" t="n">
        <v>0</v>
      </c>
      <c r="BJ73" s="11" t="n">
        <v>15</v>
      </c>
      <c r="BK73" s="11" t="n">
        <v>0</v>
      </c>
      <c r="BL73" s="11" t="n">
        <v>0</v>
      </c>
      <c r="BM73" s="11" t="n">
        <v>0</v>
      </c>
      <c r="BN73" s="11" t="n">
        <v>4</v>
      </c>
      <c r="BO73" s="11" t="n">
        <v>154</v>
      </c>
      <c r="BP73" s="11" t="n">
        <v>78</v>
      </c>
      <c r="BQ73" s="11" t="n">
        <v>0</v>
      </c>
    </row>
    <row r="74" customFormat="false" ht="12.75" hidden="false" customHeight="false" outlineLevel="0" collapsed="false">
      <c r="B74" s="10" t="s">
        <v>680</v>
      </c>
      <c r="C74" s="11" t="n">
        <v>71</v>
      </c>
      <c r="D74" s="10" t="s">
        <v>591</v>
      </c>
      <c r="E74" s="10" t="s">
        <v>641</v>
      </c>
      <c r="F74" s="10" t="s">
        <v>681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64</v>
      </c>
      <c r="L74" s="11" t="n">
        <v>0</v>
      </c>
      <c r="M74" s="11" t="n">
        <v>0</v>
      </c>
      <c r="N74" s="11" t="n">
        <v>37</v>
      </c>
      <c r="O74" s="11" t="n">
        <v>0</v>
      </c>
      <c r="P74" s="11" t="n">
        <v>0</v>
      </c>
      <c r="Q74" s="11" t="n">
        <v>0</v>
      </c>
      <c r="R74" s="11" t="n">
        <v>25</v>
      </c>
      <c r="S74" s="11" t="n">
        <v>0</v>
      </c>
      <c r="T74" s="11" t="n">
        <v>0</v>
      </c>
      <c r="U74" s="11" t="n">
        <v>0</v>
      </c>
      <c r="V74" s="11" t="n">
        <v>25</v>
      </c>
      <c r="W74" s="11" t="n">
        <v>0</v>
      </c>
      <c r="X74" s="11" t="n">
        <v>0</v>
      </c>
      <c r="Y74" s="11" t="n">
        <v>0</v>
      </c>
      <c r="Z74" s="11" t="n">
        <v>255</v>
      </c>
      <c r="AA74" s="11" t="n">
        <v>255</v>
      </c>
      <c r="AB74" s="11" t="n">
        <v>255</v>
      </c>
      <c r="AC74" s="11" t="n">
        <v>255</v>
      </c>
      <c r="AD74" s="11" t="n">
        <v>255</v>
      </c>
      <c r="AE74" s="11" t="n">
        <v>255</v>
      </c>
      <c r="AF74" s="11" t="n">
        <v>255</v>
      </c>
      <c r="AG74" s="11" t="n">
        <v>255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255</v>
      </c>
      <c r="AM74" s="11" t="n">
        <v>255</v>
      </c>
      <c r="AN74" s="11" t="n">
        <v>255</v>
      </c>
      <c r="AO74" s="11" t="n">
        <v>255</v>
      </c>
      <c r="AP74" s="11" t="n">
        <v>0</v>
      </c>
      <c r="AQ74" s="11" t="n">
        <v>0</v>
      </c>
      <c r="AR74" s="11" t="n">
        <v>0</v>
      </c>
      <c r="AS74" s="11" t="n">
        <v>0</v>
      </c>
      <c r="AT74" s="11" t="n">
        <v>14</v>
      </c>
      <c r="AU74" s="11" t="n">
        <v>0</v>
      </c>
      <c r="AV74" s="11" t="n">
        <v>0</v>
      </c>
      <c r="AW74" s="11" t="n">
        <v>0</v>
      </c>
      <c r="AX74" s="11" t="n">
        <v>71</v>
      </c>
      <c r="AY74" s="11" t="n">
        <v>0</v>
      </c>
      <c r="AZ74" s="11" t="n">
        <v>0</v>
      </c>
      <c r="BA74" s="11" t="n">
        <v>0</v>
      </c>
      <c r="BB74" s="11" t="n">
        <v>252</v>
      </c>
      <c r="BC74" s="11" t="n">
        <v>153</v>
      </c>
      <c r="BD74" s="11" t="n">
        <v>78</v>
      </c>
      <c r="BE74" s="11" t="n">
        <v>0</v>
      </c>
      <c r="BF74" s="11" t="n">
        <v>255</v>
      </c>
      <c r="BG74" s="11" t="n">
        <v>255</v>
      </c>
      <c r="BH74" s="11" t="n">
        <v>255</v>
      </c>
      <c r="BI74" s="11" t="n">
        <v>255</v>
      </c>
      <c r="BJ74" s="11" t="n">
        <v>15</v>
      </c>
      <c r="BK74" s="11" t="n">
        <v>0</v>
      </c>
      <c r="BL74" s="11" t="n">
        <v>0</v>
      </c>
      <c r="BM74" s="11" t="n">
        <v>0</v>
      </c>
      <c r="BN74" s="11" t="n">
        <v>252</v>
      </c>
      <c r="BO74" s="11" t="n">
        <v>153</v>
      </c>
      <c r="BP74" s="11" t="n">
        <v>78</v>
      </c>
      <c r="BQ74" s="11" t="n">
        <v>0</v>
      </c>
    </row>
    <row r="75" customFormat="false" ht="12.75" hidden="false" customHeight="false" outlineLevel="0" collapsed="false">
      <c r="B75" s="10" t="s">
        <v>682</v>
      </c>
      <c r="C75" s="11" t="n">
        <v>72</v>
      </c>
      <c r="D75" s="10" t="s">
        <v>591</v>
      </c>
      <c r="E75" s="10" t="s">
        <v>641</v>
      </c>
      <c r="F75" s="10" t="s">
        <v>60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64</v>
      </c>
      <c r="L75" s="11" t="n">
        <v>0</v>
      </c>
      <c r="M75" s="11" t="n">
        <v>0</v>
      </c>
      <c r="N75" s="11" t="n">
        <v>50</v>
      </c>
      <c r="O75" s="11" t="n">
        <v>0</v>
      </c>
      <c r="P75" s="11" t="n">
        <v>0</v>
      </c>
      <c r="Q75" s="11" t="n">
        <v>0</v>
      </c>
      <c r="R75" s="11" t="n">
        <v>50</v>
      </c>
      <c r="S75" s="11" t="n">
        <v>0</v>
      </c>
      <c r="T75" s="11" t="n">
        <v>0</v>
      </c>
      <c r="U75" s="11" t="n">
        <v>0</v>
      </c>
      <c r="V75" s="11" t="n">
        <v>255</v>
      </c>
      <c r="W75" s="11" t="n">
        <v>255</v>
      </c>
      <c r="X75" s="11" t="n">
        <v>255</v>
      </c>
      <c r="Y75" s="11" t="n">
        <v>255</v>
      </c>
      <c r="Z75" s="11" t="n">
        <v>255</v>
      </c>
      <c r="AA75" s="11" t="n">
        <v>255</v>
      </c>
      <c r="AB75" s="11" t="n">
        <v>255</v>
      </c>
      <c r="AC75" s="11" t="n">
        <v>255</v>
      </c>
      <c r="AD75" s="11" t="n">
        <v>255</v>
      </c>
      <c r="AE75" s="11" t="n">
        <v>255</v>
      </c>
      <c r="AF75" s="11" t="n">
        <v>255</v>
      </c>
      <c r="AG75" s="11" t="n">
        <v>255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255</v>
      </c>
      <c r="AM75" s="11" t="n">
        <v>255</v>
      </c>
      <c r="AN75" s="11" t="n">
        <v>255</v>
      </c>
      <c r="AO75" s="11" t="n">
        <v>255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17</v>
      </c>
      <c r="AU75" s="11" t="n">
        <v>0</v>
      </c>
      <c r="AV75" s="11" t="n">
        <v>0</v>
      </c>
      <c r="AW75" s="11" t="n">
        <v>0</v>
      </c>
      <c r="AX75" s="11" t="n">
        <v>72</v>
      </c>
      <c r="AY75" s="11" t="n">
        <v>0</v>
      </c>
      <c r="AZ75" s="11" t="n">
        <v>0</v>
      </c>
      <c r="BA75" s="11" t="n">
        <v>0</v>
      </c>
      <c r="BB75" s="11" t="n">
        <v>0</v>
      </c>
      <c r="BC75" s="11" t="n">
        <v>160</v>
      </c>
      <c r="BD75" s="11" t="n">
        <v>78</v>
      </c>
      <c r="BE75" s="11" t="n">
        <v>0</v>
      </c>
      <c r="BF75" s="11" t="n">
        <v>240</v>
      </c>
      <c r="BG75" s="11" t="n">
        <v>153</v>
      </c>
      <c r="BH75" s="11" t="n">
        <v>78</v>
      </c>
      <c r="BI75" s="11" t="n">
        <v>0</v>
      </c>
      <c r="BJ75" s="11" t="n">
        <v>15</v>
      </c>
      <c r="BK75" s="11" t="n">
        <v>0</v>
      </c>
      <c r="BL75" s="11" t="n">
        <v>0</v>
      </c>
      <c r="BM75" s="11" t="n">
        <v>0</v>
      </c>
      <c r="BN75" s="11" t="n">
        <v>224</v>
      </c>
      <c r="BO75" s="11" t="n">
        <v>153</v>
      </c>
      <c r="BP75" s="11" t="n">
        <v>78</v>
      </c>
      <c r="BQ75" s="11" t="n">
        <v>0</v>
      </c>
    </row>
    <row r="76" s="2" customFormat="true" ht="25.5" hidden="false" customHeight="false" outlineLevel="0" collapsed="false">
      <c r="A76" s="4" t="n">
        <v>1</v>
      </c>
      <c r="B76" s="12" t="s">
        <v>768</v>
      </c>
      <c r="C76" s="13" t="n">
        <v>73</v>
      </c>
      <c r="D76" s="12" t="s">
        <v>591</v>
      </c>
      <c r="E76" s="12" t="s">
        <v>641</v>
      </c>
      <c r="F76" s="12" t="s">
        <v>769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64</v>
      </c>
      <c r="L76" s="13" t="n">
        <v>0</v>
      </c>
      <c r="M76" s="13" t="n">
        <v>0</v>
      </c>
      <c r="N76" s="13" t="n">
        <v>39</v>
      </c>
      <c r="O76" s="13" t="n">
        <v>0</v>
      </c>
      <c r="P76" s="13" t="n">
        <v>0</v>
      </c>
      <c r="Q76" s="13" t="n">
        <v>0</v>
      </c>
      <c r="R76" s="13" t="n">
        <v>42</v>
      </c>
      <c r="S76" s="13" t="n">
        <v>0</v>
      </c>
      <c r="T76" s="13" t="n">
        <v>0</v>
      </c>
      <c r="U76" s="13" t="n">
        <v>0</v>
      </c>
      <c r="V76" s="14" t="n">
        <v>43</v>
      </c>
      <c r="W76" s="14" t="n">
        <v>0</v>
      </c>
      <c r="X76" s="14" t="n">
        <v>0</v>
      </c>
      <c r="Y76" s="14" t="n">
        <v>0</v>
      </c>
      <c r="Z76" s="13" t="n">
        <v>41</v>
      </c>
      <c r="AA76" s="13" t="n">
        <v>0</v>
      </c>
      <c r="AB76" s="13" t="n">
        <v>0</v>
      </c>
      <c r="AC76" s="13" t="n">
        <v>0</v>
      </c>
      <c r="AD76" s="14" t="n">
        <v>35</v>
      </c>
      <c r="AE76" s="14" t="n">
        <v>0</v>
      </c>
      <c r="AF76" s="14" t="n">
        <v>0</v>
      </c>
      <c r="AG76" s="14" t="n"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v>255</v>
      </c>
      <c r="AM76" s="13" t="n">
        <v>255</v>
      </c>
      <c r="AN76" s="13" t="n">
        <v>255</v>
      </c>
      <c r="AO76" s="13" t="n">
        <v>255</v>
      </c>
      <c r="AP76" s="13" t="n">
        <v>0</v>
      </c>
      <c r="AQ76" s="13" t="n">
        <v>0</v>
      </c>
      <c r="AR76" s="13" t="n">
        <v>0</v>
      </c>
      <c r="AS76" s="13" t="n">
        <v>0</v>
      </c>
      <c r="AT76" s="13" t="n">
        <v>18</v>
      </c>
      <c r="AU76" s="13" t="n">
        <v>0</v>
      </c>
      <c r="AV76" s="13" t="n">
        <v>0</v>
      </c>
      <c r="AW76" s="13" t="n">
        <v>0</v>
      </c>
      <c r="AX76" s="13" t="n">
        <v>73</v>
      </c>
      <c r="AY76" s="13" t="n">
        <v>0</v>
      </c>
      <c r="AZ76" s="13" t="n">
        <v>0</v>
      </c>
      <c r="BA76" s="13" t="n">
        <v>0</v>
      </c>
      <c r="BB76" s="13" t="n">
        <v>204</v>
      </c>
      <c r="BC76" s="13" t="n">
        <v>153</v>
      </c>
      <c r="BD76" s="13" t="n">
        <v>78</v>
      </c>
      <c r="BE76" s="13" t="n">
        <v>0</v>
      </c>
      <c r="BF76" s="13" t="n">
        <v>255</v>
      </c>
      <c r="BG76" s="13" t="n">
        <v>255</v>
      </c>
      <c r="BH76" s="13" t="n">
        <v>255</v>
      </c>
      <c r="BI76" s="13" t="n">
        <v>255</v>
      </c>
      <c r="BJ76" s="13" t="n">
        <v>9</v>
      </c>
      <c r="BK76" s="13" t="n">
        <v>0</v>
      </c>
      <c r="BL76" s="13" t="n">
        <v>0</v>
      </c>
      <c r="BM76" s="13" t="n">
        <v>0</v>
      </c>
      <c r="BN76" s="13" t="n">
        <v>184</v>
      </c>
      <c r="BO76" s="13" t="n">
        <v>153</v>
      </c>
      <c r="BP76" s="13" t="n">
        <v>78</v>
      </c>
      <c r="BQ76" s="13" t="n">
        <v>0</v>
      </c>
    </row>
    <row r="77" customFormat="false" ht="12.75" hidden="false" customHeight="false" outlineLevel="0" collapsed="false">
      <c r="B77" s="10" t="s">
        <v>685</v>
      </c>
      <c r="C77" s="11" t="n">
        <v>74</v>
      </c>
      <c r="D77" s="10" t="s">
        <v>539</v>
      </c>
      <c r="E77" s="10" t="s">
        <v>641</v>
      </c>
      <c r="F77" s="10" t="s">
        <v>686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64</v>
      </c>
      <c r="L77" s="11" t="n">
        <v>0</v>
      </c>
      <c r="M77" s="11" t="n">
        <v>0</v>
      </c>
      <c r="N77" s="11" t="n">
        <v>47</v>
      </c>
      <c r="O77" s="11" t="n">
        <v>0</v>
      </c>
      <c r="P77" s="11" t="n">
        <v>0</v>
      </c>
      <c r="Q77" s="11" t="n">
        <v>0</v>
      </c>
      <c r="R77" s="11" t="n">
        <v>47</v>
      </c>
      <c r="S77" s="11" t="n">
        <v>0</v>
      </c>
      <c r="T77" s="11" t="n">
        <v>0</v>
      </c>
      <c r="U77" s="11" t="n">
        <v>0</v>
      </c>
      <c r="V77" s="11" t="n">
        <v>47</v>
      </c>
      <c r="W77" s="11" t="n">
        <v>0</v>
      </c>
      <c r="X77" s="11" t="n">
        <v>0</v>
      </c>
      <c r="Y77" s="11" t="n">
        <v>0</v>
      </c>
      <c r="Z77" s="11" t="n">
        <v>47</v>
      </c>
      <c r="AA77" s="11" t="n">
        <v>0</v>
      </c>
      <c r="AB77" s="11" t="n">
        <v>0</v>
      </c>
      <c r="AC77" s="11" t="n">
        <v>0</v>
      </c>
      <c r="AD77" s="11" t="n">
        <v>47</v>
      </c>
      <c r="AE77" s="11" t="n">
        <v>0</v>
      </c>
      <c r="AF77" s="11" t="n">
        <v>0</v>
      </c>
      <c r="AG77" s="11" t="n">
        <v>0</v>
      </c>
      <c r="AH77" s="11" t="n">
        <v>1</v>
      </c>
      <c r="AI77" s="11" t="n">
        <v>0</v>
      </c>
      <c r="AJ77" s="11" t="n">
        <v>0</v>
      </c>
      <c r="AK77" s="11" t="n">
        <v>0</v>
      </c>
      <c r="AL77" s="11" t="n">
        <v>255</v>
      </c>
      <c r="AM77" s="11" t="n">
        <v>255</v>
      </c>
      <c r="AN77" s="11" t="n">
        <v>255</v>
      </c>
      <c r="AO77" s="11" t="n">
        <v>255</v>
      </c>
      <c r="AP77" s="11" t="n">
        <v>2</v>
      </c>
      <c r="AQ77" s="11" t="n">
        <v>0</v>
      </c>
      <c r="AR77" s="11" t="n">
        <v>0</v>
      </c>
      <c r="AS77" s="11" t="n">
        <v>0</v>
      </c>
      <c r="AT77" s="11" t="n">
        <v>16</v>
      </c>
      <c r="AU77" s="11" t="n">
        <v>0</v>
      </c>
      <c r="AV77" s="11" t="n">
        <v>0</v>
      </c>
      <c r="AW77" s="11" t="n">
        <v>0</v>
      </c>
      <c r="AX77" s="11" t="n">
        <v>74</v>
      </c>
      <c r="AY77" s="11" t="n">
        <v>0</v>
      </c>
      <c r="AZ77" s="11" t="n">
        <v>0</v>
      </c>
      <c r="BA77" s="11" t="n">
        <v>0</v>
      </c>
      <c r="BB77" s="11" t="n">
        <v>168</v>
      </c>
      <c r="BC77" s="11" t="n">
        <v>153</v>
      </c>
      <c r="BD77" s="11" t="n">
        <v>78</v>
      </c>
      <c r="BE77" s="11" t="n">
        <v>0</v>
      </c>
      <c r="BF77" s="11" t="n">
        <v>88</v>
      </c>
      <c r="BG77" s="11" t="n">
        <v>154</v>
      </c>
      <c r="BH77" s="11" t="n">
        <v>78</v>
      </c>
      <c r="BI77" s="11" t="n">
        <v>0</v>
      </c>
      <c r="BJ77" s="11" t="n">
        <v>13</v>
      </c>
      <c r="BK77" s="11" t="n">
        <v>0</v>
      </c>
      <c r="BL77" s="11" t="n">
        <v>0</v>
      </c>
      <c r="BM77" s="11" t="n">
        <v>0</v>
      </c>
      <c r="BN77" s="11" t="n">
        <v>148</v>
      </c>
      <c r="BO77" s="11" t="n">
        <v>153</v>
      </c>
      <c r="BP77" s="11" t="n">
        <v>78</v>
      </c>
      <c r="BQ77" s="11" t="n">
        <v>0</v>
      </c>
    </row>
    <row r="78" customFormat="false" ht="12.75" hidden="false" customHeight="false" outlineLevel="0" collapsed="false">
      <c r="B78" s="10" t="s">
        <v>687</v>
      </c>
      <c r="C78" s="11" t="n">
        <v>75</v>
      </c>
      <c r="D78" s="10" t="s">
        <v>539</v>
      </c>
      <c r="E78" s="10" t="s">
        <v>641</v>
      </c>
      <c r="F78" s="10" t="s">
        <v>686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64</v>
      </c>
      <c r="L78" s="11" t="n">
        <v>0</v>
      </c>
      <c r="M78" s="11" t="n">
        <v>0</v>
      </c>
      <c r="N78" s="11" t="n">
        <v>48</v>
      </c>
      <c r="O78" s="11" t="n">
        <v>0</v>
      </c>
      <c r="P78" s="11" t="n">
        <v>0</v>
      </c>
      <c r="Q78" s="11" t="n">
        <v>0</v>
      </c>
      <c r="R78" s="11" t="n">
        <v>48</v>
      </c>
      <c r="S78" s="11" t="n">
        <v>0</v>
      </c>
      <c r="T78" s="11" t="n">
        <v>0</v>
      </c>
      <c r="U78" s="11" t="n">
        <v>0</v>
      </c>
      <c r="V78" s="11" t="n">
        <v>48</v>
      </c>
      <c r="W78" s="11" t="n">
        <v>0</v>
      </c>
      <c r="X78" s="11" t="n">
        <v>0</v>
      </c>
      <c r="Y78" s="11" t="n">
        <v>0</v>
      </c>
      <c r="Z78" s="11" t="n">
        <v>48</v>
      </c>
      <c r="AA78" s="11" t="n">
        <v>0</v>
      </c>
      <c r="AB78" s="11" t="n">
        <v>0</v>
      </c>
      <c r="AC78" s="11" t="n">
        <v>0</v>
      </c>
      <c r="AD78" s="11" t="n">
        <v>48</v>
      </c>
      <c r="AE78" s="11" t="n">
        <v>0</v>
      </c>
      <c r="AF78" s="11" t="n">
        <v>0</v>
      </c>
      <c r="AG78" s="11" t="n">
        <v>0</v>
      </c>
      <c r="AH78" s="11" t="n">
        <v>1</v>
      </c>
      <c r="AI78" s="11" t="n">
        <v>0</v>
      </c>
      <c r="AJ78" s="11" t="n">
        <v>0</v>
      </c>
      <c r="AK78" s="11" t="n">
        <v>0</v>
      </c>
      <c r="AL78" s="11" t="n">
        <v>255</v>
      </c>
      <c r="AM78" s="11" t="n">
        <v>255</v>
      </c>
      <c r="AN78" s="11" t="n">
        <v>255</v>
      </c>
      <c r="AO78" s="11" t="n">
        <v>255</v>
      </c>
      <c r="AP78" s="11" t="n">
        <v>2</v>
      </c>
      <c r="AQ78" s="11" t="n">
        <v>0</v>
      </c>
      <c r="AR78" s="11" t="n">
        <v>0</v>
      </c>
      <c r="AS78" s="11" t="n">
        <v>0</v>
      </c>
      <c r="AT78" s="11" t="n">
        <v>16</v>
      </c>
      <c r="AU78" s="11" t="n">
        <v>0</v>
      </c>
      <c r="AV78" s="11" t="n">
        <v>0</v>
      </c>
      <c r="AW78" s="11" t="n">
        <v>0</v>
      </c>
      <c r="AX78" s="11" t="n">
        <v>75</v>
      </c>
      <c r="AY78" s="11" t="n">
        <v>0</v>
      </c>
      <c r="AZ78" s="11" t="n">
        <v>0</v>
      </c>
      <c r="BA78" s="11" t="n">
        <v>0</v>
      </c>
      <c r="BB78" s="11" t="n">
        <v>168</v>
      </c>
      <c r="BC78" s="11" t="n">
        <v>153</v>
      </c>
      <c r="BD78" s="11" t="n">
        <v>78</v>
      </c>
      <c r="BE78" s="11" t="n">
        <v>0</v>
      </c>
      <c r="BF78" s="11" t="n">
        <v>88</v>
      </c>
      <c r="BG78" s="11" t="n">
        <v>154</v>
      </c>
      <c r="BH78" s="11" t="n">
        <v>78</v>
      </c>
      <c r="BI78" s="11" t="n">
        <v>0</v>
      </c>
      <c r="BJ78" s="11" t="n">
        <v>13</v>
      </c>
      <c r="BK78" s="11" t="n">
        <v>0</v>
      </c>
      <c r="BL78" s="11" t="n">
        <v>0</v>
      </c>
      <c r="BM78" s="11" t="n">
        <v>0</v>
      </c>
      <c r="BN78" s="11" t="n">
        <v>148</v>
      </c>
      <c r="BO78" s="11" t="n">
        <v>153</v>
      </c>
      <c r="BP78" s="11" t="n">
        <v>78</v>
      </c>
      <c r="BQ78" s="11" t="n">
        <v>0</v>
      </c>
    </row>
    <row r="79" customFormat="false" ht="12.75" hidden="false" customHeight="false" outlineLevel="0" collapsed="false">
      <c r="B79" s="10" t="s">
        <v>688</v>
      </c>
      <c r="C79" s="11" t="n">
        <v>76</v>
      </c>
      <c r="D79" s="10" t="s">
        <v>539</v>
      </c>
      <c r="E79" s="10" t="s">
        <v>641</v>
      </c>
      <c r="F79" s="10" t="s">
        <v>689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64</v>
      </c>
      <c r="L79" s="11" t="n">
        <v>0</v>
      </c>
      <c r="M79" s="11" t="n">
        <v>0</v>
      </c>
      <c r="N79" s="11" t="n">
        <v>44</v>
      </c>
      <c r="O79" s="11" t="n">
        <v>0</v>
      </c>
      <c r="P79" s="11" t="n">
        <v>0</v>
      </c>
      <c r="Q79" s="11" t="n">
        <v>0</v>
      </c>
      <c r="R79" s="11" t="n">
        <v>44</v>
      </c>
      <c r="S79" s="11" t="n">
        <v>0</v>
      </c>
      <c r="T79" s="11" t="n">
        <v>0</v>
      </c>
      <c r="U79" s="11" t="n">
        <v>0</v>
      </c>
      <c r="V79" s="11" t="n">
        <v>44</v>
      </c>
      <c r="W79" s="11" t="n">
        <v>0</v>
      </c>
      <c r="X79" s="11" t="n">
        <v>0</v>
      </c>
      <c r="Y79" s="11" t="n">
        <v>0</v>
      </c>
      <c r="Z79" s="11" t="n">
        <v>44</v>
      </c>
      <c r="AA79" s="11" t="n">
        <v>0</v>
      </c>
      <c r="AB79" s="11" t="n">
        <v>0</v>
      </c>
      <c r="AC79" s="11" t="n">
        <v>0</v>
      </c>
      <c r="AD79" s="11" t="n">
        <v>44</v>
      </c>
      <c r="AE79" s="11" t="n">
        <v>0</v>
      </c>
      <c r="AF79" s="11" t="n">
        <v>0</v>
      </c>
      <c r="AG79" s="11" t="n">
        <v>0</v>
      </c>
      <c r="AH79" s="11" t="n">
        <v>1</v>
      </c>
      <c r="AI79" s="11" t="n">
        <v>0</v>
      </c>
      <c r="AJ79" s="11" t="n">
        <v>0</v>
      </c>
      <c r="AK79" s="11" t="n">
        <v>0</v>
      </c>
      <c r="AL79" s="11" t="n">
        <v>255</v>
      </c>
      <c r="AM79" s="11" t="n">
        <v>255</v>
      </c>
      <c r="AN79" s="11" t="n">
        <v>255</v>
      </c>
      <c r="AO79" s="11" t="n">
        <v>255</v>
      </c>
      <c r="AP79" s="11" t="n">
        <v>8</v>
      </c>
      <c r="AQ79" s="11" t="n">
        <v>0</v>
      </c>
      <c r="AR79" s="11" t="n">
        <v>0</v>
      </c>
      <c r="AS79" s="11" t="n">
        <v>0</v>
      </c>
      <c r="AT79" s="11" t="n">
        <v>7</v>
      </c>
      <c r="AU79" s="11" t="n">
        <v>0</v>
      </c>
      <c r="AV79" s="11" t="n">
        <v>0</v>
      </c>
      <c r="AW79" s="11" t="n">
        <v>0</v>
      </c>
      <c r="AX79" s="11" t="n">
        <v>76</v>
      </c>
      <c r="AY79" s="11" t="n">
        <v>0</v>
      </c>
      <c r="AZ79" s="11" t="n">
        <v>0</v>
      </c>
      <c r="BA79" s="11" t="n">
        <v>0</v>
      </c>
      <c r="BB79" s="11" t="n">
        <v>128</v>
      </c>
      <c r="BC79" s="11" t="n">
        <v>153</v>
      </c>
      <c r="BD79" s="11" t="n">
        <v>78</v>
      </c>
      <c r="BE79" s="11" t="n">
        <v>0</v>
      </c>
      <c r="BF79" s="11" t="n">
        <v>116</v>
      </c>
      <c r="BG79" s="11" t="n">
        <v>153</v>
      </c>
      <c r="BH79" s="11" t="n">
        <v>78</v>
      </c>
      <c r="BI79" s="11" t="n">
        <v>0</v>
      </c>
      <c r="BJ79" s="11" t="n">
        <v>16</v>
      </c>
      <c r="BK79" s="11" t="n">
        <v>0</v>
      </c>
      <c r="BL79" s="11" t="n">
        <v>0</v>
      </c>
      <c r="BM79" s="11" t="n">
        <v>0</v>
      </c>
      <c r="BN79" s="11" t="n">
        <v>100</v>
      </c>
      <c r="BO79" s="11" t="n">
        <v>153</v>
      </c>
      <c r="BP79" s="11" t="n">
        <v>78</v>
      </c>
      <c r="BQ79" s="11" t="n">
        <v>0</v>
      </c>
    </row>
    <row r="80" customFormat="false" ht="12.75" hidden="false" customHeight="false" outlineLevel="0" collapsed="false">
      <c r="B80" s="10" t="s">
        <v>690</v>
      </c>
      <c r="C80" s="11" t="n">
        <v>77</v>
      </c>
      <c r="D80" s="10" t="s">
        <v>539</v>
      </c>
      <c r="E80" s="10" t="s">
        <v>641</v>
      </c>
      <c r="F80" s="10" t="s">
        <v>689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64</v>
      </c>
      <c r="L80" s="11" t="n">
        <v>0</v>
      </c>
      <c r="M80" s="11" t="n">
        <v>0</v>
      </c>
      <c r="N80" s="11" t="n">
        <v>45</v>
      </c>
      <c r="O80" s="11" t="n">
        <v>0</v>
      </c>
      <c r="P80" s="11" t="n">
        <v>0</v>
      </c>
      <c r="Q80" s="11" t="n">
        <v>0</v>
      </c>
      <c r="R80" s="11" t="n">
        <v>45</v>
      </c>
      <c r="S80" s="11" t="n">
        <v>0</v>
      </c>
      <c r="T80" s="11" t="n">
        <v>0</v>
      </c>
      <c r="U80" s="11" t="n">
        <v>0</v>
      </c>
      <c r="V80" s="11" t="n">
        <v>45</v>
      </c>
      <c r="W80" s="11" t="n">
        <v>0</v>
      </c>
      <c r="X80" s="11" t="n">
        <v>0</v>
      </c>
      <c r="Y80" s="11" t="n">
        <v>0</v>
      </c>
      <c r="Z80" s="11" t="n">
        <v>45</v>
      </c>
      <c r="AA80" s="11" t="n">
        <v>0</v>
      </c>
      <c r="AB80" s="11" t="n">
        <v>0</v>
      </c>
      <c r="AC80" s="11" t="n">
        <v>0</v>
      </c>
      <c r="AD80" s="11" t="n">
        <v>45</v>
      </c>
      <c r="AE80" s="11" t="n">
        <v>0</v>
      </c>
      <c r="AF80" s="11" t="n">
        <v>0</v>
      </c>
      <c r="AG80" s="11" t="n">
        <v>0</v>
      </c>
      <c r="AH80" s="11" t="n">
        <v>1</v>
      </c>
      <c r="AI80" s="11" t="n">
        <v>0</v>
      </c>
      <c r="AJ80" s="11" t="n">
        <v>0</v>
      </c>
      <c r="AK80" s="11" t="n">
        <v>0</v>
      </c>
      <c r="AL80" s="11" t="n">
        <v>255</v>
      </c>
      <c r="AM80" s="11" t="n">
        <v>255</v>
      </c>
      <c r="AN80" s="11" t="n">
        <v>255</v>
      </c>
      <c r="AO80" s="11" t="n">
        <v>255</v>
      </c>
      <c r="AP80" s="11" t="n">
        <v>12</v>
      </c>
      <c r="AQ80" s="11" t="n">
        <v>0</v>
      </c>
      <c r="AR80" s="11" t="n">
        <v>0</v>
      </c>
      <c r="AS80" s="11" t="n">
        <v>0</v>
      </c>
      <c r="AT80" s="11" t="n">
        <v>7</v>
      </c>
      <c r="AU80" s="11" t="n">
        <v>0</v>
      </c>
      <c r="AV80" s="11" t="n">
        <v>0</v>
      </c>
      <c r="AW80" s="11" t="n">
        <v>0</v>
      </c>
      <c r="AX80" s="11" t="n">
        <v>77</v>
      </c>
      <c r="AY80" s="11" t="n">
        <v>0</v>
      </c>
      <c r="AZ80" s="11" t="n">
        <v>0</v>
      </c>
      <c r="BA80" s="11" t="n">
        <v>0</v>
      </c>
      <c r="BB80" s="11" t="n">
        <v>128</v>
      </c>
      <c r="BC80" s="11" t="n">
        <v>153</v>
      </c>
      <c r="BD80" s="11" t="n">
        <v>78</v>
      </c>
      <c r="BE80" s="11" t="n">
        <v>0</v>
      </c>
      <c r="BF80" s="11" t="n">
        <v>88</v>
      </c>
      <c r="BG80" s="11" t="n">
        <v>153</v>
      </c>
      <c r="BH80" s="11" t="n">
        <v>78</v>
      </c>
      <c r="BI80" s="11" t="n">
        <v>0</v>
      </c>
      <c r="BJ80" s="11" t="n">
        <v>16</v>
      </c>
      <c r="BK80" s="11" t="n">
        <v>0</v>
      </c>
      <c r="BL80" s="11" t="n">
        <v>0</v>
      </c>
      <c r="BM80" s="11" t="n">
        <v>0</v>
      </c>
      <c r="BN80" s="11" t="n">
        <v>100</v>
      </c>
      <c r="BO80" s="11" t="n">
        <v>153</v>
      </c>
      <c r="BP80" s="11" t="n">
        <v>78</v>
      </c>
      <c r="BQ80" s="11" t="n">
        <v>0</v>
      </c>
    </row>
    <row r="81" customFormat="false" ht="12.75" hidden="false" customHeight="false" outlineLevel="0" collapsed="false">
      <c r="B81" s="10" t="s">
        <v>691</v>
      </c>
      <c r="C81" s="11" t="n">
        <v>78</v>
      </c>
      <c r="D81" s="10" t="s">
        <v>591</v>
      </c>
      <c r="E81" s="10" t="s">
        <v>641</v>
      </c>
      <c r="F81" s="10" t="s">
        <v>692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64</v>
      </c>
      <c r="L81" s="11" t="n">
        <v>0</v>
      </c>
      <c r="M81" s="11" t="n">
        <v>0</v>
      </c>
      <c r="N81" s="11" t="n">
        <v>37</v>
      </c>
      <c r="O81" s="11" t="n">
        <v>0</v>
      </c>
      <c r="P81" s="11" t="n">
        <v>0</v>
      </c>
      <c r="Q81" s="11" t="n">
        <v>0</v>
      </c>
      <c r="R81" s="11" t="n">
        <v>42</v>
      </c>
      <c r="S81" s="11" t="n">
        <v>0</v>
      </c>
      <c r="T81" s="11" t="n">
        <v>0</v>
      </c>
      <c r="U81" s="11" t="n">
        <v>0</v>
      </c>
      <c r="V81" s="11" t="n">
        <v>42</v>
      </c>
      <c r="W81" s="11" t="n">
        <v>0</v>
      </c>
      <c r="X81" s="11" t="n">
        <v>0</v>
      </c>
      <c r="Y81" s="11" t="n">
        <v>0</v>
      </c>
      <c r="Z81" s="11" t="n">
        <v>41</v>
      </c>
      <c r="AA81" s="11" t="n">
        <v>0</v>
      </c>
      <c r="AB81" s="11" t="n">
        <v>0</v>
      </c>
      <c r="AC81" s="11" t="n">
        <v>0</v>
      </c>
      <c r="AD81" s="11" t="n">
        <v>41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255</v>
      </c>
      <c r="AM81" s="11" t="n">
        <v>255</v>
      </c>
      <c r="AN81" s="11" t="n">
        <v>255</v>
      </c>
      <c r="AO81" s="11" t="n">
        <v>255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14</v>
      </c>
      <c r="AU81" s="11" t="n">
        <v>0</v>
      </c>
      <c r="AV81" s="11" t="n">
        <v>0</v>
      </c>
      <c r="AW81" s="11" t="n">
        <v>0</v>
      </c>
      <c r="AX81" s="11" t="n">
        <v>78</v>
      </c>
      <c r="AY81" s="11" t="n">
        <v>0</v>
      </c>
      <c r="AZ81" s="11" t="n">
        <v>0</v>
      </c>
      <c r="BA81" s="11" t="n">
        <v>0</v>
      </c>
      <c r="BB81" s="11" t="n">
        <v>72</v>
      </c>
      <c r="BC81" s="11" t="n">
        <v>153</v>
      </c>
      <c r="BD81" s="11" t="n">
        <v>78</v>
      </c>
      <c r="BE81" s="11" t="n">
        <v>0</v>
      </c>
      <c r="BF81" s="11" t="n">
        <v>140</v>
      </c>
      <c r="BG81" s="11" t="n">
        <v>154</v>
      </c>
      <c r="BH81" s="11" t="n">
        <v>78</v>
      </c>
      <c r="BI81" s="11" t="n">
        <v>0</v>
      </c>
      <c r="BJ81" s="11" t="n">
        <v>9</v>
      </c>
      <c r="BK81" s="11" t="n">
        <v>0</v>
      </c>
      <c r="BL81" s="11" t="n">
        <v>0</v>
      </c>
      <c r="BM81" s="11" t="n">
        <v>0</v>
      </c>
      <c r="BN81" s="11" t="n">
        <v>56</v>
      </c>
      <c r="BO81" s="11" t="n">
        <v>153</v>
      </c>
      <c r="BP81" s="11" t="n">
        <v>78</v>
      </c>
      <c r="BQ81" s="11" t="n">
        <v>0</v>
      </c>
    </row>
    <row r="82" customFormat="false" ht="12.75" hidden="false" customHeight="false" outlineLevel="0" collapsed="false">
      <c r="B82" s="10" t="s">
        <v>693</v>
      </c>
      <c r="C82" s="11" t="n">
        <v>79</v>
      </c>
      <c r="D82" s="10" t="s">
        <v>591</v>
      </c>
      <c r="E82" s="10" t="s">
        <v>110</v>
      </c>
      <c r="F82" s="10" t="s">
        <v>643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128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2</v>
      </c>
      <c r="W82" s="11" t="n">
        <v>0</v>
      </c>
      <c r="X82" s="11" t="n">
        <v>0</v>
      </c>
      <c r="Y82" s="11" t="n">
        <v>0</v>
      </c>
      <c r="Z82" s="11" t="n">
        <v>3</v>
      </c>
      <c r="AA82" s="11" t="n">
        <v>0</v>
      </c>
      <c r="AB82" s="11" t="n">
        <v>0</v>
      </c>
      <c r="AC82" s="11" t="n">
        <v>0</v>
      </c>
      <c r="AD82" s="11" t="n">
        <v>255</v>
      </c>
      <c r="AE82" s="11" t="n">
        <v>255</v>
      </c>
      <c r="AF82" s="11" t="n">
        <v>255</v>
      </c>
      <c r="AG82" s="11" t="n">
        <v>255</v>
      </c>
      <c r="AH82" s="11" t="n">
        <v>0</v>
      </c>
      <c r="AI82" s="11" t="n">
        <v>0</v>
      </c>
      <c r="AJ82" s="11" t="n">
        <v>0</v>
      </c>
      <c r="AK82" s="11" t="n">
        <v>0</v>
      </c>
      <c r="AL82" s="11" t="n">
        <v>255</v>
      </c>
      <c r="AM82" s="11" t="n">
        <v>255</v>
      </c>
      <c r="AN82" s="11" t="n">
        <v>255</v>
      </c>
      <c r="AO82" s="11" t="n">
        <v>255</v>
      </c>
      <c r="AP82" s="11" t="n">
        <v>0</v>
      </c>
      <c r="AQ82" s="11" t="n">
        <v>0</v>
      </c>
      <c r="AR82" s="11" t="n">
        <v>0</v>
      </c>
      <c r="AS82" s="11" t="n">
        <v>0</v>
      </c>
      <c r="AT82" s="11" t="n">
        <v>0</v>
      </c>
      <c r="AU82" s="11" t="n">
        <v>0</v>
      </c>
      <c r="AV82" s="11" t="n">
        <v>0</v>
      </c>
      <c r="AW82" s="11" t="n">
        <v>0</v>
      </c>
      <c r="AX82" s="11" t="n">
        <v>79</v>
      </c>
      <c r="AY82" s="11" t="n">
        <v>0</v>
      </c>
      <c r="AZ82" s="11" t="n">
        <v>0</v>
      </c>
      <c r="BA82" s="11" t="n">
        <v>0</v>
      </c>
      <c r="BB82" s="11" t="n">
        <v>160</v>
      </c>
      <c r="BC82" s="11" t="n">
        <v>160</v>
      </c>
      <c r="BD82" s="11" t="n">
        <v>78</v>
      </c>
      <c r="BE82" s="11" t="n">
        <v>0</v>
      </c>
      <c r="BF82" s="11" t="n">
        <v>44</v>
      </c>
      <c r="BG82" s="11" t="n">
        <v>153</v>
      </c>
      <c r="BH82" s="11" t="n">
        <v>78</v>
      </c>
      <c r="BI82" s="11" t="n">
        <v>0</v>
      </c>
      <c r="BJ82" s="11" t="n">
        <v>39</v>
      </c>
      <c r="BK82" s="11" t="n">
        <v>0</v>
      </c>
      <c r="BL82" s="11" t="n">
        <v>0</v>
      </c>
      <c r="BM82" s="11" t="n">
        <v>0</v>
      </c>
      <c r="BN82" s="11" t="n">
        <v>32</v>
      </c>
      <c r="BO82" s="11" t="n">
        <v>153</v>
      </c>
      <c r="BP82" s="11" t="n">
        <v>78</v>
      </c>
      <c r="BQ82" s="11" t="n">
        <v>0</v>
      </c>
    </row>
    <row r="83" customFormat="false" ht="25.5" hidden="false" customHeight="false" outlineLevel="0" collapsed="false">
      <c r="B83" s="10" t="s">
        <v>694</v>
      </c>
      <c r="C83" s="11" t="n">
        <v>80</v>
      </c>
      <c r="D83" s="10" t="s">
        <v>591</v>
      </c>
      <c r="E83" s="10" t="s">
        <v>110</v>
      </c>
      <c r="F83" s="10" t="s">
        <v>643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128</v>
      </c>
      <c r="L83" s="11" t="n">
        <v>0</v>
      </c>
      <c r="M83" s="11" t="n">
        <v>0</v>
      </c>
      <c r="N83" s="11" t="n">
        <v>51</v>
      </c>
      <c r="O83" s="11" t="n">
        <v>0</v>
      </c>
      <c r="P83" s="11" t="n">
        <v>0</v>
      </c>
      <c r="Q83" s="11" t="n">
        <v>0</v>
      </c>
      <c r="R83" s="11" t="n">
        <v>51</v>
      </c>
      <c r="S83" s="11" t="n">
        <v>0</v>
      </c>
      <c r="T83" s="11" t="n">
        <v>0</v>
      </c>
      <c r="U83" s="11" t="n">
        <v>0</v>
      </c>
      <c r="V83" s="11" t="n">
        <v>99</v>
      </c>
      <c r="W83" s="11" t="n">
        <v>0</v>
      </c>
      <c r="X83" s="11" t="n">
        <v>0</v>
      </c>
      <c r="Y83" s="11" t="n">
        <v>0</v>
      </c>
      <c r="Z83" s="11" t="n">
        <v>98</v>
      </c>
      <c r="AA83" s="11" t="n">
        <v>0</v>
      </c>
      <c r="AB83" s="11" t="n">
        <v>0</v>
      </c>
      <c r="AC83" s="11" t="n">
        <v>0</v>
      </c>
      <c r="AD83" s="11" t="n">
        <v>255</v>
      </c>
      <c r="AE83" s="11" t="n">
        <v>255</v>
      </c>
      <c r="AF83" s="11" t="n">
        <v>255</v>
      </c>
      <c r="AG83" s="11" t="n">
        <v>255</v>
      </c>
      <c r="AH83" s="11" t="n">
        <v>0</v>
      </c>
      <c r="AI83" s="11" t="n">
        <v>0</v>
      </c>
      <c r="AJ83" s="11" t="n">
        <v>0</v>
      </c>
      <c r="AK83" s="11" t="n">
        <v>0</v>
      </c>
      <c r="AL83" s="11" t="n">
        <v>255</v>
      </c>
      <c r="AM83" s="11" t="n">
        <v>255</v>
      </c>
      <c r="AN83" s="11" t="n">
        <v>255</v>
      </c>
      <c r="AO83" s="11" t="n">
        <v>255</v>
      </c>
      <c r="AP83" s="11" t="n">
        <v>0</v>
      </c>
      <c r="AQ83" s="11" t="n">
        <v>0</v>
      </c>
      <c r="AR83" s="11" t="n">
        <v>0</v>
      </c>
      <c r="AS83" s="11" t="n">
        <v>0</v>
      </c>
      <c r="AT83" s="11" t="n">
        <v>0</v>
      </c>
      <c r="AU83" s="11" t="n">
        <v>0</v>
      </c>
      <c r="AV83" s="11" t="n">
        <v>0</v>
      </c>
      <c r="AW83" s="11" t="n">
        <v>0</v>
      </c>
      <c r="AX83" s="11" t="n">
        <v>80</v>
      </c>
      <c r="AY83" s="11" t="n">
        <v>0</v>
      </c>
      <c r="AZ83" s="11" t="n">
        <v>0</v>
      </c>
      <c r="BA83" s="11" t="n">
        <v>0</v>
      </c>
      <c r="BB83" s="11" t="n">
        <v>160</v>
      </c>
      <c r="BC83" s="11" t="n">
        <v>160</v>
      </c>
      <c r="BD83" s="11" t="n">
        <v>78</v>
      </c>
      <c r="BE83" s="11" t="n">
        <v>0</v>
      </c>
      <c r="BF83" s="11" t="n">
        <v>44</v>
      </c>
      <c r="BG83" s="11" t="n">
        <v>153</v>
      </c>
      <c r="BH83" s="11" t="n">
        <v>78</v>
      </c>
      <c r="BI83" s="11" t="n">
        <v>0</v>
      </c>
      <c r="BJ83" s="11" t="n">
        <v>39</v>
      </c>
      <c r="BK83" s="11" t="n">
        <v>0</v>
      </c>
      <c r="BL83" s="11" t="n">
        <v>0</v>
      </c>
      <c r="BM83" s="11" t="n">
        <v>0</v>
      </c>
      <c r="BN83" s="11" t="n">
        <v>16</v>
      </c>
      <c r="BO83" s="11" t="n">
        <v>153</v>
      </c>
      <c r="BP83" s="11" t="n">
        <v>78</v>
      </c>
      <c r="BQ83" s="11" t="n">
        <v>0</v>
      </c>
    </row>
    <row r="84" customFormat="false" ht="12.75" hidden="false" customHeight="false" outlineLevel="0" collapsed="false">
      <c r="B84" s="10" t="s">
        <v>695</v>
      </c>
      <c r="C84" s="11" t="n">
        <v>81</v>
      </c>
      <c r="D84" s="10" t="s">
        <v>591</v>
      </c>
      <c r="E84" s="10" t="s">
        <v>110</v>
      </c>
      <c r="F84" s="10" t="s">
        <v>643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28</v>
      </c>
      <c r="L84" s="11" t="n">
        <v>0</v>
      </c>
      <c r="M84" s="11" t="n">
        <v>0</v>
      </c>
      <c r="N84" s="11" t="n">
        <v>53</v>
      </c>
      <c r="O84" s="11" t="n">
        <v>0</v>
      </c>
      <c r="P84" s="11" t="n">
        <v>0</v>
      </c>
      <c r="Q84" s="11" t="n">
        <v>0</v>
      </c>
      <c r="R84" s="11" t="n">
        <v>53</v>
      </c>
      <c r="S84" s="11" t="n">
        <v>0</v>
      </c>
      <c r="T84" s="11" t="n">
        <v>0</v>
      </c>
      <c r="U84" s="11" t="n">
        <v>0</v>
      </c>
      <c r="V84" s="11" t="n">
        <v>114</v>
      </c>
      <c r="W84" s="11" t="n">
        <v>0</v>
      </c>
      <c r="X84" s="11" t="n">
        <v>0</v>
      </c>
      <c r="Y84" s="11" t="n">
        <v>0</v>
      </c>
      <c r="Z84" s="11" t="n">
        <v>97</v>
      </c>
      <c r="AA84" s="11" t="n">
        <v>0</v>
      </c>
      <c r="AB84" s="11" t="n">
        <v>0</v>
      </c>
      <c r="AC84" s="11" t="n">
        <v>0</v>
      </c>
      <c r="AD84" s="11" t="n">
        <v>255</v>
      </c>
      <c r="AE84" s="11" t="n">
        <v>255</v>
      </c>
      <c r="AF84" s="11" t="n">
        <v>255</v>
      </c>
      <c r="AG84" s="11" t="n">
        <v>255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255</v>
      </c>
      <c r="AM84" s="11" t="n">
        <v>255</v>
      </c>
      <c r="AN84" s="11" t="n">
        <v>255</v>
      </c>
      <c r="AO84" s="11" t="n">
        <v>255</v>
      </c>
      <c r="AP84" s="11" t="n">
        <v>0</v>
      </c>
      <c r="AQ84" s="11" t="n">
        <v>0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81</v>
      </c>
      <c r="AY84" s="11" t="n">
        <v>0</v>
      </c>
      <c r="AZ84" s="11" t="n">
        <v>0</v>
      </c>
      <c r="BA84" s="11" t="n">
        <v>0</v>
      </c>
      <c r="BB84" s="11" t="n">
        <v>160</v>
      </c>
      <c r="BC84" s="11" t="n">
        <v>160</v>
      </c>
      <c r="BD84" s="11" t="n">
        <v>78</v>
      </c>
      <c r="BE84" s="11" t="n">
        <v>0</v>
      </c>
      <c r="BF84" s="11" t="n">
        <v>44</v>
      </c>
      <c r="BG84" s="11" t="n">
        <v>153</v>
      </c>
      <c r="BH84" s="11" t="n">
        <v>78</v>
      </c>
      <c r="BI84" s="11" t="n">
        <v>0</v>
      </c>
      <c r="BJ84" s="11" t="n">
        <v>39</v>
      </c>
      <c r="BK84" s="11" t="n">
        <v>0</v>
      </c>
      <c r="BL84" s="11" t="n">
        <v>0</v>
      </c>
      <c r="BM84" s="11" t="n">
        <v>0</v>
      </c>
      <c r="BN84" s="11" t="n">
        <v>4</v>
      </c>
      <c r="BO84" s="11" t="n">
        <v>153</v>
      </c>
      <c r="BP84" s="11" t="n">
        <v>78</v>
      </c>
      <c r="BQ84" s="11" t="n">
        <v>0</v>
      </c>
    </row>
    <row r="85" customFormat="false" ht="12.75" hidden="false" customHeight="false" outlineLevel="0" collapsed="false">
      <c r="B85" s="10" t="s">
        <v>696</v>
      </c>
      <c r="C85" s="11" t="n">
        <v>82</v>
      </c>
      <c r="D85" s="10" t="s">
        <v>539</v>
      </c>
      <c r="E85" s="10" t="s">
        <v>110</v>
      </c>
      <c r="F85" s="10" t="s">
        <v>689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128</v>
      </c>
      <c r="L85" s="11" t="n">
        <v>0</v>
      </c>
      <c r="M85" s="11" t="n">
        <v>0</v>
      </c>
      <c r="N85" s="11" t="n">
        <v>4</v>
      </c>
      <c r="O85" s="11" t="n">
        <v>0</v>
      </c>
      <c r="P85" s="11" t="n">
        <v>0</v>
      </c>
      <c r="Q85" s="11" t="n">
        <v>0</v>
      </c>
      <c r="R85" s="11" t="n">
        <v>19</v>
      </c>
      <c r="S85" s="11" t="n">
        <v>0</v>
      </c>
      <c r="T85" s="11" t="n">
        <v>0</v>
      </c>
      <c r="U85" s="11" t="n">
        <v>0</v>
      </c>
      <c r="V85" s="11" t="n">
        <v>19</v>
      </c>
      <c r="W85" s="11" t="n">
        <v>0</v>
      </c>
      <c r="X85" s="11" t="n">
        <v>0</v>
      </c>
      <c r="Y85" s="11" t="n">
        <v>0</v>
      </c>
      <c r="Z85" s="11" t="n">
        <v>19</v>
      </c>
      <c r="AA85" s="11" t="n">
        <v>0</v>
      </c>
      <c r="AB85" s="11" t="n">
        <v>0</v>
      </c>
      <c r="AC85" s="11" t="n">
        <v>0</v>
      </c>
      <c r="AD85" s="11" t="n">
        <v>19</v>
      </c>
      <c r="AE85" s="11" t="n">
        <v>0</v>
      </c>
      <c r="AF85" s="11" t="n">
        <v>0</v>
      </c>
      <c r="AG85" s="11" t="n">
        <v>0</v>
      </c>
      <c r="AH85" s="11" t="n">
        <v>1</v>
      </c>
      <c r="AI85" s="11" t="n">
        <v>0</v>
      </c>
      <c r="AJ85" s="11" t="n">
        <v>0</v>
      </c>
      <c r="AK85" s="11" t="n">
        <v>0</v>
      </c>
      <c r="AL85" s="11" t="n">
        <v>52</v>
      </c>
      <c r="AM85" s="11" t="n">
        <v>0</v>
      </c>
      <c r="AN85" s="11" t="n">
        <v>0</v>
      </c>
      <c r="AO85" s="11" t="n">
        <v>0</v>
      </c>
      <c r="AP85" s="11" t="n">
        <v>48</v>
      </c>
      <c r="AQ85" s="11" t="n">
        <v>0</v>
      </c>
      <c r="AR85" s="11" t="n">
        <v>0</v>
      </c>
      <c r="AS85" s="11" t="n">
        <v>0</v>
      </c>
      <c r="AT85" s="11" t="n">
        <v>7</v>
      </c>
      <c r="AU85" s="11" t="n">
        <v>0</v>
      </c>
      <c r="AV85" s="11" t="n">
        <v>0</v>
      </c>
      <c r="AW85" s="11" t="n">
        <v>0</v>
      </c>
      <c r="AX85" s="11" t="n">
        <v>82</v>
      </c>
      <c r="AY85" s="11" t="n">
        <v>0</v>
      </c>
      <c r="AZ85" s="11" t="n">
        <v>0</v>
      </c>
      <c r="BA85" s="11" t="n">
        <v>0</v>
      </c>
      <c r="BB85" s="11" t="n">
        <v>128</v>
      </c>
      <c r="BC85" s="11" t="n">
        <v>153</v>
      </c>
      <c r="BD85" s="11" t="n">
        <v>78</v>
      </c>
      <c r="BE85" s="11" t="n">
        <v>0</v>
      </c>
      <c r="BF85" s="11" t="n">
        <v>248</v>
      </c>
      <c r="BG85" s="11" t="n">
        <v>152</v>
      </c>
      <c r="BH85" s="11" t="n">
        <v>78</v>
      </c>
      <c r="BI85" s="11" t="n">
        <v>0</v>
      </c>
      <c r="BJ85" s="11" t="n">
        <v>37</v>
      </c>
      <c r="BK85" s="11" t="n">
        <v>0</v>
      </c>
      <c r="BL85" s="11" t="n">
        <v>0</v>
      </c>
      <c r="BM85" s="11" t="n">
        <v>0</v>
      </c>
      <c r="BN85" s="11" t="n">
        <v>228</v>
      </c>
      <c r="BO85" s="11" t="n">
        <v>152</v>
      </c>
      <c r="BP85" s="11" t="n">
        <v>78</v>
      </c>
      <c r="BQ85" s="11" t="n">
        <v>0</v>
      </c>
    </row>
    <row r="86" customFormat="false" ht="12.75" hidden="false" customHeight="false" outlineLevel="0" collapsed="false">
      <c r="B86" s="10" t="s">
        <v>697</v>
      </c>
      <c r="C86" s="11" t="n">
        <v>83</v>
      </c>
      <c r="D86" s="10" t="s">
        <v>539</v>
      </c>
      <c r="E86" s="10" t="s">
        <v>110</v>
      </c>
      <c r="F86" s="10" t="s">
        <v>698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128</v>
      </c>
      <c r="L86" s="11" t="n">
        <v>0</v>
      </c>
      <c r="M86" s="11" t="n">
        <v>0</v>
      </c>
      <c r="N86" s="11" t="n">
        <v>4</v>
      </c>
      <c r="O86" s="11" t="n">
        <v>0</v>
      </c>
      <c r="P86" s="11" t="n">
        <v>0</v>
      </c>
      <c r="Q86" s="11" t="n">
        <v>0</v>
      </c>
      <c r="R86" s="11" t="n">
        <v>20</v>
      </c>
      <c r="S86" s="11" t="n">
        <v>0</v>
      </c>
      <c r="T86" s="11" t="n">
        <v>0</v>
      </c>
      <c r="U86" s="11" t="n">
        <v>0</v>
      </c>
      <c r="V86" s="11" t="n">
        <v>20</v>
      </c>
      <c r="W86" s="11" t="n">
        <v>0</v>
      </c>
      <c r="X86" s="11" t="n">
        <v>0</v>
      </c>
      <c r="Y86" s="11" t="n">
        <v>0</v>
      </c>
      <c r="Z86" s="11" t="n">
        <v>20</v>
      </c>
      <c r="AA86" s="11" t="n">
        <v>0</v>
      </c>
      <c r="AB86" s="11" t="n">
        <v>0</v>
      </c>
      <c r="AC86" s="11" t="n">
        <v>0</v>
      </c>
      <c r="AD86" s="11" t="n">
        <v>255</v>
      </c>
      <c r="AE86" s="11" t="n">
        <v>255</v>
      </c>
      <c r="AF86" s="11" t="n">
        <v>255</v>
      </c>
      <c r="AG86" s="11" t="n">
        <v>255</v>
      </c>
      <c r="AH86" s="11" t="n">
        <v>1</v>
      </c>
      <c r="AI86" s="11" t="n">
        <v>0</v>
      </c>
      <c r="AJ86" s="11" t="n">
        <v>0</v>
      </c>
      <c r="AK86" s="11" t="n">
        <v>0</v>
      </c>
      <c r="AL86" s="11" t="n">
        <v>58</v>
      </c>
      <c r="AM86" s="11" t="n">
        <v>0</v>
      </c>
      <c r="AN86" s="11" t="n">
        <v>0</v>
      </c>
      <c r="AO86" s="11" t="n">
        <v>0</v>
      </c>
      <c r="AP86" s="11" t="n">
        <v>1</v>
      </c>
      <c r="AQ86" s="11" t="n">
        <v>0</v>
      </c>
      <c r="AR86" s="11" t="n">
        <v>0</v>
      </c>
      <c r="AS86" s="11" t="n">
        <v>0</v>
      </c>
      <c r="AT86" s="11" t="n">
        <v>16</v>
      </c>
      <c r="AU86" s="11" t="n">
        <v>0</v>
      </c>
      <c r="AV86" s="11" t="n">
        <v>0</v>
      </c>
      <c r="AW86" s="11" t="n">
        <v>0</v>
      </c>
      <c r="AX86" s="11" t="n">
        <v>83</v>
      </c>
      <c r="AY86" s="11" t="n">
        <v>0</v>
      </c>
      <c r="AZ86" s="11" t="n">
        <v>0</v>
      </c>
      <c r="BA86" s="11" t="n">
        <v>0</v>
      </c>
      <c r="BB86" s="11" t="n">
        <v>168</v>
      </c>
      <c r="BC86" s="11" t="n">
        <v>153</v>
      </c>
      <c r="BD86" s="11" t="n">
        <v>78</v>
      </c>
      <c r="BE86" s="11" t="n">
        <v>0</v>
      </c>
      <c r="BF86" s="11" t="n">
        <v>216</v>
      </c>
      <c r="BG86" s="11" t="n">
        <v>152</v>
      </c>
      <c r="BH86" s="11" t="n">
        <v>78</v>
      </c>
      <c r="BI86" s="11" t="n">
        <v>0</v>
      </c>
      <c r="BJ86" s="11" t="n">
        <v>33</v>
      </c>
      <c r="BK86" s="11" t="n">
        <v>0</v>
      </c>
      <c r="BL86" s="11" t="n">
        <v>0</v>
      </c>
      <c r="BM86" s="11" t="n">
        <v>0</v>
      </c>
      <c r="BN86" s="11" t="n">
        <v>200</v>
      </c>
      <c r="BO86" s="11" t="n">
        <v>152</v>
      </c>
      <c r="BP86" s="11" t="n">
        <v>78</v>
      </c>
      <c r="BQ86" s="11" t="n">
        <v>0</v>
      </c>
    </row>
    <row r="87" customFormat="false" ht="12.75" hidden="false" customHeight="false" outlineLevel="0" collapsed="false">
      <c r="B87" s="10" t="s">
        <v>699</v>
      </c>
      <c r="C87" s="11" t="n">
        <v>84</v>
      </c>
      <c r="D87" s="10" t="s">
        <v>539</v>
      </c>
      <c r="E87" s="10" t="s">
        <v>110</v>
      </c>
      <c r="F87" s="10" t="s">
        <v>70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128</v>
      </c>
      <c r="L87" s="11" t="n">
        <v>0</v>
      </c>
      <c r="M87" s="11" t="n">
        <v>0</v>
      </c>
      <c r="N87" s="11" t="n">
        <v>4</v>
      </c>
      <c r="O87" s="11" t="n">
        <v>0</v>
      </c>
      <c r="P87" s="11" t="n">
        <v>0</v>
      </c>
      <c r="Q87" s="11" t="n">
        <v>0</v>
      </c>
      <c r="R87" s="11" t="n">
        <v>18</v>
      </c>
      <c r="S87" s="11" t="n">
        <v>0</v>
      </c>
      <c r="T87" s="11" t="n">
        <v>0</v>
      </c>
      <c r="U87" s="11" t="n">
        <v>0</v>
      </c>
      <c r="V87" s="11" t="n">
        <v>18</v>
      </c>
      <c r="W87" s="11" t="n">
        <v>0</v>
      </c>
      <c r="X87" s="11" t="n">
        <v>0</v>
      </c>
      <c r="Y87" s="11" t="n">
        <v>0</v>
      </c>
      <c r="Z87" s="11" t="n">
        <v>18</v>
      </c>
      <c r="AA87" s="11" t="n">
        <v>0</v>
      </c>
      <c r="AB87" s="11" t="n">
        <v>0</v>
      </c>
      <c r="AC87" s="11" t="n">
        <v>0</v>
      </c>
      <c r="AD87" s="11" t="n">
        <v>18</v>
      </c>
      <c r="AE87" s="11" t="n">
        <v>0</v>
      </c>
      <c r="AF87" s="11" t="n">
        <v>0</v>
      </c>
      <c r="AG87" s="11" t="n">
        <v>0</v>
      </c>
      <c r="AH87" s="11" t="n">
        <v>1</v>
      </c>
      <c r="AI87" s="11" t="n">
        <v>0</v>
      </c>
      <c r="AJ87" s="11" t="n">
        <v>0</v>
      </c>
      <c r="AK87" s="11" t="n">
        <v>0</v>
      </c>
      <c r="AL87" s="11" t="n">
        <v>53</v>
      </c>
      <c r="AM87" s="11" t="n">
        <v>0</v>
      </c>
      <c r="AN87" s="11" t="n">
        <v>0</v>
      </c>
      <c r="AO87" s="11" t="n">
        <v>0</v>
      </c>
      <c r="AP87" s="11" t="n">
        <v>48</v>
      </c>
      <c r="AQ87" s="11" t="n">
        <v>0</v>
      </c>
      <c r="AR87" s="11" t="n">
        <v>0</v>
      </c>
      <c r="AS87" s="11" t="n">
        <v>0</v>
      </c>
      <c r="AT87" s="11" t="n">
        <v>7</v>
      </c>
      <c r="AU87" s="11" t="n">
        <v>0</v>
      </c>
      <c r="AV87" s="11" t="n">
        <v>0</v>
      </c>
      <c r="AW87" s="11" t="n">
        <v>0</v>
      </c>
      <c r="AX87" s="11" t="n">
        <v>84</v>
      </c>
      <c r="AY87" s="11" t="n">
        <v>0</v>
      </c>
      <c r="AZ87" s="11" t="n">
        <v>0</v>
      </c>
      <c r="BA87" s="11" t="n">
        <v>0</v>
      </c>
      <c r="BB87" s="11" t="n">
        <v>184</v>
      </c>
      <c r="BC87" s="11" t="n">
        <v>152</v>
      </c>
      <c r="BD87" s="11" t="n">
        <v>78</v>
      </c>
      <c r="BE87" s="11" t="n">
        <v>0</v>
      </c>
      <c r="BF87" s="11" t="n">
        <v>172</v>
      </c>
      <c r="BG87" s="11" t="n">
        <v>159</v>
      </c>
      <c r="BH87" s="11" t="n">
        <v>78</v>
      </c>
      <c r="BI87" s="11" t="n">
        <v>0</v>
      </c>
      <c r="BJ87" s="11" t="n">
        <v>34</v>
      </c>
      <c r="BK87" s="11" t="n">
        <v>0</v>
      </c>
      <c r="BL87" s="11" t="n">
        <v>0</v>
      </c>
      <c r="BM87" s="11" t="n">
        <v>0</v>
      </c>
      <c r="BN87" s="11" t="n">
        <v>168</v>
      </c>
      <c r="BO87" s="11" t="n">
        <v>152</v>
      </c>
      <c r="BP87" s="11" t="n">
        <v>78</v>
      </c>
      <c r="BQ87" s="11" t="n">
        <v>0</v>
      </c>
    </row>
    <row r="88" customFormat="false" ht="12.75" hidden="false" customHeight="false" outlineLevel="0" collapsed="false">
      <c r="B88" s="10" t="s">
        <v>701</v>
      </c>
      <c r="C88" s="11" t="n">
        <v>85</v>
      </c>
      <c r="D88" s="10" t="s">
        <v>539</v>
      </c>
      <c r="E88" s="10" t="s">
        <v>110</v>
      </c>
      <c r="F88" s="10" t="s">
        <v>689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128</v>
      </c>
      <c r="L88" s="11" t="n">
        <v>0</v>
      </c>
      <c r="M88" s="11" t="n">
        <v>0</v>
      </c>
      <c r="N88" s="11" t="n">
        <v>4</v>
      </c>
      <c r="O88" s="11" t="n">
        <v>0</v>
      </c>
      <c r="P88" s="11" t="n">
        <v>0</v>
      </c>
      <c r="Q88" s="11" t="n">
        <v>0</v>
      </c>
      <c r="R88" s="11" t="n">
        <v>19</v>
      </c>
      <c r="S88" s="11" t="n">
        <v>0</v>
      </c>
      <c r="T88" s="11" t="n">
        <v>0</v>
      </c>
      <c r="U88" s="11" t="n">
        <v>0</v>
      </c>
      <c r="V88" s="11" t="n">
        <v>19</v>
      </c>
      <c r="W88" s="11" t="n">
        <v>0</v>
      </c>
      <c r="X88" s="11" t="n">
        <v>0</v>
      </c>
      <c r="Y88" s="11" t="n">
        <v>0</v>
      </c>
      <c r="Z88" s="11" t="n">
        <v>19</v>
      </c>
      <c r="AA88" s="11" t="n">
        <v>0</v>
      </c>
      <c r="AB88" s="11" t="n">
        <v>0</v>
      </c>
      <c r="AC88" s="11" t="n">
        <v>0</v>
      </c>
      <c r="AD88" s="11" t="n">
        <v>255</v>
      </c>
      <c r="AE88" s="11" t="n">
        <v>255</v>
      </c>
      <c r="AF88" s="11" t="n">
        <v>255</v>
      </c>
      <c r="AG88" s="11" t="n">
        <v>255</v>
      </c>
      <c r="AH88" s="11" t="n">
        <v>1</v>
      </c>
      <c r="AI88" s="11" t="n">
        <v>0</v>
      </c>
      <c r="AJ88" s="11" t="n">
        <v>0</v>
      </c>
      <c r="AK88" s="11" t="n">
        <v>0</v>
      </c>
      <c r="AL88" s="11" t="n">
        <v>52</v>
      </c>
      <c r="AM88" s="11" t="n">
        <v>0</v>
      </c>
      <c r="AN88" s="11" t="n">
        <v>0</v>
      </c>
      <c r="AO88" s="11" t="n">
        <v>0</v>
      </c>
      <c r="AP88" s="11" t="n">
        <v>48</v>
      </c>
      <c r="AQ88" s="11" t="n">
        <v>0</v>
      </c>
      <c r="AR88" s="11" t="n">
        <v>0</v>
      </c>
      <c r="AS88" s="11" t="n">
        <v>0</v>
      </c>
      <c r="AT88" s="11" t="n">
        <v>7</v>
      </c>
      <c r="AU88" s="11" t="n">
        <v>0</v>
      </c>
      <c r="AV88" s="11" t="n">
        <v>0</v>
      </c>
      <c r="AW88" s="11" t="n">
        <v>0</v>
      </c>
      <c r="AX88" s="11" t="n">
        <v>85</v>
      </c>
      <c r="AY88" s="11" t="n">
        <v>0</v>
      </c>
      <c r="AZ88" s="11" t="n">
        <v>0</v>
      </c>
      <c r="BA88" s="11" t="n">
        <v>0</v>
      </c>
      <c r="BB88" s="11" t="n">
        <v>128</v>
      </c>
      <c r="BC88" s="11" t="n">
        <v>153</v>
      </c>
      <c r="BD88" s="11" t="n">
        <v>78</v>
      </c>
      <c r="BE88" s="11" t="n">
        <v>0</v>
      </c>
      <c r="BF88" s="11" t="n">
        <v>248</v>
      </c>
      <c r="BG88" s="11" t="n">
        <v>152</v>
      </c>
      <c r="BH88" s="11" t="n">
        <v>78</v>
      </c>
      <c r="BI88" s="11" t="n">
        <v>0</v>
      </c>
      <c r="BJ88" s="11" t="n">
        <v>37</v>
      </c>
      <c r="BK88" s="11" t="n">
        <v>0</v>
      </c>
      <c r="BL88" s="11" t="n">
        <v>0</v>
      </c>
      <c r="BM88" s="11" t="n">
        <v>0</v>
      </c>
      <c r="BN88" s="11" t="n">
        <v>228</v>
      </c>
      <c r="BO88" s="11" t="n">
        <v>152</v>
      </c>
      <c r="BP88" s="11" t="n">
        <v>78</v>
      </c>
      <c r="BQ88" s="11" t="n">
        <v>0</v>
      </c>
    </row>
    <row r="89" customFormat="false" ht="12.75" hidden="false" customHeight="false" outlineLevel="0" collapsed="false">
      <c r="B89" s="10" t="s">
        <v>702</v>
      </c>
      <c r="C89" s="11" t="n">
        <v>86</v>
      </c>
      <c r="D89" s="10" t="s">
        <v>539</v>
      </c>
      <c r="E89" s="10" t="s">
        <v>110</v>
      </c>
      <c r="F89" s="10" t="s">
        <v>689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128</v>
      </c>
      <c r="L89" s="11" t="n">
        <v>0</v>
      </c>
      <c r="M89" s="11" t="n">
        <v>0</v>
      </c>
      <c r="N89" s="11" t="n">
        <v>4</v>
      </c>
      <c r="O89" s="11" t="n">
        <v>0</v>
      </c>
      <c r="P89" s="11" t="n">
        <v>0</v>
      </c>
      <c r="Q89" s="11" t="n">
        <v>0</v>
      </c>
      <c r="R89" s="11" t="n">
        <v>19</v>
      </c>
      <c r="S89" s="11" t="n">
        <v>0</v>
      </c>
      <c r="T89" s="11" t="n">
        <v>0</v>
      </c>
      <c r="U89" s="11" t="n">
        <v>0</v>
      </c>
      <c r="V89" s="11" t="n">
        <v>19</v>
      </c>
      <c r="W89" s="11" t="n">
        <v>0</v>
      </c>
      <c r="X89" s="11" t="n">
        <v>0</v>
      </c>
      <c r="Y89" s="11" t="n">
        <v>0</v>
      </c>
      <c r="Z89" s="11" t="n">
        <v>19</v>
      </c>
      <c r="AA89" s="11" t="n">
        <v>0</v>
      </c>
      <c r="AB89" s="11" t="n">
        <v>0</v>
      </c>
      <c r="AC89" s="11" t="n">
        <v>0</v>
      </c>
      <c r="AD89" s="11" t="n">
        <v>255</v>
      </c>
      <c r="AE89" s="11" t="n">
        <v>255</v>
      </c>
      <c r="AF89" s="11" t="n">
        <v>255</v>
      </c>
      <c r="AG89" s="11" t="n">
        <v>255</v>
      </c>
      <c r="AH89" s="11" t="n">
        <v>1</v>
      </c>
      <c r="AI89" s="11" t="n">
        <v>0</v>
      </c>
      <c r="AJ89" s="11" t="n">
        <v>0</v>
      </c>
      <c r="AK89" s="11" t="n">
        <v>0</v>
      </c>
      <c r="AL89" s="11" t="n">
        <v>59</v>
      </c>
      <c r="AM89" s="11" t="n">
        <v>0</v>
      </c>
      <c r="AN89" s="11" t="n">
        <v>0</v>
      </c>
      <c r="AO89" s="11" t="n">
        <v>0</v>
      </c>
      <c r="AP89" s="11" t="n">
        <v>8</v>
      </c>
      <c r="AQ89" s="11" t="n">
        <v>0</v>
      </c>
      <c r="AR89" s="11" t="n">
        <v>0</v>
      </c>
      <c r="AS89" s="11" t="n">
        <v>0</v>
      </c>
      <c r="AT89" s="11" t="n">
        <v>7</v>
      </c>
      <c r="AU89" s="11" t="n">
        <v>0</v>
      </c>
      <c r="AV89" s="11" t="n">
        <v>0</v>
      </c>
      <c r="AW89" s="11" t="n">
        <v>0</v>
      </c>
      <c r="AX89" s="11" t="n">
        <v>86</v>
      </c>
      <c r="AY89" s="11" t="n">
        <v>0</v>
      </c>
      <c r="AZ89" s="11" t="n">
        <v>0</v>
      </c>
      <c r="BA89" s="11" t="n">
        <v>0</v>
      </c>
      <c r="BB89" s="11" t="n">
        <v>128</v>
      </c>
      <c r="BC89" s="11" t="n">
        <v>153</v>
      </c>
      <c r="BD89" s="11" t="n">
        <v>78</v>
      </c>
      <c r="BE89" s="11" t="n">
        <v>0</v>
      </c>
      <c r="BF89" s="11" t="n">
        <v>248</v>
      </c>
      <c r="BG89" s="11" t="n">
        <v>152</v>
      </c>
      <c r="BH89" s="11" t="n">
        <v>78</v>
      </c>
      <c r="BI89" s="11" t="n">
        <v>0</v>
      </c>
      <c r="BJ89" s="11" t="n">
        <v>37</v>
      </c>
      <c r="BK89" s="11" t="n">
        <v>0</v>
      </c>
      <c r="BL89" s="11" t="n">
        <v>0</v>
      </c>
      <c r="BM89" s="11" t="n">
        <v>0</v>
      </c>
      <c r="BN89" s="11" t="n">
        <v>228</v>
      </c>
      <c r="BO89" s="11" t="n">
        <v>152</v>
      </c>
      <c r="BP89" s="11" t="n">
        <v>78</v>
      </c>
      <c r="BQ89" s="11" t="n">
        <v>0</v>
      </c>
    </row>
    <row r="90" customFormat="false" ht="12.75" hidden="false" customHeight="false" outlineLevel="0" collapsed="false">
      <c r="B90" s="10" t="s">
        <v>703</v>
      </c>
      <c r="C90" s="11" t="n">
        <v>87</v>
      </c>
      <c r="D90" s="10" t="s">
        <v>539</v>
      </c>
      <c r="E90" s="10" t="s">
        <v>110</v>
      </c>
      <c r="F90" s="10" t="s">
        <v>698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128</v>
      </c>
      <c r="L90" s="11" t="n">
        <v>0</v>
      </c>
      <c r="M90" s="11" t="n">
        <v>0</v>
      </c>
      <c r="N90" s="11" t="n">
        <v>20</v>
      </c>
      <c r="O90" s="11" t="n">
        <v>0</v>
      </c>
      <c r="P90" s="11" t="n">
        <v>0</v>
      </c>
      <c r="Q90" s="11" t="n">
        <v>0</v>
      </c>
      <c r="R90" s="11" t="n">
        <v>255</v>
      </c>
      <c r="S90" s="11" t="n">
        <v>255</v>
      </c>
      <c r="T90" s="11" t="n">
        <v>255</v>
      </c>
      <c r="U90" s="11" t="n">
        <v>255</v>
      </c>
      <c r="V90" s="11" t="n">
        <v>255</v>
      </c>
      <c r="W90" s="11" t="n">
        <v>255</v>
      </c>
      <c r="X90" s="11" t="n">
        <v>255</v>
      </c>
      <c r="Y90" s="11" t="n">
        <v>255</v>
      </c>
      <c r="Z90" s="11" t="n">
        <v>255</v>
      </c>
      <c r="AA90" s="11" t="n">
        <v>255</v>
      </c>
      <c r="AB90" s="11" t="n">
        <v>255</v>
      </c>
      <c r="AC90" s="11" t="n">
        <v>255</v>
      </c>
      <c r="AD90" s="11" t="n">
        <v>255</v>
      </c>
      <c r="AE90" s="11" t="n">
        <v>255</v>
      </c>
      <c r="AF90" s="11" t="n">
        <v>255</v>
      </c>
      <c r="AG90" s="11" t="n">
        <v>255</v>
      </c>
      <c r="AH90" s="11" t="n">
        <v>1</v>
      </c>
      <c r="AI90" s="11" t="n">
        <v>0</v>
      </c>
      <c r="AJ90" s="11" t="n">
        <v>0</v>
      </c>
      <c r="AK90" s="11" t="n">
        <v>0</v>
      </c>
      <c r="AL90" s="11" t="n">
        <v>58</v>
      </c>
      <c r="AM90" s="11" t="n">
        <v>0</v>
      </c>
      <c r="AN90" s="11" t="n">
        <v>0</v>
      </c>
      <c r="AO90" s="11" t="n">
        <v>0</v>
      </c>
      <c r="AP90" s="11" t="n">
        <v>1</v>
      </c>
      <c r="AQ90" s="11" t="n">
        <v>0</v>
      </c>
      <c r="AR90" s="11" t="n">
        <v>0</v>
      </c>
      <c r="AS90" s="11" t="n">
        <v>0</v>
      </c>
      <c r="AT90" s="11" t="n">
        <v>16</v>
      </c>
      <c r="AU90" s="11" t="n">
        <v>0</v>
      </c>
      <c r="AV90" s="11" t="n">
        <v>0</v>
      </c>
      <c r="AW90" s="11" t="n">
        <v>0</v>
      </c>
      <c r="AX90" s="11" t="n">
        <v>87</v>
      </c>
      <c r="AY90" s="11" t="n">
        <v>0</v>
      </c>
      <c r="AZ90" s="11" t="n">
        <v>0</v>
      </c>
      <c r="BA90" s="11" t="n">
        <v>0</v>
      </c>
      <c r="BB90" s="11" t="n">
        <v>168</v>
      </c>
      <c r="BC90" s="11" t="n">
        <v>153</v>
      </c>
      <c r="BD90" s="11" t="n">
        <v>78</v>
      </c>
      <c r="BE90" s="11" t="n">
        <v>0</v>
      </c>
      <c r="BF90" s="11" t="n">
        <v>216</v>
      </c>
      <c r="BG90" s="11" t="n">
        <v>152</v>
      </c>
      <c r="BH90" s="11" t="n">
        <v>78</v>
      </c>
      <c r="BI90" s="11" t="n">
        <v>0</v>
      </c>
      <c r="BJ90" s="11" t="n">
        <v>33</v>
      </c>
      <c r="BK90" s="11" t="n">
        <v>0</v>
      </c>
      <c r="BL90" s="11" t="n">
        <v>0</v>
      </c>
      <c r="BM90" s="11" t="n">
        <v>0</v>
      </c>
      <c r="BN90" s="11" t="n">
        <v>200</v>
      </c>
      <c r="BO90" s="11" t="n">
        <v>152</v>
      </c>
      <c r="BP90" s="11" t="n">
        <v>78</v>
      </c>
      <c r="BQ90" s="11" t="n">
        <v>0</v>
      </c>
    </row>
    <row r="91" customFormat="false" ht="12.75" hidden="false" customHeight="false" outlineLevel="0" collapsed="false">
      <c r="B91" s="10" t="s">
        <v>703</v>
      </c>
      <c r="C91" s="11" t="n">
        <v>88</v>
      </c>
      <c r="D91" s="10" t="s">
        <v>539</v>
      </c>
      <c r="E91" s="10" t="s">
        <v>110</v>
      </c>
      <c r="F91" s="10" t="s">
        <v>704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128</v>
      </c>
      <c r="L91" s="11" t="n">
        <v>0</v>
      </c>
      <c r="M91" s="11" t="n">
        <v>0</v>
      </c>
      <c r="N91" s="11" t="n">
        <v>20</v>
      </c>
      <c r="O91" s="11" t="n">
        <v>0</v>
      </c>
      <c r="P91" s="11" t="n">
        <v>0</v>
      </c>
      <c r="Q91" s="11" t="n">
        <v>0</v>
      </c>
      <c r="R91" s="11" t="n">
        <v>255</v>
      </c>
      <c r="S91" s="11" t="n">
        <v>255</v>
      </c>
      <c r="T91" s="11" t="n">
        <v>255</v>
      </c>
      <c r="U91" s="11" t="n">
        <v>255</v>
      </c>
      <c r="V91" s="11" t="n">
        <v>255</v>
      </c>
      <c r="W91" s="11" t="n">
        <v>255</v>
      </c>
      <c r="X91" s="11" t="n">
        <v>255</v>
      </c>
      <c r="Y91" s="11" t="n">
        <v>255</v>
      </c>
      <c r="Z91" s="11" t="n">
        <v>255</v>
      </c>
      <c r="AA91" s="11" t="n">
        <v>255</v>
      </c>
      <c r="AB91" s="11" t="n">
        <v>255</v>
      </c>
      <c r="AC91" s="11" t="n">
        <v>255</v>
      </c>
      <c r="AD91" s="11" t="n">
        <v>255</v>
      </c>
      <c r="AE91" s="11" t="n">
        <v>255</v>
      </c>
      <c r="AF91" s="11" t="n">
        <v>255</v>
      </c>
      <c r="AG91" s="11" t="n">
        <v>255</v>
      </c>
      <c r="AH91" s="11" t="n">
        <v>1</v>
      </c>
      <c r="AI91" s="11" t="n">
        <v>0</v>
      </c>
      <c r="AJ91" s="11" t="n">
        <v>0</v>
      </c>
      <c r="AK91" s="11" t="n">
        <v>0</v>
      </c>
      <c r="AL91" s="11" t="n">
        <v>61</v>
      </c>
      <c r="AM91" s="11" t="n">
        <v>0</v>
      </c>
      <c r="AN91" s="11" t="n">
        <v>0</v>
      </c>
      <c r="AO91" s="11" t="n">
        <v>0</v>
      </c>
      <c r="AP91" s="11" t="n">
        <v>1</v>
      </c>
      <c r="AQ91" s="11" t="n">
        <v>0</v>
      </c>
      <c r="AR91" s="11" t="n">
        <v>0</v>
      </c>
      <c r="AS91" s="11" t="n">
        <v>0</v>
      </c>
      <c r="AT91" s="11" t="n">
        <v>19</v>
      </c>
      <c r="AU91" s="11" t="n">
        <v>0</v>
      </c>
      <c r="AV91" s="11" t="n">
        <v>0</v>
      </c>
      <c r="AW91" s="11" t="n">
        <v>0</v>
      </c>
      <c r="AX91" s="11" t="n">
        <v>88</v>
      </c>
      <c r="AY91" s="11" t="n">
        <v>0</v>
      </c>
      <c r="AZ91" s="11" t="n">
        <v>0</v>
      </c>
      <c r="BA91" s="11" t="n">
        <v>0</v>
      </c>
      <c r="BB91" s="11" t="n">
        <v>128</v>
      </c>
      <c r="BC91" s="11" t="n">
        <v>153</v>
      </c>
      <c r="BD91" s="11" t="n">
        <v>78</v>
      </c>
      <c r="BE91" s="11" t="n">
        <v>0</v>
      </c>
      <c r="BF91" s="11" t="n">
        <v>255</v>
      </c>
      <c r="BG91" s="11" t="n">
        <v>255</v>
      </c>
      <c r="BH91" s="11" t="n">
        <v>255</v>
      </c>
      <c r="BI91" s="11" t="n">
        <v>255</v>
      </c>
      <c r="BJ91" s="11" t="n">
        <v>33</v>
      </c>
      <c r="BK91" s="11" t="n">
        <v>0</v>
      </c>
      <c r="BL91" s="11" t="n">
        <v>0</v>
      </c>
      <c r="BM91" s="11" t="n">
        <v>0</v>
      </c>
      <c r="BN91" s="11" t="n">
        <v>200</v>
      </c>
      <c r="BO91" s="11" t="n">
        <v>152</v>
      </c>
      <c r="BP91" s="11" t="n">
        <v>78</v>
      </c>
      <c r="BQ91" s="11" t="n">
        <v>0</v>
      </c>
    </row>
    <row r="92" s="2" customFormat="true" ht="12.75" hidden="false" customHeight="false" outlineLevel="0" collapsed="false">
      <c r="A92" s="4" t="n">
        <v>1</v>
      </c>
      <c r="B92" s="12" t="s">
        <v>770</v>
      </c>
      <c r="C92" s="13" t="n">
        <v>89</v>
      </c>
      <c r="D92" s="12" t="s">
        <v>539</v>
      </c>
      <c r="E92" s="12" t="s">
        <v>110</v>
      </c>
      <c r="F92" s="12" t="s">
        <v>62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128</v>
      </c>
      <c r="L92" s="13" t="n">
        <v>0</v>
      </c>
      <c r="M92" s="13" t="n">
        <v>0</v>
      </c>
      <c r="N92" s="14" t="n">
        <v>65</v>
      </c>
      <c r="O92" s="14" t="n">
        <v>0</v>
      </c>
      <c r="P92" s="14" t="n">
        <v>0</v>
      </c>
      <c r="Q92" s="14" t="n">
        <v>0</v>
      </c>
      <c r="R92" s="14" t="n">
        <v>255</v>
      </c>
      <c r="S92" s="14" t="n">
        <v>255</v>
      </c>
      <c r="T92" s="14" t="n">
        <v>255</v>
      </c>
      <c r="U92" s="14" t="n">
        <v>255</v>
      </c>
      <c r="V92" s="13" t="n">
        <v>255</v>
      </c>
      <c r="W92" s="13" t="n">
        <v>255</v>
      </c>
      <c r="X92" s="13" t="n">
        <v>255</v>
      </c>
      <c r="Y92" s="13" t="n">
        <v>255</v>
      </c>
      <c r="Z92" s="13" t="n">
        <v>255</v>
      </c>
      <c r="AA92" s="13" t="n">
        <v>255</v>
      </c>
      <c r="AB92" s="13" t="n">
        <v>255</v>
      </c>
      <c r="AC92" s="13" t="n">
        <v>255</v>
      </c>
      <c r="AD92" s="13" t="n">
        <v>255</v>
      </c>
      <c r="AE92" s="13" t="n">
        <v>255</v>
      </c>
      <c r="AF92" s="13" t="n">
        <v>255</v>
      </c>
      <c r="AG92" s="13" t="n">
        <v>255</v>
      </c>
      <c r="AH92" s="13" t="n">
        <v>2</v>
      </c>
      <c r="AI92" s="13" t="n">
        <v>0</v>
      </c>
      <c r="AJ92" s="13" t="n">
        <v>0</v>
      </c>
      <c r="AK92" s="13" t="n">
        <v>0</v>
      </c>
      <c r="AL92" s="13" t="n">
        <v>255</v>
      </c>
      <c r="AM92" s="13" t="n">
        <v>255</v>
      </c>
      <c r="AN92" s="13" t="n">
        <v>255</v>
      </c>
      <c r="AO92" s="13" t="n">
        <v>255</v>
      </c>
      <c r="AP92" s="13" t="n">
        <v>0</v>
      </c>
      <c r="AQ92" s="13" t="n">
        <v>0</v>
      </c>
      <c r="AR92" s="13" t="n">
        <v>0</v>
      </c>
      <c r="AS92" s="13" t="n">
        <v>0</v>
      </c>
      <c r="AT92" s="14" t="n">
        <v>12</v>
      </c>
      <c r="AU92" s="14" t="n">
        <v>0</v>
      </c>
      <c r="AV92" s="14" t="n">
        <v>0</v>
      </c>
      <c r="AW92" s="14" t="n">
        <v>0</v>
      </c>
      <c r="AX92" s="14" t="n">
        <v>89</v>
      </c>
      <c r="AY92" s="14" t="n">
        <v>0</v>
      </c>
      <c r="AZ92" s="14" t="n">
        <v>0</v>
      </c>
      <c r="BA92" s="14" t="n">
        <v>0</v>
      </c>
      <c r="BB92" s="13" t="n">
        <v>104</v>
      </c>
      <c r="BC92" s="13" t="n">
        <v>158</v>
      </c>
      <c r="BD92" s="13" t="n">
        <v>78</v>
      </c>
      <c r="BE92" s="13" t="n">
        <v>0</v>
      </c>
      <c r="BF92" s="13" t="n">
        <v>255</v>
      </c>
      <c r="BG92" s="13" t="n">
        <v>255</v>
      </c>
      <c r="BH92" s="13" t="n">
        <v>255</v>
      </c>
      <c r="BI92" s="13" t="n">
        <v>255</v>
      </c>
      <c r="BJ92" s="14" t="n">
        <v>0</v>
      </c>
      <c r="BK92" s="14" t="n">
        <v>0</v>
      </c>
      <c r="BL92" s="14" t="n">
        <v>0</v>
      </c>
      <c r="BM92" s="14" t="n">
        <v>0</v>
      </c>
      <c r="BN92" s="15" t="n">
        <v>100</v>
      </c>
      <c r="BO92" s="15" t="n">
        <v>158</v>
      </c>
      <c r="BP92" s="15" t="n">
        <v>78</v>
      </c>
      <c r="BQ92" s="15" t="n">
        <v>0</v>
      </c>
    </row>
    <row r="93" customFormat="false" ht="12.75" hidden="false" customHeight="false" outlineLevel="0" collapsed="false">
      <c r="B93" s="10" t="s">
        <v>627</v>
      </c>
      <c r="C93" s="11" t="n">
        <v>90</v>
      </c>
      <c r="D93" s="10" t="s">
        <v>539</v>
      </c>
      <c r="E93" s="10" t="s">
        <v>110</v>
      </c>
      <c r="F93" s="10" t="s">
        <v>62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28</v>
      </c>
      <c r="L93" s="11" t="n">
        <v>0</v>
      </c>
      <c r="M93" s="11" t="n">
        <v>0</v>
      </c>
      <c r="N93" s="11" t="n">
        <v>63</v>
      </c>
      <c r="O93" s="11" t="n">
        <v>0</v>
      </c>
      <c r="P93" s="11" t="n">
        <v>0</v>
      </c>
      <c r="Q93" s="11" t="n">
        <v>0</v>
      </c>
      <c r="R93" s="11" t="n">
        <v>63</v>
      </c>
      <c r="S93" s="11" t="n">
        <v>0</v>
      </c>
      <c r="T93" s="11" t="n">
        <v>0</v>
      </c>
      <c r="U93" s="11" t="n">
        <v>0</v>
      </c>
      <c r="V93" s="11" t="n">
        <v>255</v>
      </c>
      <c r="W93" s="11" t="n">
        <v>255</v>
      </c>
      <c r="X93" s="11" t="n">
        <v>255</v>
      </c>
      <c r="Y93" s="11" t="n">
        <v>255</v>
      </c>
      <c r="Z93" s="11" t="n">
        <v>255</v>
      </c>
      <c r="AA93" s="11" t="n">
        <v>255</v>
      </c>
      <c r="AB93" s="11" t="n">
        <v>255</v>
      </c>
      <c r="AC93" s="11" t="n">
        <v>255</v>
      </c>
      <c r="AD93" s="11" t="n">
        <v>255</v>
      </c>
      <c r="AE93" s="11" t="n">
        <v>255</v>
      </c>
      <c r="AF93" s="11" t="n">
        <v>255</v>
      </c>
      <c r="AG93" s="11" t="n">
        <v>255</v>
      </c>
      <c r="AH93" s="11" t="n">
        <v>2</v>
      </c>
      <c r="AI93" s="11" t="n">
        <v>0</v>
      </c>
      <c r="AJ93" s="11" t="n">
        <v>0</v>
      </c>
      <c r="AK93" s="11" t="n">
        <v>0</v>
      </c>
      <c r="AL93" s="11" t="n">
        <v>255</v>
      </c>
      <c r="AM93" s="11" t="n">
        <v>255</v>
      </c>
      <c r="AN93" s="11" t="n">
        <v>255</v>
      </c>
      <c r="AO93" s="11" t="n">
        <v>255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11</v>
      </c>
      <c r="AU93" s="11" t="n">
        <v>0</v>
      </c>
      <c r="AV93" s="11" t="n">
        <v>0</v>
      </c>
      <c r="AW93" s="11" t="n">
        <v>0</v>
      </c>
      <c r="AX93" s="11" t="n">
        <v>24</v>
      </c>
      <c r="AY93" s="11" t="n">
        <v>0</v>
      </c>
      <c r="AZ93" s="11" t="n">
        <v>0</v>
      </c>
      <c r="BA93" s="11" t="n">
        <v>0</v>
      </c>
      <c r="BB93" s="11" t="n">
        <v>248</v>
      </c>
      <c r="BC93" s="11" t="n">
        <v>157</v>
      </c>
      <c r="BD93" s="11" t="n">
        <v>78</v>
      </c>
      <c r="BE93" s="11" t="n">
        <v>0</v>
      </c>
      <c r="BF93" s="11" t="n">
        <v>255</v>
      </c>
      <c r="BG93" s="11" t="n">
        <v>255</v>
      </c>
      <c r="BH93" s="11" t="n">
        <v>255</v>
      </c>
      <c r="BI93" s="11" t="n">
        <v>255</v>
      </c>
      <c r="BJ93" s="11" t="n">
        <v>22</v>
      </c>
      <c r="BK93" s="11" t="n">
        <v>0</v>
      </c>
      <c r="BL93" s="11" t="n">
        <v>0</v>
      </c>
      <c r="BM93" s="11" t="n">
        <v>0</v>
      </c>
      <c r="BN93" s="11" t="n">
        <v>248</v>
      </c>
      <c r="BO93" s="11" t="n">
        <v>157</v>
      </c>
      <c r="BP93" s="11" t="n">
        <v>78</v>
      </c>
      <c r="BQ93" s="11" t="n">
        <v>0</v>
      </c>
    </row>
    <row r="94" customFormat="false" ht="12.75" hidden="false" customHeight="false" outlineLevel="0" collapsed="false">
      <c r="B94" s="10" t="s">
        <v>771</v>
      </c>
      <c r="C94" s="11" t="n">
        <v>91</v>
      </c>
      <c r="D94" s="10" t="s">
        <v>539</v>
      </c>
      <c r="E94" s="10" t="s">
        <v>110</v>
      </c>
      <c r="F94" s="10" t="s">
        <v>622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128</v>
      </c>
      <c r="L94" s="11" t="n">
        <v>0</v>
      </c>
      <c r="M94" s="11" t="n">
        <v>0</v>
      </c>
      <c r="N94" s="11" t="n">
        <v>65</v>
      </c>
      <c r="O94" s="11" t="n">
        <v>0</v>
      </c>
      <c r="P94" s="11" t="n">
        <v>0</v>
      </c>
      <c r="Q94" s="11" t="n">
        <v>0</v>
      </c>
      <c r="R94" s="11" t="n">
        <v>255</v>
      </c>
      <c r="S94" s="11" t="n">
        <v>255</v>
      </c>
      <c r="T94" s="11" t="n">
        <v>255</v>
      </c>
      <c r="U94" s="11" t="n">
        <v>255</v>
      </c>
      <c r="V94" s="11" t="n">
        <v>255</v>
      </c>
      <c r="W94" s="11" t="n">
        <v>255</v>
      </c>
      <c r="X94" s="11" t="n">
        <v>255</v>
      </c>
      <c r="Y94" s="11" t="n">
        <v>255</v>
      </c>
      <c r="Z94" s="11" t="n">
        <v>255</v>
      </c>
      <c r="AA94" s="11" t="n">
        <v>255</v>
      </c>
      <c r="AB94" s="11" t="n">
        <v>255</v>
      </c>
      <c r="AC94" s="11" t="n">
        <v>255</v>
      </c>
      <c r="AD94" s="11" t="n">
        <v>255</v>
      </c>
      <c r="AE94" s="11" t="n">
        <v>255</v>
      </c>
      <c r="AF94" s="11" t="n">
        <v>255</v>
      </c>
      <c r="AG94" s="11" t="n">
        <v>255</v>
      </c>
      <c r="AH94" s="11" t="n">
        <v>3</v>
      </c>
      <c r="AI94" s="11" t="n">
        <v>0</v>
      </c>
      <c r="AJ94" s="11" t="n">
        <v>0</v>
      </c>
      <c r="AK94" s="11" t="n">
        <v>0</v>
      </c>
      <c r="AL94" s="11" t="n">
        <v>255</v>
      </c>
      <c r="AM94" s="11" t="n">
        <v>255</v>
      </c>
      <c r="AN94" s="11" t="n">
        <v>255</v>
      </c>
      <c r="AO94" s="11" t="n">
        <v>255</v>
      </c>
      <c r="AP94" s="11" t="n">
        <v>0</v>
      </c>
      <c r="AQ94" s="11" t="n">
        <v>0</v>
      </c>
      <c r="AR94" s="11" t="n">
        <v>0</v>
      </c>
      <c r="AS94" s="11" t="n">
        <v>0</v>
      </c>
      <c r="AT94" s="11" t="n">
        <v>12</v>
      </c>
      <c r="AU94" s="11" t="n">
        <v>0</v>
      </c>
      <c r="AV94" s="11" t="n">
        <v>0</v>
      </c>
      <c r="AW94" s="11" t="n">
        <v>0</v>
      </c>
      <c r="AX94" s="11" t="n">
        <v>20</v>
      </c>
      <c r="AY94" s="11" t="n">
        <v>0</v>
      </c>
      <c r="AZ94" s="11" t="n">
        <v>0</v>
      </c>
      <c r="BA94" s="11" t="n">
        <v>0</v>
      </c>
      <c r="BB94" s="11" t="n">
        <v>100</v>
      </c>
      <c r="BC94" s="11" t="n">
        <v>158</v>
      </c>
      <c r="BD94" s="11" t="n">
        <v>78</v>
      </c>
      <c r="BE94" s="11" t="n">
        <v>0</v>
      </c>
      <c r="BF94" s="11" t="n">
        <v>255</v>
      </c>
      <c r="BG94" s="11" t="n">
        <v>255</v>
      </c>
      <c r="BH94" s="11" t="n">
        <v>255</v>
      </c>
      <c r="BI94" s="11" t="n">
        <v>255</v>
      </c>
      <c r="BJ94" s="11" t="n">
        <v>0</v>
      </c>
      <c r="BK94" s="11" t="n">
        <v>0</v>
      </c>
      <c r="BL94" s="11" t="n">
        <v>0</v>
      </c>
      <c r="BM94" s="11" t="n">
        <v>0</v>
      </c>
      <c r="BN94" s="11" t="n">
        <v>100</v>
      </c>
      <c r="BO94" s="11" t="n">
        <v>158</v>
      </c>
      <c r="BP94" s="11" t="n">
        <v>78</v>
      </c>
      <c r="BQ94" s="11" t="n">
        <v>0</v>
      </c>
    </row>
    <row r="95" customFormat="false" ht="12.75" hidden="false" customHeight="false" outlineLevel="0" collapsed="false">
      <c r="B95" s="10" t="s">
        <v>705</v>
      </c>
      <c r="C95" s="11" t="n">
        <v>92</v>
      </c>
      <c r="D95" s="10" t="s">
        <v>539</v>
      </c>
      <c r="E95" s="10" t="s">
        <v>641</v>
      </c>
      <c r="F95" s="10" t="s">
        <v>689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64</v>
      </c>
      <c r="L95" s="11" t="n">
        <v>0</v>
      </c>
      <c r="M95" s="11" t="n">
        <v>0</v>
      </c>
      <c r="N95" s="11" t="n">
        <v>45</v>
      </c>
      <c r="O95" s="11" t="n">
        <v>0</v>
      </c>
      <c r="P95" s="11" t="n">
        <v>0</v>
      </c>
      <c r="Q95" s="11" t="n">
        <v>0</v>
      </c>
      <c r="R95" s="11" t="n">
        <v>45</v>
      </c>
      <c r="S95" s="11" t="n">
        <v>0</v>
      </c>
      <c r="T95" s="11" t="n">
        <v>0</v>
      </c>
      <c r="U95" s="11" t="n">
        <v>0</v>
      </c>
      <c r="V95" s="11" t="n">
        <v>45</v>
      </c>
      <c r="W95" s="11" t="n">
        <v>0</v>
      </c>
      <c r="X95" s="11" t="n">
        <v>0</v>
      </c>
      <c r="Y95" s="11" t="n">
        <v>0</v>
      </c>
      <c r="Z95" s="11" t="n">
        <v>45</v>
      </c>
      <c r="AA95" s="11" t="n">
        <v>0</v>
      </c>
      <c r="AB95" s="11" t="n">
        <v>0</v>
      </c>
      <c r="AC95" s="11" t="n">
        <v>0</v>
      </c>
      <c r="AD95" s="11" t="n">
        <v>255</v>
      </c>
      <c r="AE95" s="11" t="n">
        <v>255</v>
      </c>
      <c r="AF95" s="11" t="n">
        <v>255</v>
      </c>
      <c r="AG95" s="11" t="n">
        <v>255</v>
      </c>
      <c r="AH95" s="11" t="n">
        <v>1</v>
      </c>
      <c r="AI95" s="11" t="n">
        <v>0</v>
      </c>
      <c r="AJ95" s="11" t="n">
        <v>0</v>
      </c>
      <c r="AK95" s="11" t="n">
        <v>0</v>
      </c>
      <c r="AL95" s="11" t="n">
        <v>53</v>
      </c>
      <c r="AM95" s="11" t="n">
        <v>0</v>
      </c>
      <c r="AN95" s="11" t="n">
        <v>0</v>
      </c>
      <c r="AO95" s="11" t="n">
        <v>0</v>
      </c>
      <c r="AP95" s="11" t="n">
        <v>36</v>
      </c>
      <c r="AQ95" s="11" t="n">
        <v>0</v>
      </c>
      <c r="AR95" s="11" t="n">
        <v>0</v>
      </c>
      <c r="AS95" s="11" t="n">
        <v>0</v>
      </c>
      <c r="AT95" s="11" t="n">
        <v>7</v>
      </c>
      <c r="AU95" s="11" t="n">
        <v>0</v>
      </c>
      <c r="AV95" s="11" t="n">
        <v>0</v>
      </c>
      <c r="AW95" s="11" t="n">
        <v>0</v>
      </c>
      <c r="AX95" s="11" t="n">
        <v>92</v>
      </c>
      <c r="AY95" s="11" t="n">
        <v>0</v>
      </c>
      <c r="AZ95" s="11" t="n">
        <v>0</v>
      </c>
      <c r="BA95" s="11" t="n">
        <v>0</v>
      </c>
      <c r="BB95" s="11" t="n">
        <v>128</v>
      </c>
      <c r="BC95" s="11" t="n">
        <v>153</v>
      </c>
      <c r="BD95" s="11" t="n">
        <v>78</v>
      </c>
      <c r="BE95" s="11" t="n">
        <v>0</v>
      </c>
      <c r="BF95" s="11" t="n">
        <v>88</v>
      </c>
      <c r="BG95" s="11" t="n">
        <v>153</v>
      </c>
      <c r="BH95" s="11" t="n">
        <v>78</v>
      </c>
      <c r="BI95" s="11" t="n">
        <v>0</v>
      </c>
      <c r="BJ95" s="11" t="n">
        <v>16</v>
      </c>
      <c r="BK95" s="11" t="n">
        <v>0</v>
      </c>
      <c r="BL95" s="11" t="n">
        <v>0</v>
      </c>
      <c r="BM95" s="11" t="n">
        <v>0</v>
      </c>
      <c r="BN95" s="11" t="n">
        <v>100</v>
      </c>
      <c r="BO95" s="11" t="n">
        <v>153</v>
      </c>
      <c r="BP95" s="11" t="n">
        <v>78</v>
      </c>
      <c r="BQ95" s="11" t="n">
        <v>0</v>
      </c>
    </row>
    <row r="96" customFormat="false" ht="12.75" hidden="false" customHeight="false" outlineLevel="0" collapsed="false">
      <c r="B96" s="10" t="s">
        <v>706</v>
      </c>
      <c r="C96" s="11" t="n">
        <v>93</v>
      </c>
      <c r="D96" s="10" t="s">
        <v>539</v>
      </c>
      <c r="E96" s="10" t="s">
        <v>641</v>
      </c>
      <c r="F96" s="10" t="s">
        <v>689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64</v>
      </c>
      <c r="L96" s="11" t="n">
        <v>0</v>
      </c>
      <c r="M96" s="11" t="n">
        <v>0</v>
      </c>
      <c r="N96" s="11" t="n">
        <v>44</v>
      </c>
      <c r="O96" s="11" t="n">
        <v>0</v>
      </c>
      <c r="P96" s="11" t="n">
        <v>0</v>
      </c>
      <c r="Q96" s="11" t="n">
        <v>0</v>
      </c>
      <c r="R96" s="11" t="n">
        <v>44</v>
      </c>
      <c r="S96" s="11" t="n">
        <v>0</v>
      </c>
      <c r="T96" s="11" t="n">
        <v>0</v>
      </c>
      <c r="U96" s="11" t="n">
        <v>0</v>
      </c>
      <c r="V96" s="11" t="n">
        <v>44</v>
      </c>
      <c r="W96" s="11" t="n">
        <v>0</v>
      </c>
      <c r="X96" s="11" t="n">
        <v>0</v>
      </c>
      <c r="Y96" s="11" t="n">
        <v>0</v>
      </c>
      <c r="Z96" s="11" t="n">
        <v>44</v>
      </c>
      <c r="AA96" s="11" t="n">
        <v>0</v>
      </c>
      <c r="AB96" s="11" t="n">
        <v>0</v>
      </c>
      <c r="AC96" s="11" t="n">
        <v>0</v>
      </c>
      <c r="AD96" s="11" t="n">
        <v>255</v>
      </c>
      <c r="AE96" s="11" t="n">
        <v>255</v>
      </c>
      <c r="AF96" s="11" t="n">
        <v>255</v>
      </c>
      <c r="AG96" s="11" t="n">
        <v>255</v>
      </c>
      <c r="AH96" s="11" t="n">
        <v>1</v>
      </c>
      <c r="AI96" s="11" t="n">
        <v>0</v>
      </c>
      <c r="AJ96" s="11" t="n">
        <v>0</v>
      </c>
      <c r="AK96" s="11" t="n">
        <v>0</v>
      </c>
      <c r="AL96" s="11" t="n">
        <v>52</v>
      </c>
      <c r="AM96" s="11" t="n">
        <v>0</v>
      </c>
      <c r="AN96" s="11" t="n">
        <v>0</v>
      </c>
      <c r="AO96" s="11" t="n">
        <v>0</v>
      </c>
      <c r="AP96" s="11" t="n">
        <v>48</v>
      </c>
      <c r="AQ96" s="11" t="n">
        <v>0</v>
      </c>
      <c r="AR96" s="11" t="n">
        <v>0</v>
      </c>
      <c r="AS96" s="11" t="n">
        <v>0</v>
      </c>
      <c r="AT96" s="11" t="n">
        <v>7</v>
      </c>
      <c r="AU96" s="11" t="n">
        <v>0</v>
      </c>
      <c r="AV96" s="11" t="n">
        <v>0</v>
      </c>
      <c r="AW96" s="11" t="n">
        <v>0</v>
      </c>
      <c r="AX96" s="11" t="n">
        <v>93</v>
      </c>
      <c r="AY96" s="11" t="n">
        <v>0</v>
      </c>
      <c r="AZ96" s="11" t="n">
        <v>0</v>
      </c>
      <c r="BA96" s="11" t="n">
        <v>0</v>
      </c>
      <c r="BB96" s="11" t="n">
        <v>128</v>
      </c>
      <c r="BC96" s="11" t="n">
        <v>153</v>
      </c>
      <c r="BD96" s="11" t="n">
        <v>78</v>
      </c>
      <c r="BE96" s="11" t="n">
        <v>0</v>
      </c>
      <c r="BF96" s="11" t="n">
        <v>88</v>
      </c>
      <c r="BG96" s="11" t="n">
        <v>153</v>
      </c>
      <c r="BH96" s="11" t="n">
        <v>78</v>
      </c>
      <c r="BI96" s="11" t="n">
        <v>0</v>
      </c>
      <c r="BJ96" s="11" t="n">
        <v>16</v>
      </c>
      <c r="BK96" s="11" t="n">
        <v>0</v>
      </c>
      <c r="BL96" s="11" t="n">
        <v>0</v>
      </c>
      <c r="BM96" s="11" t="n">
        <v>0</v>
      </c>
      <c r="BN96" s="11" t="n">
        <v>100</v>
      </c>
      <c r="BO96" s="11" t="n">
        <v>153</v>
      </c>
      <c r="BP96" s="11" t="n">
        <v>78</v>
      </c>
      <c r="BQ96" s="11" t="n">
        <v>0</v>
      </c>
    </row>
    <row r="97" customFormat="false" ht="12.75" hidden="false" customHeight="false" outlineLevel="0" collapsed="false">
      <c r="B97" s="10" t="s">
        <v>707</v>
      </c>
      <c r="C97" s="11" t="n">
        <v>94</v>
      </c>
      <c r="D97" s="10" t="s">
        <v>539</v>
      </c>
      <c r="E97" s="10" t="s">
        <v>641</v>
      </c>
      <c r="F97" s="10" t="s">
        <v>686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64</v>
      </c>
      <c r="L97" s="11" t="n">
        <v>0</v>
      </c>
      <c r="M97" s="11" t="n">
        <v>0</v>
      </c>
      <c r="N97" s="11" t="n">
        <v>48</v>
      </c>
      <c r="O97" s="11" t="n">
        <v>0</v>
      </c>
      <c r="P97" s="11" t="n">
        <v>0</v>
      </c>
      <c r="Q97" s="11" t="n">
        <v>0</v>
      </c>
      <c r="R97" s="11" t="n">
        <v>48</v>
      </c>
      <c r="S97" s="11" t="n">
        <v>0</v>
      </c>
      <c r="T97" s="11" t="n">
        <v>0</v>
      </c>
      <c r="U97" s="11" t="n">
        <v>0</v>
      </c>
      <c r="V97" s="11" t="n">
        <v>255</v>
      </c>
      <c r="W97" s="11" t="n">
        <v>255</v>
      </c>
      <c r="X97" s="11" t="n">
        <v>255</v>
      </c>
      <c r="Y97" s="11" t="n">
        <v>255</v>
      </c>
      <c r="Z97" s="11" t="n">
        <v>255</v>
      </c>
      <c r="AA97" s="11" t="n">
        <v>255</v>
      </c>
      <c r="AB97" s="11" t="n">
        <v>255</v>
      </c>
      <c r="AC97" s="11" t="n">
        <v>255</v>
      </c>
      <c r="AD97" s="11" t="n">
        <v>255</v>
      </c>
      <c r="AE97" s="11" t="n">
        <v>255</v>
      </c>
      <c r="AF97" s="11" t="n">
        <v>255</v>
      </c>
      <c r="AG97" s="11" t="n">
        <v>255</v>
      </c>
      <c r="AH97" s="11" t="n">
        <v>1</v>
      </c>
      <c r="AI97" s="11" t="n">
        <v>0</v>
      </c>
      <c r="AJ97" s="11" t="n">
        <v>0</v>
      </c>
      <c r="AK97" s="11" t="n">
        <v>0</v>
      </c>
      <c r="AL97" s="11" t="n">
        <v>50</v>
      </c>
      <c r="AM97" s="11" t="n">
        <v>0</v>
      </c>
      <c r="AN97" s="11" t="n">
        <v>0</v>
      </c>
      <c r="AO97" s="11" t="n">
        <v>0</v>
      </c>
      <c r="AP97" s="11" t="n">
        <v>48</v>
      </c>
      <c r="AQ97" s="11" t="n">
        <v>0</v>
      </c>
      <c r="AR97" s="11" t="n">
        <v>0</v>
      </c>
      <c r="AS97" s="11" t="n">
        <v>0</v>
      </c>
      <c r="AT97" s="11" t="n">
        <v>16</v>
      </c>
      <c r="AU97" s="11" t="n">
        <v>0</v>
      </c>
      <c r="AV97" s="11" t="n">
        <v>0</v>
      </c>
      <c r="AW97" s="11" t="n">
        <v>0</v>
      </c>
      <c r="AX97" s="11" t="n">
        <v>94</v>
      </c>
      <c r="AY97" s="11" t="n">
        <v>0</v>
      </c>
      <c r="AZ97" s="11" t="n">
        <v>0</v>
      </c>
      <c r="BA97" s="11" t="n">
        <v>0</v>
      </c>
      <c r="BB97" s="11" t="n">
        <v>168</v>
      </c>
      <c r="BC97" s="11" t="n">
        <v>153</v>
      </c>
      <c r="BD97" s="11" t="n">
        <v>78</v>
      </c>
      <c r="BE97" s="11" t="n">
        <v>0</v>
      </c>
      <c r="BF97" s="11" t="n">
        <v>88</v>
      </c>
      <c r="BG97" s="11" t="n">
        <v>154</v>
      </c>
      <c r="BH97" s="11" t="n">
        <v>78</v>
      </c>
      <c r="BI97" s="11" t="n">
        <v>0</v>
      </c>
      <c r="BJ97" s="11" t="n">
        <v>13</v>
      </c>
      <c r="BK97" s="11" t="n">
        <v>0</v>
      </c>
      <c r="BL97" s="11" t="n">
        <v>0</v>
      </c>
      <c r="BM97" s="11" t="n">
        <v>0</v>
      </c>
      <c r="BN97" s="11" t="n">
        <v>148</v>
      </c>
      <c r="BO97" s="11" t="n">
        <v>153</v>
      </c>
      <c r="BP97" s="11" t="n">
        <v>78</v>
      </c>
      <c r="BQ97" s="11" t="n">
        <v>0</v>
      </c>
    </row>
    <row r="98" customFormat="false" ht="12.75" hidden="false" customHeight="false" outlineLevel="0" collapsed="false">
      <c r="B98" s="10" t="s">
        <v>708</v>
      </c>
      <c r="C98" s="11" t="n">
        <v>95</v>
      </c>
      <c r="D98" s="10" t="s">
        <v>539</v>
      </c>
      <c r="E98" s="10" t="s">
        <v>641</v>
      </c>
      <c r="F98" s="10" t="s">
        <v>686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64</v>
      </c>
      <c r="L98" s="11" t="n">
        <v>0</v>
      </c>
      <c r="M98" s="11" t="n">
        <v>0</v>
      </c>
      <c r="N98" s="11" t="n">
        <v>47</v>
      </c>
      <c r="O98" s="11" t="n">
        <v>0</v>
      </c>
      <c r="P98" s="11" t="n">
        <v>0</v>
      </c>
      <c r="Q98" s="11" t="n">
        <v>0</v>
      </c>
      <c r="R98" s="11" t="n">
        <v>255</v>
      </c>
      <c r="S98" s="11" t="n">
        <v>255</v>
      </c>
      <c r="T98" s="11" t="n">
        <v>255</v>
      </c>
      <c r="U98" s="11" t="n">
        <v>255</v>
      </c>
      <c r="V98" s="11" t="n">
        <v>255</v>
      </c>
      <c r="W98" s="11" t="n">
        <v>255</v>
      </c>
      <c r="X98" s="11" t="n">
        <v>255</v>
      </c>
      <c r="Y98" s="11" t="n">
        <v>255</v>
      </c>
      <c r="Z98" s="11" t="n">
        <v>255</v>
      </c>
      <c r="AA98" s="11" t="n">
        <v>255</v>
      </c>
      <c r="AB98" s="11" t="n">
        <v>255</v>
      </c>
      <c r="AC98" s="11" t="n">
        <v>255</v>
      </c>
      <c r="AD98" s="11" t="n">
        <v>255</v>
      </c>
      <c r="AE98" s="11" t="n">
        <v>255</v>
      </c>
      <c r="AF98" s="11" t="n">
        <v>255</v>
      </c>
      <c r="AG98" s="11" t="n">
        <v>255</v>
      </c>
      <c r="AH98" s="11" t="n">
        <v>1</v>
      </c>
      <c r="AI98" s="11" t="n">
        <v>0</v>
      </c>
      <c r="AJ98" s="11" t="n">
        <v>0</v>
      </c>
      <c r="AK98" s="11" t="n">
        <v>0</v>
      </c>
      <c r="AL98" s="11" t="n">
        <v>58</v>
      </c>
      <c r="AM98" s="11" t="n">
        <v>0</v>
      </c>
      <c r="AN98" s="11" t="n">
        <v>0</v>
      </c>
      <c r="AO98" s="11" t="n">
        <v>0</v>
      </c>
      <c r="AP98" s="11" t="n">
        <v>2</v>
      </c>
      <c r="AQ98" s="11" t="n">
        <v>0</v>
      </c>
      <c r="AR98" s="11" t="n">
        <v>0</v>
      </c>
      <c r="AS98" s="11" t="n">
        <v>0</v>
      </c>
      <c r="AT98" s="11" t="n">
        <v>16</v>
      </c>
      <c r="AU98" s="11" t="n">
        <v>0</v>
      </c>
      <c r="AV98" s="11" t="n">
        <v>0</v>
      </c>
      <c r="AW98" s="11" t="n">
        <v>0</v>
      </c>
      <c r="AX98" s="11" t="n">
        <v>95</v>
      </c>
      <c r="AY98" s="11" t="n">
        <v>0</v>
      </c>
      <c r="AZ98" s="11" t="n">
        <v>0</v>
      </c>
      <c r="BA98" s="11" t="n">
        <v>0</v>
      </c>
      <c r="BB98" s="11" t="n">
        <v>168</v>
      </c>
      <c r="BC98" s="11" t="n">
        <v>153</v>
      </c>
      <c r="BD98" s="11" t="n">
        <v>78</v>
      </c>
      <c r="BE98" s="11" t="n">
        <v>0</v>
      </c>
      <c r="BF98" s="11" t="n">
        <v>88</v>
      </c>
      <c r="BG98" s="11" t="n">
        <v>154</v>
      </c>
      <c r="BH98" s="11" t="n">
        <v>78</v>
      </c>
      <c r="BI98" s="11" t="n">
        <v>0</v>
      </c>
      <c r="BJ98" s="11" t="n">
        <v>13</v>
      </c>
      <c r="BK98" s="11" t="n">
        <v>0</v>
      </c>
      <c r="BL98" s="11" t="n">
        <v>0</v>
      </c>
      <c r="BM98" s="11" t="n">
        <v>0</v>
      </c>
      <c r="BN98" s="11" t="n">
        <v>148</v>
      </c>
      <c r="BO98" s="11" t="n">
        <v>153</v>
      </c>
      <c r="BP98" s="11" t="n">
        <v>78</v>
      </c>
      <c r="BQ98" s="11" t="n">
        <v>0</v>
      </c>
    </row>
    <row r="99" customFormat="false" ht="12.75" hidden="false" customHeight="false" outlineLevel="0" collapsed="false">
      <c r="B99" s="10" t="s">
        <v>672</v>
      </c>
      <c r="C99" s="11" t="n">
        <v>96</v>
      </c>
      <c r="D99" s="10" t="s">
        <v>539</v>
      </c>
      <c r="E99" s="10" t="s">
        <v>641</v>
      </c>
      <c r="F99" s="10" t="s">
        <v>62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64</v>
      </c>
      <c r="L99" s="11" t="n">
        <v>0</v>
      </c>
      <c r="M99" s="11" t="n">
        <v>0</v>
      </c>
      <c r="N99" s="11" t="n">
        <v>70</v>
      </c>
      <c r="O99" s="11" t="n">
        <v>0</v>
      </c>
      <c r="P99" s="11" t="n">
        <v>0</v>
      </c>
      <c r="Q99" s="11" t="n">
        <v>0</v>
      </c>
      <c r="R99" s="11" t="n">
        <v>70</v>
      </c>
      <c r="S99" s="11" t="n">
        <v>0</v>
      </c>
      <c r="T99" s="11" t="n">
        <v>0</v>
      </c>
      <c r="U99" s="11" t="n">
        <v>0</v>
      </c>
      <c r="V99" s="11" t="n">
        <v>255</v>
      </c>
      <c r="W99" s="11" t="n">
        <v>255</v>
      </c>
      <c r="X99" s="11" t="n">
        <v>255</v>
      </c>
      <c r="Y99" s="11" t="n">
        <v>255</v>
      </c>
      <c r="Z99" s="11" t="n">
        <v>255</v>
      </c>
      <c r="AA99" s="11" t="n">
        <v>255</v>
      </c>
      <c r="AB99" s="11" t="n">
        <v>255</v>
      </c>
      <c r="AC99" s="11" t="n">
        <v>255</v>
      </c>
      <c r="AD99" s="11" t="n">
        <v>255</v>
      </c>
      <c r="AE99" s="11" t="n">
        <v>255</v>
      </c>
      <c r="AF99" s="11" t="n">
        <v>255</v>
      </c>
      <c r="AG99" s="11" t="n">
        <v>255</v>
      </c>
      <c r="AH99" s="11" t="n">
        <v>2</v>
      </c>
      <c r="AI99" s="11" t="n">
        <v>0</v>
      </c>
      <c r="AJ99" s="11" t="n">
        <v>0</v>
      </c>
      <c r="AK99" s="11" t="n">
        <v>0</v>
      </c>
      <c r="AL99" s="11" t="n">
        <v>255</v>
      </c>
      <c r="AM99" s="11" t="n">
        <v>255</v>
      </c>
      <c r="AN99" s="11" t="n">
        <v>255</v>
      </c>
      <c r="AO99" s="11" t="n">
        <v>255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11</v>
      </c>
      <c r="AU99" s="11" t="n">
        <v>0</v>
      </c>
      <c r="AV99" s="11" t="n">
        <v>0</v>
      </c>
      <c r="AW99" s="11" t="n">
        <v>0</v>
      </c>
      <c r="AX99" s="11" t="n">
        <v>65</v>
      </c>
      <c r="AY99" s="11" t="n">
        <v>0</v>
      </c>
      <c r="AZ99" s="11" t="n">
        <v>0</v>
      </c>
      <c r="BA99" s="11" t="n">
        <v>0</v>
      </c>
      <c r="BB99" s="11" t="n">
        <v>152</v>
      </c>
      <c r="BC99" s="11" t="n">
        <v>154</v>
      </c>
      <c r="BD99" s="11" t="n">
        <v>78</v>
      </c>
      <c r="BE99" s="11" t="n">
        <v>0</v>
      </c>
      <c r="BF99" s="11" t="n">
        <v>255</v>
      </c>
      <c r="BG99" s="11" t="n">
        <v>255</v>
      </c>
      <c r="BH99" s="11" t="n">
        <v>255</v>
      </c>
      <c r="BI99" s="11" t="n">
        <v>255</v>
      </c>
      <c r="BJ99" s="11" t="n">
        <v>2</v>
      </c>
      <c r="BK99" s="11" t="n">
        <v>0</v>
      </c>
      <c r="BL99" s="11" t="n">
        <v>0</v>
      </c>
      <c r="BM99" s="11" t="n">
        <v>0</v>
      </c>
      <c r="BN99" s="11" t="n">
        <v>152</v>
      </c>
      <c r="BO99" s="11" t="n">
        <v>154</v>
      </c>
      <c r="BP99" s="11" t="n">
        <v>78</v>
      </c>
      <c r="BQ99" s="11" t="n">
        <v>0</v>
      </c>
    </row>
    <row r="100" customFormat="false" ht="12.75" hidden="false" customHeight="false" outlineLevel="0" collapsed="false">
      <c r="B100" s="10" t="s">
        <v>709</v>
      </c>
      <c r="C100" s="11" t="n">
        <v>97</v>
      </c>
      <c r="D100" s="10" t="s">
        <v>591</v>
      </c>
      <c r="E100" s="10" t="s">
        <v>641</v>
      </c>
      <c r="F100" s="10" t="s">
        <v>71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64</v>
      </c>
      <c r="L100" s="11" t="n">
        <v>0</v>
      </c>
      <c r="M100" s="11" t="n">
        <v>0</v>
      </c>
      <c r="N100" s="11" t="n">
        <v>74</v>
      </c>
      <c r="O100" s="11" t="n">
        <v>0</v>
      </c>
      <c r="P100" s="11" t="n">
        <v>0</v>
      </c>
      <c r="Q100" s="11" t="n">
        <v>0</v>
      </c>
      <c r="R100" s="11" t="n">
        <v>74</v>
      </c>
      <c r="S100" s="11" t="n">
        <v>0</v>
      </c>
      <c r="T100" s="11" t="n">
        <v>0</v>
      </c>
      <c r="U100" s="11" t="n">
        <v>0</v>
      </c>
      <c r="V100" s="11" t="n">
        <v>255</v>
      </c>
      <c r="W100" s="11" t="n">
        <v>255</v>
      </c>
      <c r="X100" s="11" t="n">
        <v>255</v>
      </c>
      <c r="Y100" s="11" t="n">
        <v>255</v>
      </c>
      <c r="Z100" s="11" t="n">
        <v>255</v>
      </c>
      <c r="AA100" s="11" t="n">
        <v>255</v>
      </c>
      <c r="AB100" s="11" t="n">
        <v>255</v>
      </c>
      <c r="AC100" s="11" t="n">
        <v>255</v>
      </c>
      <c r="AD100" s="11" t="n">
        <v>255</v>
      </c>
      <c r="AE100" s="11" t="n">
        <v>255</v>
      </c>
      <c r="AF100" s="11" t="n">
        <v>255</v>
      </c>
      <c r="AG100" s="11" t="n">
        <v>255</v>
      </c>
      <c r="AH100" s="11" t="n">
        <v>0</v>
      </c>
      <c r="AI100" s="11" t="n">
        <v>0</v>
      </c>
      <c r="AJ100" s="11" t="n">
        <v>0</v>
      </c>
      <c r="AK100" s="11" t="n">
        <v>0</v>
      </c>
      <c r="AL100" s="11" t="n">
        <v>255</v>
      </c>
      <c r="AM100" s="11" t="n">
        <v>255</v>
      </c>
      <c r="AN100" s="11" t="n">
        <v>255</v>
      </c>
      <c r="AO100" s="11" t="n">
        <v>255</v>
      </c>
      <c r="AP100" s="11" t="n">
        <v>0</v>
      </c>
      <c r="AQ100" s="11" t="n">
        <v>0</v>
      </c>
      <c r="AR100" s="11" t="n">
        <v>0</v>
      </c>
      <c r="AS100" s="11" t="n">
        <v>0</v>
      </c>
      <c r="AT100" s="11" t="n">
        <v>21</v>
      </c>
      <c r="AU100" s="11" t="n">
        <v>0</v>
      </c>
      <c r="AV100" s="11" t="n">
        <v>0</v>
      </c>
      <c r="AW100" s="11" t="n">
        <v>0</v>
      </c>
      <c r="AX100" s="11" t="n">
        <v>97</v>
      </c>
      <c r="AY100" s="11" t="n">
        <v>0</v>
      </c>
      <c r="AZ100" s="11" t="n">
        <v>0</v>
      </c>
      <c r="BA100" s="11" t="n">
        <v>0</v>
      </c>
      <c r="BB100" s="11" t="n">
        <v>152</v>
      </c>
      <c r="BC100" s="11" t="n">
        <v>152</v>
      </c>
      <c r="BD100" s="11" t="n">
        <v>78</v>
      </c>
      <c r="BE100" s="11" t="n">
        <v>0</v>
      </c>
      <c r="BF100" s="11" t="n">
        <v>140</v>
      </c>
      <c r="BG100" s="11" t="n">
        <v>152</v>
      </c>
      <c r="BH100" s="11" t="n">
        <v>78</v>
      </c>
      <c r="BI100" s="11" t="n">
        <v>0</v>
      </c>
      <c r="BJ100" s="11" t="n">
        <v>12</v>
      </c>
      <c r="BK100" s="11" t="n">
        <v>0</v>
      </c>
      <c r="BL100" s="11" t="n">
        <v>0</v>
      </c>
      <c r="BM100" s="11" t="n">
        <v>0</v>
      </c>
      <c r="BN100" s="11" t="n">
        <v>124</v>
      </c>
      <c r="BO100" s="11" t="n">
        <v>152</v>
      </c>
      <c r="BP100" s="11" t="n">
        <v>78</v>
      </c>
      <c r="BQ100" s="11" t="n">
        <v>0</v>
      </c>
    </row>
    <row r="101" customFormat="false" ht="12.75" hidden="false" customHeight="false" outlineLevel="0" collapsed="false">
      <c r="B101" s="10" t="s">
        <v>711</v>
      </c>
      <c r="C101" s="11" t="n">
        <v>98</v>
      </c>
      <c r="D101" s="10" t="s">
        <v>591</v>
      </c>
      <c r="E101" s="10" t="s">
        <v>641</v>
      </c>
      <c r="F101" s="10" t="s">
        <v>71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64</v>
      </c>
      <c r="L101" s="11" t="n">
        <v>0</v>
      </c>
      <c r="M101" s="11" t="n">
        <v>0</v>
      </c>
      <c r="N101" s="11" t="n">
        <v>71</v>
      </c>
      <c r="O101" s="11" t="n">
        <v>0</v>
      </c>
      <c r="P101" s="11" t="n">
        <v>0</v>
      </c>
      <c r="Q101" s="11" t="n">
        <v>0</v>
      </c>
      <c r="R101" s="11" t="n">
        <v>71</v>
      </c>
      <c r="S101" s="11" t="n">
        <v>0</v>
      </c>
      <c r="T101" s="11" t="n">
        <v>0</v>
      </c>
      <c r="U101" s="11" t="n">
        <v>0</v>
      </c>
      <c r="V101" s="11" t="n">
        <v>72</v>
      </c>
      <c r="W101" s="11" t="n">
        <v>0</v>
      </c>
      <c r="X101" s="11" t="n">
        <v>0</v>
      </c>
      <c r="Y101" s="11" t="n">
        <v>0</v>
      </c>
      <c r="Z101" s="11" t="n">
        <v>73</v>
      </c>
      <c r="AA101" s="11" t="n">
        <v>0</v>
      </c>
      <c r="AB101" s="11" t="n">
        <v>0</v>
      </c>
      <c r="AC101" s="11" t="n">
        <v>0</v>
      </c>
      <c r="AD101" s="11" t="n">
        <v>74</v>
      </c>
      <c r="AE101" s="11" t="n">
        <v>0</v>
      </c>
      <c r="AF101" s="11" t="n">
        <v>0</v>
      </c>
      <c r="AG101" s="11" t="n">
        <v>0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1" t="n">
        <v>255</v>
      </c>
      <c r="AM101" s="11" t="n">
        <v>255</v>
      </c>
      <c r="AN101" s="11" t="n">
        <v>255</v>
      </c>
      <c r="AO101" s="11" t="n">
        <v>255</v>
      </c>
      <c r="AP101" s="11" t="n">
        <v>0</v>
      </c>
      <c r="AQ101" s="11" t="n">
        <v>0</v>
      </c>
      <c r="AR101" s="11" t="n">
        <v>0</v>
      </c>
      <c r="AS101" s="11" t="n">
        <v>0</v>
      </c>
      <c r="AT101" s="11" t="n">
        <v>21</v>
      </c>
      <c r="AU101" s="11" t="n">
        <v>0</v>
      </c>
      <c r="AV101" s="11" t="n">
        <v>0</v>
      </c>
      <c r="AW101" s="11" t="n">
        <v>0</v>
      </c>
      <c r="AX101" s="11" t="n">
        <v>98</v>
      </c>
      <c r="AY101" s="11" t="n">
        <v>0</v>
      </c>
      <c r="AZ101" s="11" t="n">
        <v>0</v>
      </c>
      <c r="BA101" s="11" t="n">
        <v>0</v>
      </c>
      <c r="BB101" s="11" t="n">
        <v>152</v>
      </c>
      <c r="BC101" s="11" t="n">
        <v>152</v>
      </c>
      <c r="BD101" s="11" t="n">
        <v>78</v>
      </c>
      <c r="BE101" s="11" t="n">
        <v>0</v>
      </c>
      <c r="BF101" s="11" t="n">
        <v>140</v>
      </c>
      <c r="BG101" s="11" t="n">
        <v>152</v>
      </c>
      <c r="BH101" s="11" t="n">
        <v>78</v>
      </c>
      <c r="BI101" s="11" t="n">
        <v>0</v>
      </c>
      <c r="BJ101" s="11" t="n">
        <v>12</v>
      </c>
      <c r="BK101" s="11" t="n">
        <v>0</v>
      </c>
      <c r="BL101" s="11" t="n">
        <v>0</v>
      </c>
      <c r="BM101" s="11" t="n">
        <v>0</v>
      </c>
      <c r="BN101" s="11" t="n">
        <v>152</v>
      </c>
      <c r="BO101" s="11" t="n">
        <v>152</v>
      </c>
      <c r="BP101" s="11" t="n">
        <v>78</v>
      </c>
      <c r="BQ101" s="11" t="n">
        <v>0</v>
      </c>
    </row>
    <row r="102" customFormat="false" ht="12.75" hidden="false" customHeight="false" outlineLevel="0" collapsed="false">
      <c r="B102" s="10" t="s">
        <v>712</v>
      </c>
      <c r="C102" s="11" t="n">
        <v>99</v>
      </c>
      <c r="D102" s="10" t="s">
        <v>591</v>
      </c>
      <c r="E102" s="10" t="s">
        <v>110</v>
      </c>
      <c r="F102" s="10" t="s">
        <v>71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128</v>
      </c>
      <c r="L102" s="11" t="n">
        <v>0</v>
      </c>
      <c r="M102" s="11" t="n">
        <v>0</v>
      </c>
      <c r="N102" s="11" t="n">
        <v>75</v>
      </c>
      <c r="O102" s="11" t="n">
        <v>0</v>
      </c>
      <c r="P102" s="11" t="n">
        <v>0</v>
      </c>
      <c r="Q102" s="11" t="n">
        <v>0</v>
      </c>
      <c r="R102" s="11" t="n">
        <v>76</v>
      </c>
      <c r="S102" s="11" t="n">
        <v>0</v>
      </c>
      <c r="T102" s="11" t="n">
        <v>0</v>
      </c>
      <c r="U102" s="11" t="n">
        <v>0</v>
      </c>
      <c r="V102" s="11" t="n">
        <v>255</v>
      </c>
      <c r="W102" s="11" t="n">
        <v>255</v>
      </c>
      <c r="X102" s="11" t="n">
        <v>255</v>
      </c>
      <c r="Y102" s="11" t="n">
        <v>255</v>
      </c>
      <c r="Z102" s="11" t="n">
        <v>255</v>
      </c>
      <c r="AA102" s="11" t="n">
        <v>255</v>
      </c>
      <c r="AB102" s="11" t="n">
        <v>255</v>
      </c>
      <c r="AC102" s="11" t="n">
        <v>255</v>
      </c>
      <c r="AD102" s="11" t="n">
        <v>255</v>
      </c>
      <c r="AE102" s="11" t="n">
        <v>255</v>
      </c>
      <c r="AF102" s="11" t="n">
        <v>255</v>
      </c>
      <c r="AG102" s="11" t="n">
        <v>255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255</v>
      </c>
      <c r="AM102" s="11" t="n">
        <v>255</v>
      </c>
      <c r="AN102" s="11" t="n">
        <v>255</v>
      </c>
      <c r="AO102" s="11" t="n">
        <v>255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21</v>
      </c>
      <c r="AU102" s="11" t="n">
        <v>0</v>
      </c>
      <c r="AV102" s="11" t="n">
        <v>0</v>
      </c>
      <c r="AW102" s="11" t="n">
        <v>0</v>
      </c>
      <c r="AX102" s="11" t="n">
        <v>99</v>
      </c>
      <c r="AY102" s="11" t="n">
        <v>0</v>
      </c>
      <c r="AZ102" s="11" t="n">
        <v>0</v>
      </c>
      <c r="BA102" s="11" t="n">
        <v>0</v>
      </c>
      <c r="BB102" s="11" t="n">
        <v>152</v>
      </c>
      <c r="BC102" s="11" t="n">
        <v>152</v>
      </c>
      <c r="BD102" s="11" t="n">
        <v>78</v>
      </c>
      <c r="BE102" s="11" t="n">
        <v>0</v>
      </c>
      <c r="BF102" s="11" t="n">
        <v>112</v>
      </c>
      <c r="BG102" s="11" t="n">
        <v>152</v>
      </c>
      <c r="BH102" s="11" t="n">
        <v>78</v>
      </c>
      <c r="BI102" s="11" t="n">
        <v>0</v>
      </c>
      <c r="BJ102" s="11" t="n">
        <v>32</v>
      </c>
      <c r="BK102" s="11" t="n">
        <v>0</v>
      </c>
      <c r="BL102" s="11" t="n">
        <v>0</v>
      </c>
      <c r="BM102" s="11" t="n">
        <v>0</v>
      </c>
      <c r="BN102" s="11" t="n">
        <v>96</v>
      </c>
      <c r="BO102" s="11" t="n">
        <v>152</v>
      </c>
      <c r="BP102" s="11" t="n">
        <v>78</v>
      </c>
      <c r="BQ102" s="11" t="n">
        <v>0</v>
      </c>
    </row>
    <row r="103" customFormat="false" ht="12.75" hidden="false" customHeight="false" outlineLevel="0" collapsed="false">
      <c r="B103" s="10" t="s">
        <v>713</v>
      </c>
      <c r="C103" s="11" t="n">
        <v>100</v>
      </c>
      <c r="D103" s="10" t="s">
        <v>591</v>
      </c>
      <c r="E103" s="10" t="s">
        <v>110</v>
      </c>
      <c r="F103" s="10" t="s">
        <v>71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128</v>
      </c>
      <c r="L103" s="11" t="n">
        <v>0</v>
      </c>
      <c r="M103" s="11" t="n">
        <v>0</v>
      </c>
      <c r="N103" s="11" t="n">
        <v>79</v>
      </c>
      <c r="O103" s="11" t="n">
        <v>0</v>
      </c>
      <c r="P103" s="11" t="n">
        <v>0</v>
      </c>
      <c r="Q103" s="11" t="n">
        <v>0</v>
      </c>
      <c r="R103" s="11" t="n">
        <v>79</v>
      </c>
      <c r="S103" s="11" t="n">
        <v>0</v>
      </c>
      <c r="T103" s="11" t="n">
        <v>0</v>
      </c>
      <c r="U103" s="11" t="n">
        <v>0</v>
      </c>
      <c r="V103" s="11" t="n">
        <v>255</v>
      </c>
      <c r="W103" s="11" t="n">
        <v>255</v>
      </c>
      <c r="X103" s="11" t="n">
        <v>255</v>
      </c>
      <c r="Y103" s="11" t="n">
        <v>255</v>
      </c>
      <c r="Z103" s="11" t="n">
        <v>255</v>
      </c>
      <c r="AA103" s="11" t="n">
        <v>255</v>
      </c>
      <c r="AB103" s="11" t="n">
        <v>255</v>
      </c>
      <c r="AC103" s="11" t="n">
        <v>255</v>
      </c>
      <c r="AD103" s="11" t="n">
        <v>255</v>
      </c>
      <c r="AE103" s="11" t="n">
        <v>255</v>
      </c>
      <c r="AF103" s="11" t="n">
        <v>255</v>
      </c>
      <c r="AG103" s="11" t="n">
        <v>255</v>
      </c>
      <c r="AH103" s="11" t="n">
        <v>0</v>
      </c>
      <c r="AI103" s="11" t="n">
        <v>0</v>
      </c>
      <c r="AJ103" s="11" t="n">
        <v>0</v>
      </c>
      <c r="AK103" s="11" t="n">
        <v>0</v>
      </c>
      <c r="AL103" s="11" t="n">
        <v>255</v>
      </c>
      <c r="AM103" s="11" t="n">
        <v>255</v>
      </c>
      <c r="AN103" s="11" t="n">
        <v>255</v>
      </c>
      <c r="AO103" s="11" t="n">
        <v>255</v>
      </c>
      <c r="AP103" s="11" t="n">
        <v>0</v>
      </c>
      <c r="AQ103" s="11" t="n">
        <v>0</v>
      </c>
      <c r="AR103" s="11" t="n">
        <v>0</v>
      </c>
      <c r="AS103" s="11" t="n">
        <v>0</v>
      </c>
      <c r="AT103" s="11" t="n">
        <v>21</v>
      </c>
      <c r="AU103" s="11" t="n">
        <v>0</v>
      </c>
      <c r="AV103" s="11" t="n">
        <v>0</v>
      </c>
      <c r="AW103" s="11" t="n">
        <v>0</v>
      </c>
      <c r="AX103" s="11" t="n">
        <v>100</v>
      </c>
      <c r="AY103" s="11" t="n">
        <v>0</v>
      </c>
      <c r="AZ103" s="11" t="n">
        <v>0</v>
      </c>
      <c r="BA103" s="11" t="n">
        <v>0</v>
      </c>
      <c r="BB103" s="11" t="n">
        <v>152</v>
      </c>
      <c r="BC103" s="11" t="n">
        <v>152</v>
      </c>
      <c r="BD103" s="11" t="n">
        <v>78</v>
      </c>
      <c r="BE103" s="11" t="n">
        <v>0</v>
      </c>
      <c r="BF103" s="11" t="n">
        <v>112</v>
      </c>
      <c r="BG103" s="11" t="n">
        <v>152</v>
      </c>
      <c r="BH103" s="11" t="n">
        <v>78</v>
      </c>
      <c r="BI103" s="11" t="n">
        <v>0</v>
      </c>
      <c r="BJ103" s="11" t="n">
        <v>32</v>
      </c>
      <c r="BK103" s="11" t="n">
        <v>0</v>
      </c>
      <c r="BL103" s="11" t="n">
        <v>0</v>
      </c>
      <c r="BM103" s="11" t="n">
        <v>0</v>
      </c>
      <c r="BN103" s="11" t="n">
        <v>124</v>
      </c>
      <c r="BO103" s="11" t="n">
        <v>152</v>
      </c>
      <c r="BP103" s="11" t="n">
        <v>78</v>
      </c>
      <c r="BQ103" s="11" t="n">
        <v>0</v>
      </c>
    </row>
    <row r="104" customFormat="false" ht="12.75" hidden="false" customHeight="false" outlineLevel="0" collapsed="false">
      <c r="B104" s="10" t="s">
        <v>714</v>
      </c>
      <c r="C104" s="11" t="n">
        <v>101</v>
      </c>
      <c r="D104" s="10" t="s">
        <v>591</v>
      </c>
      <c r="E104" s="10" t="s">
        <v>110</v>
      </c>
      <c r="F104" s="10" t="s">
        <v>71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128</v>
      </c>
      <c r="L104" s="11" t="n">
        <v>0</v>
      </c>
      <c r="M104" s="11" t="n">
        <v>0</v>
      </c>
      <c r="N104" s="11" t="n">
        <v>75</v>
      </c>
      <c r="O104" s="11" t="n">
        <v>0</v>
      </c>
      <c r="P104" s="11" t="n">
        <v>0</v>
      </c>
      <c r="Q104" s="11" t="n">
        <v>0</v>
      </c>
      <c r="R104" s="11" t="n">
        <v>75</v>
      </c>
      <c r="S104" s="11" t="n">
        <v>0</v>
      </c>
      <c r="T104" s="11" t="n">
        <v>0</v>
      </c>
      <c r="U104" s="11" t="n">
        <v>0</v>
      </c>
      <c r="V104" s="11" t="n">
        <v>76</v>
      </c>
      <c r="W104" s="11" t="n">
        <v>0</v>
      </c>
      <c r="X104" s="11" t="n">
        <v>0</v>
      </c>
      <c r="Y104" s="11" t="n">
        <v>0</v>
      </c>
      <c r="Z104" s="11" t="n">
        <v>77</v>
      </c>
      <c r="AA104" s="11" t="n">
        <v>0</v>
      </c>
      <c r="AB104" s="11" t="n">
        <v>0</v>
      </c>
      <c r="AC104" s="11" t="n">
        <v>0</v>
      </c>
      <c r="AD104" s="11" t="n">
        <v>78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0</v>
      </c>
      <c r="AL104" s="11" t="n">
        <v>255</v>
      </c>
      <c r="AM104" s="11" t="n">
        <v>255</v>
      </c>
      <c r="AN104" s="11" t="n">
        <v>255</v>
      </c>
      <c r="AO104" s="11" t="n">
        <v>255</v>
      </c>
      <c r="AP104" s="11" t="n">
        <v>0</v>
      </c>
      <c r="AQ104" s="11" t="n">
        <v>0</v>
      </c>
      <c r="AR104" s="11" t="n">
        <v>0</v>
      </c>
      <c r="AS104" s="11" t="n">
        <v>0</v>
      </c>
      <c r="AT104" s="11" t="n">
        <v>21</v>
      </c>
      <c r="AU104" s="11" t="n">
        <v>0</v>
      </c>
      <c r="AV104" s="11" t="n">
        <v>0</v>
      </c>
      <c r="AW104" s="11" t="n">
        <v>0</v>
      </c>
      <c r="AX104" s="11" t="n">
        <v>101</v>
      </c>
      <c r="AY104" s="11" t="n">
        <v>0</v>
      </c>
      <c r="AZ104" s="11" t="n">
        <v>0</v>
      </c>
      <c r="BA104" s="11" t="n">
        <v>0</v>
      </c>
      <c r="BB104" s="11" t="n">
        <v>152</v>
      </c>
      <c r="BC104" s="11" t="n">
        <v>152</v>
      </c>
      <c r="BD104" s="11" t="n">
        <v>78</v>
      </c>
      <c r="BE104" s="11" t="n">
        <v>0</v>
      </c>
      <c r="BF104" s="11" t="n">
        <v>112</v>
      </c>
      <c r="BG104" s="11" t="n">
        <v>152</v>
      </c>
      <c r="BH104" s="11" t="n">
        <v>78</v>
      </c>
      <c r="BI104" s="11" t="n">
        <v>0</v>
      </c>
      <c r="BJ104" s="11" t="n">
        <v>32</v>
      </c>
      <c r="BK104" s="11" t="n">
        <v>0</v>
      </c>
      <c r="BL104" s="11" t="n">
        <v>0</v>
      </c>
      <c r="BM104" s="11" t="n">
        <v>0</v>
      </c>
      <c r="BN104" s="11" t="n">
        <v>152</v>
      </c>
      <c r="BO104" s="11" t="n">
        <v>152</v>
      </c>
      <c r="BP104" s="11" t="n">
        <v>78</v>
      </c>
      <c r="BQ104" s="11" t="n">
        <v>0</v>
      </c>
    </row>
    <row r="105" customFormat="false" ht="12.75" hidden="false" customHeight="false" outlineLevel="0" collapsed="false">
      <c r="B105" s="10" t="s">
        <v>715</v>
      </c>
      <c r="C105" s="11" t="n">
        <v>102</v>
      </c>
      <c r="D105" s="10" t="s">
        <v>591</v>
      </c>
      <c r="E105" s="10" t="s">
        <v>110</v>
      </c>
      <c r="F105" s="10" t="s">
        <v>71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128</v>
      </c>
      <c r="L105" s="11" t="n">
        <v>0</v>
      </c>
      <c r="M105" s="11" t="n">
        <v>0</v>
      </c>
      <c r="N105" s="11" t="n">
        <v>75</v>
      </c>
      <c r="O105" s="11" t="n">
        <v>0</v>
      </c>
      <c r="P105" s="11" t="n">
        <v>0</v>
      </c>
      <c r="Q105" s="11" t="n">
        <v>0</v>
      </c>
      <c r="R105" s="11" t="n">
        <v>78</v>
      </c>
      <c r="S105" s="11" t="n">
        <v>0</v>
      </c>
      <c r="T105" s="11" t="n">
        <v>0</v>
      </c>
      <c r="U105" s="11" t="n">
        <v>0</v>
      </c>
      <c r="V105" s="11" t="n">
        <v>255</v>
      </c>
      <c r="W105" s="11" t="n">
        <v>255</v>
      </c>
      <c r="X105" s="11" t="n">
        <v>255</v>
      </c>
      <c r="Y105" s="11" t="n">
        <v>255</v>
      </c>
      <c r="Z105" s="11" t="n">
        <v>255</v>
      </c>
      <c r="AA105" s="11" t="n">
        <v>255</v>
      </c>
      <c r="AB105" s="11" t="n">
        <v>255</v>
      </c>
      <c r="AC105" s="11" t="n">
        <v>255</v>
      </c>
      <c r="AD105" s="11" t="n">
        <v>255</v>
      </c>
      <c r="AE105" s="11" t="n">
        <v>255</v>
      </c>
      <c r="AF105" s="11" t="n">
        <v>255</v>
      </c>
      <c r="AG105" s="11" t="n">
        <v>255</v>
      </c>
      <c r="AH105" s="11" t="n">
        <v>0</v>
      </c>
      <c r="AI105" s="11" t="n">
        <v>0</v>
      </c>
      <c r="AJ105" s="11" t="n">
        <v>0</v>
      </c>
      <c r="AK105" s="11" t="n">
        <v>0</v>
      </c>
      <c r="AL105" s="11" t="n">
        <v>255</v>
      </c>
      <c r="AM105" s="11" t="n">
        <v>255</v>
      </c>
      <c r="AN105" s="11" t="n">
        <v>255</v>
      </c>
      <c r="AO105" s="11" t="n">
        <v>255</v>
      </c>
      <c r="AP105" s="11" t="n">
        <v>0</v>
      </c>
      <c r="AQ105" s="11" t="n">
        <v>0</v>
      </c>
      <c r="AR105" s="11" t="n">
        <v>0</v>
      </c>
      <c r="AS105" s="11" t="n">
        <v>0</v>
      </c>
      <c r="AT105" s="11" t="n">
        <v>21</v>
      </c>
      <c r="AU105" s="11" t="n">
        <v>0</v>
      </c>
      <c r="AV105" s="11" t="n">
        <v>0</v>
      </c>
      <c r="AW105" s="11" t="n">
        <v>0</v>
      </c>
      <c r="AX105" s="11" t="n">
        <v>102</v>
      </c>
      <c r="AY105" s="11" t="n">
        <v>0</v>
      </c>
      <c r="AZ105" s="11" t="n">
        <v>0</v>
      </c>
      <c r="BA105" s="11" t="n">
        <v>0</v>
      </c>
      <c r="BB105" s="11" t="n">
        <v>152</v>
      </c>
      <c r="BC105" s="11" t="n">
        <v>152</v>
      </c>
      <c r="BD105" s="11" t="n">
        <v>78</v>
      </c>
      <c r="BE105" s="11" t="n">
        <v>0</v>
      </c>
      <c r="BF105" s="11" t="n">
        <v>112</v>
      </c>
      <c r="BG105" s="11" t="n">
        <v>152</v>
      </c>
      <c r="BH105" s="11" t="n">
        <v>78</v>
      </c>
      <c r="BI105" s="11" t="n">
        <v>0</v>
      </c>
      <c r="BJ105" s="11" t="n">
        <v>32</v>
      </c>
      <c r="BK105" s="11" t="n">
        <v>0</v>
      </c>
      <c r="BL105" s="11" t="n">
        <v>0</v>
      </c>
      <c r="BM105" s="11" t="n">
        <v>0</v>
      </c>
      <c r="BN105" s="11" t="n">
        <v>80</v>
      </c>
      <c r="BO105" s="11" t="n">
        <v>152</v>
      </c>
      <c r="BP105" s="11" t="n">
        <v>78</v>
      </c>
      <c r="BQ105" s="11" t="n">
        <v>0</v>
      </c>
    </row>
    <row r="106" customFormat="false" ht="12.75" hidden="false" customHeight="false" outlineLevel="0" collapsed="false">
      <c r="B106" s="10" t="s">
        <v>716</v>
      </c>
      <c r="C106" s="11" t="n">
        <v>103</v>
      </c>
      <c r="D106" s="10" t="s">
        <v>591</v>
      </c>
      <c r="E106" s="10" t="s">
        <v>641</v>
      </c>
      <c r="F106" s="10" t="s">
        <v>717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64</v>
      </c>
      <c r="L106" s="11" t="n">
        <v>0</v>
      </c>
      <c r="M106" s="11" t="n">
        <v>0</v>
      </c>
      <c r="N106" s="11" t="n">
        <v>88</v>
      </c>
      <c r="O106" s="11" t="n">
        <v>0</v>
      </c>
      <c r="P106" s="11" t="n">
        <v>0</v>
      </c>
      <c r="Q106" s="11" t="n">
        <v>0</v>
      </c>
      <c r="R106" s="11" t="n">
        <v>88</v>
      </c>
      <c r="S106" s="11" t="n">
        <v>0</v>
      </c>
      <c r="T106" s="11" t="n">
        <v>0</v>
      </c>
      <c r="U106" s="11" t="n">
        <v>0</v>
      </c>
      <c r="V106" s="11" t="n">
        <v>88</v>
      </c>
      <c r="W106" s="11" t="n">
        <v>0</v>
      </c>
      <c r="X106" s="11" t="n">
        <v>0</v>
      </c>
      <c r="Y106" s="11" t="n">
        <v>0</v>
      </c>
      <c r="Z106" s="11" t="n">
        <v>255</v>
      </c>
      <c r="AA106" s="11" t="n">
        <v>255</v>
      </c>
      <c r="AB106" s="11" t="n">
        <v>255</v>
      </c>
      <c r="AC106" s="11" t="n">
        <v>255</v>
      </c>
      <c r="AD106" s="11" t="n">
        <v>255</v>
      </c>
      <c r="AE106" s="11" t="n">
        <v>255</v>
      </c>
      <c r="AF106" s="11" t="n">
        <v>255</v>
      </c>
      <c r="AG106" s="11" t="n">
        <v>255</v>
      </c>
      <c r="AH106" s="11" t="n">
        <v>0</v>
      </c>
      <c r="AI106" s="11" t="n">
        <v>0</v>
      </c>
      <c r="AJ106" s="11" t="n">
        <v>0</v>
      </c>
      <c r="AK106" s="11" t="n">
        <v>0</v>
      </c>
      <c r="AL106" s="11" t="n">
        <v>255</v>
      </c>
      <c r="AM106" s="11" t="n">
        <v>255</v>
      </c>
      <c r="AN106" s="11" t="n">
        <v>255</v>
      </c>
      <c r="AO106" s="11" t="n">
        <v>255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1" t="n">
        <v>0</v>
      </c>
      <c r="AU106" s="11" t="n">
        <v>0</v>
      </c>
      <c r="AV106" s="11" t="n">
        <v>0</v>
      </c>
      <c r="AW106" s="11" t="n">
        <v>0</v>
      </c>
      <c r="AX106" s="11" t="n">
        <v>103</v>
      </c>
      <c r="AY106" s="11" t="n">
        <v>0</v>
      </c>
      <c r="AZ106" s="11" t="n">
        <v>0</v>
      </c>
      <c r="BA106" s="11" t="n">
        <v>0</v>
      </c>
      <c r="BB106" s="11" t="n">
        <v>76</v>
      </c>
      <c r="BC106" s="11" t="n">
        <v>152</v>
      </c>
      <c r="BD106" s="11" t="n">
        <v>78</v>
      </c>
      <c r="BE106" s="11" t="n">
        <v>0</v>
      </c>
      <c r="BF106" s="11" t="n">
        <v>255</v>
      </c>
      <c r="BG106" s="11" t="n">
        <v>255</v>
      </c>
      <c r="BH106" s="11" t="n">
        <v>255</v>
      </c>
      <c r="BI106" s="11" t="n">
        <v>255</v>
      </c>
      <c r="BJ106" s="11" t="n">
        <v>19</v>
      </c>
      <c r="BK106" s="11" t="n">
        <v>0</v>
      </c>
      <c r="BL106" s="11" t="n">
        <v>0</v>
      </c>
      <c r="BM106" s="11" t="n">
        <v>0</v>
      </c>
      <c r="BN106" s="11" t="n">
        <v>60</v>
      </c>
      <c r="BO106" s="11" t="n">
        <v>152</v>
      </c>
      <c r="BP106" s="11" t="n">
        <v>78</v>
      </c>
      <c r="BQ106" s="11" t="n">
        <v>0</v>
      </c>
    </row>
    <row r="107" customFormat="false" ht="12.75" hidden="false" customHeight="false" outlineLevel="0" collapsed="false">
      <c r="B107" s="10" t="s">
        <v>718</v>
      </c>
      <c r="C107" s="11" t="n">
        <v>104</v>
      </c>
      <c r="D107" s="10" t="s">
        <v>591</v>
      </c>
      <c r="E107" s="10" t="s">
        <v>110</v>
      </c>
      <c r="F107" s="10" t="s">
        <v>719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128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255</v>
      </c>
      <c r="S107" s="11" t="n">
        <v>255</v>
      </c>
      <c r="T107" s="11" t="n">
        <v>255</v>
      </c>
      <c r="U107" s="11" t="n">
        <v>255</v>
      </c>
      <c r="V107" s="11" t="n">
        <v>255</v>
      </c>
      <c r="W107" s="11" t="n">
        <v>255</v>
      </c>
      <c r="X107" s="11" t="n">
        <v>255</v>
      </c>
      <c r="Y107" s="11" t="n">
        <v>255</v>
      </c>
      <c r="Z107" s="11" t="n">
        <v>255</v>
      </c>
      <c r="AA107" s="11" t="n">
        <v>255</v>
      </c>
      <c r="AB107" s="11" t="n">
        <v>255</v>
      </c>
      <c r="AC107" s="11" t="n">
        <v>255</v>
      </c>
      <c r="AD107" s="11" t="n">
        <v>255</v>
      </c>
      <c r="AE107" s="11" t="n">
        <v>255</v>
      </c>
      <c r="AF107" s="11" t="n">
        <v>255</v>
      </c>
      <c r="AG107" s="11" t="n">
        <v>255</v>
      </c>
      <c r="AH107" s="11" t="n">
        <v>0</v>
      </c>
      <c r="AI107" s="11" t="n">
        <v>0</v>
      </c>
      <c r="AJ107" s="11" t="n">
        <v>0</v>
      </c>
      <c r="AK107" s="11" t="n">
        <v>0</v>
      </c>
      <c r="AL107" s="11" t="n">
        <v>255</v>
      </c>
      <c r="AM107" s="11" t="n">
        <v>255</v>
      </c>
      <c r="AN107" s="11" t="n">
        <v>255</v>
      </c>
      <c r="AO107" s="11" t="n">
        <v>255</v>
      </c>
      <c r="AP107" s="11" t="n">
        <v>0</v>
      </c>
      <c r="AQ107" s="11" t="n">
        <v>0</v>
      </c>
      <c r="AR107" s="11" t="n">
        <v>0</v>
      </c>
      <c r="AS107" s="11" t="n">
        <v>0</v>
      </c>
      <c r="AT107" s="11" t="n">
        <v>0</v>
      </c>
      <c r="AU107" s="11" t="n">
        <v>0</v>
      </c>
      <c r="AV107" s="11" t="n">
        <v>0</v>
      </c>
      <c r="AW107" s="11" t="n">
        <v>0</v>
      </c>
      <c r="AX107" s="11" t="n">
        <v>104</v>
      </c>
      <c r="AY107" s="11" t="n">
        <v>0</v>
      </c>
      <c r="AZ107" s="11" t="n">
        <v>0</v>
      </c>
      <c r="BA107" s="11" t="n">
        <v>0</v>
      </c>
      <c r="BB107" s="11" t="n">
        <v>52</v>
      </c>
      <c r="BC107" s="11" t="n">
        <v>152</v>
      </c>
      <c r="BD107" s="11" t="n">
        <v>78</v>
      </c>
      <c r="BE107" s="11" t="n">
        <v>0</v>
      </c>
      <c r="BF107" s="11" t="n">
        <v>255</v>
      </c>
      <c r="BG107" s="11" t="n">
        <v>255</v>
      </c>
      <c r="BH107" s="11" t="n">
        <v>255</v>
      </c>
      <c r="BI107" s="11" t="n">
        <v>255</v>
      </c>
      <c r="BJ107" s="11" t="n">
        <v>40</v>
      </c>
      <c r="BK107" s="11" t="n">
        <v>0</v>
      </c>
      <c r="BL107" s="11" t="n">
        <v>0</v>
      </c>
      <c r="BM107" s="11" t="n">
        <v>0</v>
      </c>
      <c r="BN107" s="11" t="n">
        <v>52</v>
      </c>
      <c r="BO107" s="11" t="n">
        <v>152</v>
      </c>
      <c r="BP107" s="11" t="n">
        <v>78</v>
      </c>
      <c r="BQ107" s="11" t="n">
        <v>0</v>
      </c>
    </row>
    <row r="108" customFormat="false" ht="12.75" hidden="false" customHeight="false" outlineLevel="0" collapsed="false">
      <c r="B108" s="10" t="s">
        <v>720</v>
      </c>
      <c r="C108" s="11" t="n">
        <v>105</v>
      </c>
      <c r="D108" s="10" t="s">
        <v>591</v>
      </c>
      <c r="E108" s="10" t="s">
        <v>641</v>
      </c>
      <c r="F108" s="10" t="s">
        <v>721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64</v>
      </c>
      <c r="L108" s="11" t="n">
        <v>0</v>
      </c>
      <c r="M108" s="11" t="n">
        <v>0</v>
      </c>
      <c r="N108" s="11" t="n">
        <v>26</v>
      </c>
      <c r="O108" s="11" t="n">
        <v>0</v>
      </c>
      <c r="P108" s="11" t="n">
        <v>0</v>
      </c>
      <c r="Q108" s="11" t="n">
        <v>0</v>
      </c>
      <c r="R108" s="11" t="n">
        <v>26</v>
      </c>
      <c r="S108" s="11" t="n">
        <v>0</v>
      </c>
      <c r="T108" s="11" t="n">
        <v>0</v>
      </c>
      <c r="U108" s="11" t="n">
        <v>0</v>
      </c>
      <c r="V108" s="11" t="n">
        <v>255</v>
      </c>
      <c r="W108" s="11" t="n">
        <v>255</v>
      </c>
      <c r="X108" s="11" t="n">
        <v>255</v>
      </c>
      <c r="Y108" s="11" t="n">
        <v>255</v>
      </c>
      <c r="Z108" s="11" t="n">
        <v>255</v>
      </c>
      <c r="AA108" s="11" t="n">
        <v>255</v>
      </c>
      <c r="AB108" s="11" t="n">
        <v>255</v>
      </c>
      <c r="AC108" s="11" t="n">
        <v>255</v>
      </c>
      <c r="AD108" s="11" t="n">
        <v>255</v>
      </c>
      <c r="AE108" s="11" t="n">
        <v>255</v>
      </c>
      <c r="AF108" s="11" t="n">
        <v>255</v>
      </c>
      <c r="AG108" s="11" t="n">
        <v>255</v>
      </c>
      <c r="AH108" s="11" t="n">
        <v>0</v>
      </c>
      <c r="AI108" s="11" t="n">
        <v>0</v>
      </c>
      <c r="AJ108" s="11" t="n">
        <v>0</v>
      </c>
      <c r="AK108" s="11" t="n">
        <v>0</v>
      </c>
      <c r="AL108" s="11" t="n">
        <v>255</v>
      </c>
      <c r="AM108" s="11" t="n">
        <v>255</v>
      </c>
      <c r="AN108" s="11" t="n">
        <v>255</v>
      </c>
      <c r="AO108" s="11" t="n">
        <v>255</v>
      </c>
      <c r="AP108" s="11" t="n">
        <v>0</v>
      </c>
      <c r="AQ108" s="11" t="n">
        <v>0</v>
      </c>
      <c r="AR108" s="11" t="n">
        <v>0</v>
      </c>
      <c r="AS108" s="11" t="n">
        <v>0</v>
      </c>
      <c r="AT108" s="11" t="n">
        <v>6</v>
      </c>
      <c r="AU108" s="11" t="n">
        <v>0</v>
      </c>
      <c r="AV108" s="11" t="n">
        <v>0</v>
      </c>
      <c r="AW108" s="11" t="n">
        <v>0</v>
      </c>
      <c r="AX108" s="11" t="n">
        <v>105</v>
      </c>
      <c r="AY108" s="11" t="n">
        <v>0</v>
      </c>
      <c r="AZ108" s="11" t="n">
        <v>0</v>
      </c>
      <c r="BA108" s="11" t="n">
        <v>0</v>
      </c>
      <c r="BB108" s="11" t="n">
        <v>48</v>
      </c>
      <c r="BC108" s="11" t="n">
        <v>152</v>
      </c>
      <c r="BD108" s="11" t="n">
        <v>78</v>
      </c>
      <c r="BE108" s="11" t="n">
        <v>0</v>
      </c>
      <c r="BF108" s="11" t="n">
        <v>164</v>
      </c>
      <c r="BG108" s="11" t="n">
        <v>155</v>
      </c>
      <c r="BH108" s="11" t="n">
        <v>78</v>
      </c>
      <c r="BI108" s="11" t="n">
        <v>0</v>
      </c>
      <c r="BJ108" s="11" t="n">
        <v>3</v>
      </c>
      <c r="BK108" s="11" t="n">
        <v>0</v>
      </c>
      <c r="BL108" s="11" t="n">
        <v>0</v>
      </c>
      <c r="BM108" s="11" t="n">
        <v>0</v>
      </c>
      <c r="BN108" s="11" t="n">
        <v>40</v>
      </c>
      <c r="BO108" s="11" t="n">
        <v>152</v>
      </c>
      <c r="BP108" s="11" t="n">
        <v>78</v>
      </c>
      <c r="BQ108" s="11" t="n">
        <v>0</v>
      </c>
    </row>
    <row r="109" customFormat="false" ht="12.75" hidden="false" customHeight="false" outlineLevel="0" collapsed="false">
      <c r="B109" s="10" t="s">
        <v>602</v>
      </c>
      <c r="C109" s="11" t="n">
        <v>106</v>
      </c>
      <c r="D109" s="10" t="s">
        <v>591</v>
      </c>
      <c r="E109" s="10" t="s">
        <v>110</v>
      </c>
      <c r="F109" s="10" t="s">
        <v>603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128</v>
      </c>
      <c r="L109" s="11" t="n">
        <v>0</v>
      </c>
      <c r="M109" s="11" t="n">
        <v>0</v>
      </c>
      <c r="N109" s="11" t="n">
        <v>18</v>
      </c>
      <c r="O109" s="11" t="n">
        <v>0</v>
      </c>
      <c r="P109" s="11" t="n">
        <v>0</v>
      </c>
      <c r="Q109" s="11" t="n">
        <v>0</v>
      </c>
      <c r="R109" s="11" t="n">
        <v>18</v>
      </c>
      <c r="S109" s="11" t="n">
        <v>0</v>
      </c>
      <c r="T109" s="11" t="n">
        <v>0</v>
      </c>
      <c r="U109" s="11" t="n">
        <v>0</v>
      </c>
      <c r="V109" s="11" t="n">
        <v>255</v>
      </c>
      <c r="W109" s="11" t="n">
        <v>255</v>
      </c>
      <c r="X109" s="11" t="n">
        <v>255</v>
      </c>
      <c r="Y109" s="11" t="n">
        <v>255</v>
      </c>
      <c r="Z109" s="11" t="n">
        <v>255</v>
      </c>
      <c r="AA109" s="11" t="n">
        <v>255</v>
      </c>
      <c r="AB109" s="11" t="n">
        <v>255</v>
      </c>
      <c r="AC109" s="11" t="n">
        <v>255</v>
      </c>
      <c r="AD109" s="11" t="n">
        <v>255</v>
      </c>
      <c r="AE109" s="11" t="n">
        <v>255</v>
      </c>
      <c r="AF109" s="11" t="n">
        <v>255</v>
      </c>
      <c r="AG109" s="11" t="n">
        <v>255</v>
      </c>
      <c r="AH109" s="11" t="n">
        <v>1</v>
      </c>
      <c r="AI109" s="11" t="n">
        <v>0</v>
      </c>
      <c r="AJ109" s="11" t="n">
        <v>0</v>
      </c>
      <c r="AK109" s="11" t="n">
        <v>0</v>
      </c>
      <c r="AL109" s="11" t="n">
        <v>68</v>
      </c>
      <c r="AM109" s="11" t="n">
        <v>0</v>
      </c>
      <c r="AN109" s="11" t="n">
        <v>0</v>
      </c>
      <c r="AO109" s="11" t="n">
        <v>0</v>
      </c>
      <c r="AP109" s="11" t="n">
        <v>24</v>
      </c>
      <c r="AQ109" s="11" t="n">
        <v>0</v>
      </c>
      <c r="AR109" s="11" t="n">
        <v>0</v>
      </c>
      <c r="AS109" s="11" t="n">
        <v>0</v>
      </c>
      <c r="AT109" s="11" t="n">
        <v>7</v>
      </c>
      <c r="AU109" s="11" t="n">
        <v>0</v>
      </c>
      <c r="AV109" s="11" t="n">
        <v>0</v>
      </c>
      <c r="AW109" s="11" t="n">
        <v>0</v>
      </c>
      <c r="AX109" s="11" t="n">
        <v>106</v>
      </c>
      <c r="AY109" s="11" t="n">
        <v>0</v>
      </c>
      <c r="AZ109" s="11" t="n">
        <v>0</v>
      </c>
      <c r="BA109" s="11" t="n">
        <v>0</v>
      </c>
      <c r="BB109" s="11" t="n">
        <v>184</v>
      </c>
      <c r="BC109" s="11" t="n">
        <v>152</v>
      </c>
      <c r="BD109" s="11" t="n">
        <v>78</v>
      </c>
      <c r="BE109" s="11" t="n">
        <v>0</v>
      </c>
      <c r="BF109" s="11" t="n">
        <v>255</v>
      </c>
      <c r="BG109" s="11" t="n">
        <v>255</v>
      </c>
      <c r="BH109" s="11" t="n">
        <v>255</v>
      </c>
      <c r="BI109" s="11" t="n">
        <v>255</v>
      </c>
      <c r="BJ109" s="11" t="n">
        <v>34</v>
      </c>
      <c r="BK109" s="11" t="n">
        <v>0</v>
      </c>
      <c r="BL109" s="11" t="n">
        <v>0</v>
      </c>
      <c r="BM109" s="11" t="n">
        <v>0</v>
      </c>
      <c r="BN109" s="11" t="n">
        <v>168</v>
      </c>
      <c r="BO109" s="11" t="n">
        <v>152</v>
      </c>
      <c r="BP109" s="11" t="n">
        <v>78</v>
      </c>
      <c r="BQ109" s="11" t="n">
        <v>0</v>
      </c>
    </row>
    <row r="110" customFormat="false" ht="12.75" hidden="false" customHeight="false" outlineLevel="0" collapsed="false">
      <c r="B110" s="10" t="s">
        <v>706</v>
      </c>
      <c r="C110" s="11" t="n">
        <v>107</v>
      </c>
      <c r="D110" s="10" t="s">
        <v>539</v>
      </c>
      <c r="E110" s="10" t="s">
        <v>641</v>
      </c>
      <c r="F110" s="10" t="s">
        <v>689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64</v>
      </c>
      <c r="L110" s="11" t="n">
        <v>0</v>
      </c>
      <c r="M110" s="11" t="n">
        <v>0</v>
      </c>
      <c r="N110" s="11" t="n">
        <v>44</v>
      </c>
      <c r="O110" s="11" t="n">
        <v>0</v>
      </c>
      <c r="P110" s="11" t="n">
        <v>0</v>
      </c>
      <c r="Q110" s="11" t="n">
        <v>0</v>
      </c>
      <c r="R110" s="11" t="n">
        <v>44</v>
      </c>
      <c r="S110" s="11" t="n">
        <v>0</v>
      </c>
      <c r="T110" s="11" t="n">
        <v>0</v>
      </c>
      <c r="U110" s="11" t="n">
        <v>0</v>
      </c>
      <c r="V110" s="11" t="n">
        <v>44</v>
      </c>
      <c r="W110" s="11" t="n">
        <v>0</v>
      </c>
      <c r="X110" s="11" t="n">
        <v>0</v>
      </c>
      <c r="Y110" s="11" t="n">
        <v>0</v>
      </c>
      <c r="Z110" s="11" t="n">
        <v>44</v>
      </c>
      <c r="AA110" s="11" t="n">
        <v>0</v>
      </c>
      <c r="AB110" s="11" t="n">
        <v>0</v>
      </c>
      <c r="AC110" s="11" t="n">
        <v>0</v>
      </c>
      <c r="AD110" s="11" t="n">
        <v>255</v>
      </c>
      <c r="AE110" s="11" t="n">
        <v>255</v>
      </c>
      <c r="AF110" s="11" t="n">
        <v>255</v>
      </c>
      <c r="AG110" s="11" t="n">
        <v>255</v>
      </c>
      <c r="AH110" s="11" t="n">
        <v>1</v>
      </c>
      <c r="AI110" s="11" t="n">
        <v>0</v>
      </c>
      <c r="AJ110" s="11" t="n">
        <v>0</v>
      </c>
      <c r="AK110" s="11" t="n">
        <v>0</v>
      </c>
      <c r="AL110" s="11" t="n">
        <v>68</v>
      </c>
      <c r="AM110" s="11" t="n">
        <v>0</v>
      </c>
      <c r="AN110" s="11" t="n">
        <v>0</v>
      </c>
      <c r="AO110" s="11" t="n">
        <v>0</v>
      </c>
      <c r="AP110" s="11" t="n">
        <v>36</v>
      </c>
      <c r="AQ110" s="11" t="n">
        <v>0</v>
      </c>
      <c r="AR110" s="11" t="n">
        <v>0</v>
      </c>
      <c r="AS110" s="11" t="n">
        <v>0</v>
      </c>
      <c r="AT110" s="11" t="n">
        <v>7</v>
      </c>
      <c r="AU110" s="11" t="n">
        <v>0</v>
      </c>
      <c r="AV110" s="11" t="n">
        <v>0</v>
      </c>
      <c r="AW110" s="11" t="n">
        <v>0</v>
      </c>
      <c r="AX110" s="11" t="n">
        <v>107</v>
      </c>
      <c r="AY110" s="11" t="n">
        <v>0</v>
      </c>
      <c r="AZ110" s="11" t="n">
        <v>0</v>
      </c>
      <c r="BA110" s="11" t="n">
        <v>0</v>
      </c>
      <c r="BB110" s="11" t="n">
        <v>128</v>
      </c>
      <c r="BC110" s="11" t="n">
        <v>153</v>
      </c>
      <c r="BD110" s="11" t="n">
        <v>78</v>
      </c>
      <c r="BE110" s="11" t="n">
        <v>0</v>
      </c>
      <c r="BF110" s="11" t="n">
        <v>255</v>
      </c>
      <c r="BG110" s="11" t="n">
        <v>255</v>
      </c>
      <c r="BH110" s="11" t="n">
        <v>255</v>
      </c>
      <c r="BI110" s="11" t="n">
        <v>255</v>
      </c>
      <c r="BJ110" s="11" t="n">
        <v>16</v>
      </c>
      <c r="BK110" s="11" t="n">
        <v>0</v>
      </c>
      <c r="BL110" s="11" t="n">
        <v>0</v>
      </c>
      <c r="BM110" s="11" t="n">
        <v>0</v>
      </c>
      <c r="BN110" s="11" t="n">
        <v>100</v>
      </c>
      <c r="BO110" s="11" t="n">
        <v>153</v>
      </c>
      <c r="BP110" s="11" t="n">
        <v>78</v>
      </c>
      <c r="BQ110" s="11" t="n">
        <v>0</v>
      </c>
    </row>
    <row r="111" customFormat="false" ht="12.75" hidden="false" customHeight="false" outlineLevel="0" collapsed="false">
      <c r="B111" s="10" t="s">
        <v>722</v>
      </c>
      <c r="C111" s="11" t="n">
        <v>108</v>
      </c>
      <c r="D111" s="10" t="s">
        <v>616</v>
      </c>
      <c r="E111" s="10" t="s">
        <v>110</v>
      </c>
      <c r="F111" s="10" t="s">
        <v>723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28</v>
      </c>
      <c r="L111" s="11" t="n">
        <v>0</v>
      </c>
      <c r="M111" s="11" t="n">
        <v>0</v>
      </c>
      <c r="N111" s="11" t="n">
        <v>60</v>
      </c>
      <c r="O111" s="11" t="n">
        <v>0</v>
      </c>
      <c r="P111" s="11" t="n">
        <v>0</v>
      </c>
      <c r="Q111" s="11" t="n">
        <v>0</v>
      </c>
      <c r="R111" s="11" t="n">
        <v>60</v>
      </c>
      <c r="S111" s="11" t="n">
        <v>0</v>
      </c>
      <c r="T111" s="11" t="n">
        <v>0</v>
      </c>
      <c r="U111" s="11" t="n">
        <v>0</v>
      </c>
      <c r="V111" s="11" t="n">
        <v>60</v>
      </c>
      <c r="W111" s="11" t="n">
        <v>0</v>
      </c>
      <c r="X111" s="11" t="n">
        <v>0</v>
      </c>
      <c r="Y111" s="11" t="n">
        <v>0</v>
      </c>
      <c r="Z111" s="11" t="n">
        <v>255</v>
      </c>
      <c r="AA111" s="11" t="n">
        <v>255</v>
      </c>
      <c r="AB111" s="11" t="n">
        <v>255</v>
      </c>
      <c r="AC111" s="11" t="n">
        <v>255</v>
      </c>
      <c r="AD111" s="11" t="n">
        <v>255</v>
      </c>
      <c r="AE111" s="11" t="n">
        <v>255</v>
      </c>
      <c r="AF111" s="11" t="n">
        <v>255</v>
      </c>
      <c r="AG111" s="11" t="n">
        <v>255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255</v>
      </c>
      <c r="AM111" s="11" t="n">
        <v>255</v>
      </c>
      <c r="AN111" s="11" t="n">
        <v>255</v>
      </c>
      <c r="AO111" s="11" t="n">
        <v>255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20</v>
      </c>
      <c r="AU111" s="11" t="n">
        <v>0</v>
      </c>
      <c r="AV111" s="11" t="n">
        <v>0</v>
      </c>
      <c r="AW111" s="11" t="n">
        <v>0</v>
      </c>
      <c r="AX111" s="11" t="n">
        <v>108</v>
      </c>
      <c r="AY111" s="11" t="n">
        <v>0</v>
      </c>
      <c r="AZ111" s="11" t="n">
        <v>0</v>
      </c>
      <c r="BA111" s="11" t="n">
        <v>0</v>
      </c>
      <c r="BB111" s="11" t="n">
        <v>28</v>
      </c>
      <c r="BC111" s="11" t="n">
        <v>152</v>
      </c>
      <c r="BD111" s="11" t="n">
        <v>78</v>
      </c>
      <c r="BE111" s="11" t="n">
        <v>0</v>
      </c>
      <c r="BF111" s="11" t="n">
        <v>16</v>
      </c>
      <c r="BG111" s="11" t="n">
        <v>152</v>
      </c>
      <c r="BH111" s="11" t="n">
        <v>78</v>
      </c>
      <c r="BI111" s="11" t="n">
        <v>0</v>
      </c>
      <c r="BJ111" s="11" t="n">
        <v>27</v>
      </c>
      <c r="BK111" s="11" t="n">
        <v>0</v>
      </c>
      <c r="BL111" s="11" t="n">
        <v>0</v>
      </c>
      <c r="BM111" s="11" t="n">
        <v>0</v>
      </c>
      <c r="BN111" s="11" t="n">
        <v>248</v>
      </c>
      <c r="BO111" s="11" t="n">
        <v>151</v>
      </c>
      <c r="BP111" s="11" t="n">
        <v>78</v>
      </c>
      <c r="BQ111" s="11" t="n">
        <v>0</v>
      </c>
    </row>
    <row r="112" s="2" customFormat="true" ht="25.5" hidden="false" customHeight="false" outlineLevel="0" collapsed="false">
      <c r="A112" s="4" t="n">
        <v>1</v>
      </c>
      <c r="B112" s="12" t="s">
        <v>772</v>
      </c>
      <c r="C112" s="13" t="n">
        <v>109</v>
      </c>
      <c r="D112" s="12" t="s">
        <v>616</v>
      </c>
      <c r="E112" s="12" t="s">
        <v>110</v>
      </c>
      <c r="F112" s="12" t="s">
        <v>617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128</v>
      </c>
      <c r="L112" s="13" t="n">
        <v>0</v>
      </c>
      <c r="M112" s="13" t="n">
        <v>0</v>
      </c>
      <c r="N112" s="14" t="n">
        <v>60</v>
      </c>
      <c r="O112" s="14" t="n">
        <v>0</v>
      </c>
      <c r="P112" s="14" t="n">
        <v>0</v>
      </c>
      <c r="Q112" s="14" t="n">
        <v>0</v>
      </c>
      <c r="R112" s="14" t="n">
        <v>60</v>
      </c>
      <c r="S112" s="14" t="n">
        <v>0</v>
      </c>
      <c r="T112" s="14" t="n">
        <v>0</v>
      </c>
      <c r="U112" s="14" t="n">
        <v>0</v>
      </c>
      <c r="V112" s="14" t="n">
        <v>60</v>
      </c>
      <c r="W112" s="14" t="n">
        <v>0</v>
      </c>
      <c r="X112" s="14" t="n">
        <v>0</v>
      </c>
      <c r="Y112" s="14" t="n">
        <v>0</v>
      </c>
      <c r="Z112" s="14" t="n">
        <v>55</v>
      </c>
      <c r="AA112" s="14" t="n">
        <v>0</v>
      </c>
      <c r="AB112" s="14" t="n">
        <v>0</v>
      </c>
      <c r="AC112" s="14" t="n">
        <v>0</v>
      </c>
      <c r="AD112" s="13" t="n">
        <v>255</v>
      </c>
      <c r="AE112" s="13" t="n">
        <v>255</v>
      </c>
      <c r="AF112" s="13" t="n">
        <v>255</v>
      </c>
      <c r="AG112" s="13" t="n">
        <v>255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255</v>
      </c>
      <c r="AM112" s="13" t="n">
        <v>255</v>
      </c>
      <c r="AN112" s="13" t="n">
        <v>255</v>
      </c>
      <c r="AO112" s="13" t="n">
        <v>255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10</v>
      </c>
      <c r="AU112" s="13" t="n">
        <v>0</v>
      </c>
      <c r="AV112" s="13" t="n">
        <v>0</v>
      </c>
      <c r="AW112" s="13" t="n">
        <v>0</v>
      </c>
      <c r="AX112" s="13" t="n">
        <v>109</v>
      </c>
      <c r="AY112" s="13" t="n">
        <v>0</v>
      </c>
      <c r="AZ112" s="13" t="n">
        <v>0</v>
      </c>
      <c r="BA112" s="13" t="n">
        <v>0</v>
      </c>
      <c r="BB112" s="13" t="n">
        <v>184</v>
      </c>
      <c r="BC112" s="13" t="n">
        <v>158</v>
      </c>
      <c r="BD112" s="13" t="n">
        <v>78</v>
      </c>
      <c r="BE112" s="13" t="n">
        <v>0</v>
      </c>
      <c r="BF112" s="13" t="n">
        <v>172</v>
      </c>
      <c r="BG112" s="13" t="n">
        <v>158</v>
      </c>
      <c r="BH112" s="13" t="n">
        <v>78</v>
      </c>
      <c r="BI112" s="13" t="n">
        <v>0</v>
      </c>
      <c r="BJ112" s="13" t="n">
        <v>24</v>
      </c>
      <c r="BK112" s="13" t="n">
        <v>0</v>
      </c>
      <c r="BL112" s="13" t="n">
        <v>0</v>
      </c>
      <c r="BM112" s="13" t="n">
        <v>0</v>
      </c>
      <c r="BN112" s="13" t="n">
        <v>232</v>
      </c>
      <c r="BO112" s="13" t="n">
        <v>151</v>
      </c>
      <c r="BP112" s="13" t="n">
        <v>78</v>
      </c>
      <c r="BQ112" s="13" t="n">
        <v>0</v>
      </c>
    </row>
    <row r="113" customFormat="false" ht="12.75" hidden="false" customHeight="false" outlineLevel="0" collapsed="false">
      <c r="B113" s="10" t="s">
        <v>725</v>
      </c>
      <c r="C113" s="11" t="n">
        <v>110</v>
      </c>
      <c r="D113" s="10" t="s">
        <v>591</v>
      </c>
      <c r="E113" s="10" t="s">
        <v>641</v>
      </c>
      <c r="F113" s="10"/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64</v>
      </c>
      <c r="L113" s="11" t="n">
        <v>0</v>
      </c>
      <c r="M113" s="11" t="n">
        <v>0</v>
      </c>
      <c r="N113" s="11" t="n">
        <v>95</v>
      </c>
      <c r="O113" s="11" t="n">
        <v>0</v>
      </c>
      <c r="P113" s="11" t="n">
        <v>0</v>
      </c>
      <c r="Q113" s="11" t="n">
        <v>0</v>
      </c>
      <c r="R113" s="11" t="n">
        <v>95</v>
      </c>
      <c r="S113" s="11" t="n">
        <v>0</v>
      </c>
      <c r="T113" s="11" t="n">
        <v>0</v>
      </c>
      <c r="U113" s="11" t="n">
        <v>0</v>
      </c>
      <c r="V113" s="11" t="n">
        <v>95</v>
      </c>
      <c r="W113" s="11" t="n">
        <v>0</v>
      </c>
      <c r="X113" s="11" t="n">
        <v>0</v>
      </c>
      <c r="Y113" s="11" t="n">
        <v>0</v>
      </c>
      <c r="Z113" s="11" t="n">
        <v>255</v>
      </c>
      <c r="AA113" s="11" t="n">
        <v>255</v>
      </c>
      <c r="AB113" s="11" t="n">
        <v>255</v>
      </c>
      <c r="AC113" s="11" t="n">
        <v>255</v>
      </c>
      <c r="AD113" s="11" t="n">
        <v>255</v>
      </c>
      <c r="AE113" s="11" t="n">
        <v>255</v>
      </c>
      <c r="AF113" s="11" t="n">
        <v>255</v>
      </c>
      <c r="AG113" s="11" t="n">
        <v>255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255</v>
      </c>
      <c r="AM113" s="11" t="n">
        <v>255</v>
      </c>
      <c r="AN113" s="11" t="n">
        <v>255</v>
      </c>
      <c r="AO113" s="11" t="n">
        <v>255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1" t="n">
        <v>0</v>
      </c>
      <c r="AU113" s="11" t="n">
        <v>0</v>
      </c>
      <c r="AV113" s="11" t="n">
        <v>0</v>
      </c>
      <c r="AW113" s="11" t="n">
        <v>0</v>
      </c>
      <c r="AX113" s="11" t="n">
        <v>110</v>
      </c>
      <c r="AY113" s="11" t="n">
        <v>0</v>
      </c>
      <c r="AZ113" s="11" t="n">
        <v>0</v>
      </c>
      <c r="BA113" s="11" t="n">
        <v>0</v>
      </c>
      <c r="BB113" s="11" t="n">
        <v>160</v>
      </c>
      <c r="BC113" s="11" t="n">
        <v>160</v>
      </c>
      <c r="BD113" s="11" t="n">
        <v>78</v>
      </c>
      <c r="BE113" s="11" t="n">
        <v>0</v>
      </c>
      <c r="BF113" s="11" t="n">
        <v>255</v>
      </c>
      <c r="BG113" s="11" t="n">
        <v>255</v>
      </c>
      <c r="BH113" s="11" t="n">
        <v>255</v>
      </c>
      <c r="BI113" s="11" t="n">
        <v>255</v>
      </c>
      <c r="BJ113" s="11" t="n">
        <v>19</v>
      </c>
      <c r="BK113" s="11" t="n">
        <v>0</v>
      </c>
      <c r="BL113" s="11" t="n">
        <v>0</v>
      </c>
      <c r="BM113" s="11" t="n">
        <v>0</v>
      </c>
      <c r="BN113" s="11" t="n">
        <v>212</v>
      </c>
      <c r="BO113" s="11" t="n">
        <v>151</v>
      </c>
      <c r="BP113" s="11" t="n">
        <v>78</v>
      </c>
      <c r="BQ113" s="11" t="n">
        <v>0</v>
      </c>
    </row>
    <row r="114" customFormat="false" ht="12.75" hidden="false" customHeight="false" outlineLevel="0" collapsed="false">
      <c r="B114" s="10" t="s">
        <v>726</v>
      </c>
      <c r="C114" s="11" t="n">
        <v>111</v>
      </c>
      <c r="D114" s="10" t="s">
        <v>591</v>
      </c>
      <c r="E114" s="10" t="s">
        <v>641</v>
      </c>
      <c r="F114" s="10" t="s">
        <v>60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64</v>
      </c>
      <c r="L114" s="11" t="n">
        <v>0</v>
      </c>
      <c r="M114" s="11" t="n">
        <v>0</v>
      </c>
      <c r="N114" s="11" t="n">
        <v>95</v>
      </c>
      <c r="O114" s="11" t="n">
        <v>0</v>
      </c>
      <c r="P114" s="11" t="n">
        <v>0</v>
      </c>
      <c r="Q114" s="11" t="n">
        <v>0</v>
      </c>
      <c r="R114" s="11" t="n">
        <v>39</v>
      </c>
      <c r="S114" s="11" t="n">
        <v>0</v>
      </c>
      <c r="T114" s="11" t="n">
        <v>0</v>
      </c>
      <c r="U114" s="11" t="n">
        <v>0</v>
      </c>
      <c r="V114" s="11" t="n">
        <v>40</v>
      </c>
      <c r="W114" s="11" t="n">
        <v>0</v>
      </c>
      <c r="X114" s="11" t="n">
        <v>0</v>
      </c>
      <c r="Y114" s="11" t="n">
        <v>0</v>
      </c>
      <c r="Z114" s="11" t="n">
        <v>40</v>
      </c>
      <c r="AA114" s="11" t="n">
        <v>0</v>
      </c>
      <c r="AB114" s="11" t="n">
        <v>0</v>
      </c>
      <c r="AC114" s="11" t="n">
        <v>0</v>
      </c>
      <c r="AD114" s="11" t="n">
        <v>255</v>
      </c>
      <c r="AE114" s="11" t="n">
        <v>255</v>
      </c>
      <c r="AF114" s="11" t="n">
        <v>255</v>
      </c>
      <c r="AG114" s="11" t="n">
        <v>255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255</v>
      </c>
      <c r="AM114" s="11" t="n">
        <v>255</v>
      </c>
      <c r="AN114" s="11" t="n">
        <v>255</v>
      </c>
      <c r="AO114" s="11" t="n">
        <v>255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1</v>
      </c>
      <c r="AU114" s="11" t="n">
        <v>0</v>
      </c>
      <c r="AV114" s="11" t="n">
        <v>0</v>
      </c>
      <c r="AW114" s="11" t="n">
        <v>0</v>
      </c>
      <c r="AX114" s="11" t="n">
        <v>111</v>
      </c>
      <c r="AY114" s="11" t="n">
        <v>0</v>
      </c>
      <c r="AZ114" s="11" t="n">
        <v>0</v>
      </c>
      <c r="BA114" s="11" t="n">
        <v>0</v>
      </c>
      <c r="BB114" s="11" t="n">
        <v>248</v>
      </c>
      <c r="BC114" s="11" t="n">
        <v>156</v>
      </c>
      <c r="BD114" s="11" t="n">
        <v>78</v>
      </c>
      <c r="BE114" s="11" t="n">
        <v>0</v>
      </c>
      <c r="BF114" s="11" t="n">
        <v>236</v>
      </c>
      <c r="BG114" s="11" t="n">
        <v>156</v>
      </c>
      <c r="BH114" s="11" t="n">
        <v>78</v>
      </c>
      <c r="BI114" s="11" t="n">
        <v>0</v>
      </c>
      <c r="BJ114" s="11" t="n">
        <v>18</v>
      </c>
      <c r="BK114" s="11" t="n">
        <v>0</v>
      </c>
      <c r="BL114" s="11" t="n">
        <v>0</v>
      </c>
      <c r="BM114" s="11" t="n">
        <v>0</v>
      </c>
      <c r="BN114" s="11" t="n">
        <v>196</v>
      </c>
      <c r="BO114" s="11" t="n">
        <v>151</v>
      </c>
      <c r="BP114" s="11" t="n">
        <v>78</v>
      </c>
      <c r="BQ114" s="11" t="n">
        <v>0</v>
      </c>
    </row>
    <row r="115" customFormat="false" ht="12.75" hidden="false" customHeight="false" outlineLevel="0" collapsed="false">
      <c r="B115" s="10" t="s">
        <v>727</v>
      </c>
      <c r="C115" s="11" t="n">
        <v>112</v>
      </c>
      <c r="D115" s="10" t="s">
        <v>616</v>
      </c>
      <c r="E115" s="10" t="s">
        <v>110</v>
      </c>
      <c r="F115" s="10" t="s">
        <v>617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128</v>
      </c>
      <c r="L115" s="11" t="n">
        <v>0</v>
      </c>
      <c r="M115" s="11" t="n">
        <v>0</v>
      </c>
      <c r="N115" s="11" t="n">
        <v>101</v>
      </c>
      <c r="O115" s="11" t="n">
        <v>0</v>
      </c>
      <c r="P115" s="11" t="n">
        <v>0</v>
      </c>
      <c r="Q115" s="11" t="n">
        <v>0</v>
      </c>
      <c r="R115" s="11" t="n">
        <v>101</v>
      </c>
      <c r="S115" s="11" t="n">
        <v>0</v>
      </c>
      <c r="T115" s="11" t="n">
        <v>0</v>
      </c>
      <c r="U115" s="11" t="n">
        <v>0</v>
      </c>
      <c r="V115" s="11" t="n">
        <v>255</v>
      </c>
      <c r="W115" s="11" t="n">
        <v>255</v>
      </c>
      <c r="X115" s="11" t="n">
        <v>255</v>
      </c>
      <c r="Y115" s="11" t="n">
        <v>255</v>
      </c>
      <c r="Z115" s="11" t="n">
        <v>255</v>
      </c>
      <c r="AA115" s="11" t="n">
        <v>255</v>
      </c>
      <c r="AB115" s="11" t="n">
        <v>255</v>
      </c>
      <c r="AC115" s="11" t="n">
        <v>255</v>
      </c>
      <c r="AD115" s="11" t="n">
        <v>255</v>
      </c>
      <c r="AE115" s="11" t="n">
        <v>255</v>
      </c>
      <c r="AF115" s="11" t="n">
        <v>255</v>
      </c>
      <c r="AG115" s="11" t="n">
        <v>255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255</v>
      </c>
      <c r="AM115" s="11" t="n">
        <v>255</v>
      </c>
      <c r="AN115" s="11" t="n">
        <v>255</v>
      </c>
      <c r="AO115" s="11" t="n">
        <v>255</v>
      </c>
      <c r="AP115" s="11" t="n">
        <v>0</v>
      </c>
      <c r="AQ115" s="11" t="n">
        <v>0</v>
      </c>
      <c r="AR115" s="11" t="n">
        <v>0</v>
      </c>
      <c r="AS115" s="11" t="n">
        <v>0</v>
      </c>
      <c r="AT115" s="11" t="n">
        <v>10</v>
      </c>
      <c r="AU115" s="11" t="n">
        <v>0</v>
      </c>
      <c r="AV115" s="11" t="n">
        <v>0</v>
      </c>
      <c r="AW115" s="11" t="n">
        <v>0</v>
      </c>
      <c r="AX115" s="11" t="n">
        <v>112</v>
      </c>
      <c r="AY115" s="11" t="n">
        <v>0</v>
      </c>
      <c r="AZ115" s="11" t="n">
        <v>0</v>
      </c>
      <c r="BA115" s="11" t="n">
        <v>0</v>
      </c>
      <c r="BB115" s="11" t="n">
        <v>180</v>
      </c>
      <c r="BC115" s="11" t="n">
        <v>151</v>
      </c>
      <c r="BD115" s="11" t="n">
        <v>78</v>
      </c>
      <c r="BE115" s="11" t="n">
        <v>0</v>
      </c>
      <c r="BF115" s="11" t="n">
        <v>255</v>
      </c>
      <c r="BG115" s="11" t="n">
        <v>255</v>
      </c>
      <c r="BH115" s="11" t="n">
        <v>255</v>
      </c>
      <c r="BI115" s="11" t="n">
        <v>255</v>
      </c>
      <c r="BJ115" s="11" t="n">
        <v>24</v>
      </c>
      <c r="BK115" s="11" t="n">
        <v>0</v>
      </c>
      <c r="BL115" s="11" t="n">
        <v>0</v>
      </c>
      <c r="BM115" s="11" t="n">
        <v>0</v>
      </c>
      <c r="BN115" s="11" t="n">
        <v>160</v>
      </c>
      <c r="BO115" s="11" t="n">
        <v>151</v>
      </c>
      <c r="BP115" s="11" t="n">
        <v>78</v>
      </c>
      <c r="BQ115" s="11" t="n">
        <v>0</v>
      </c>
    </row>
    <row r="116" customFormat="false" ht="12.75" hidden="false" customHeight="false" outlineLevel="0" collapsed="false">
      <c r="B116" s="10" t="s">
        <v>728</v>
      </c>
      <c r="C116" s="11" t="n">
        <v>113</v>
      </c>
      <c r="D116" s="10" t="s">
        <v>591</v>
      </c>
      <c r="E116" s="10" t="s">
        <v>110</v>
      </c>
      <c r="F116" s="10" t="s">
        <v>60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128</v>
      </c>
      <c r="L116" s="11" t="n">
        <v>0</v>
      </c>
      <c r="M116" s="11" t="n">
        <v>0</v>
      </c>
      <c r="N116" s="11" t="n">
        <v>100</v>
      </c>
      <c r="O116" s="11" t="n">
        <v>0</v>
      </c>
      <c r="P116" s="11" t="n">
        <v>0</v>
      </c>
      <c r="Q116" s="11" t="n">
        <v>0</v>
      </c>
      <c r="R116" s="11" t="n">
        <v>100</v>
      </c>
      <c r="S116" s="11" t="n">
        <v>0</v>
      </c>
      <c r="T116" s="11" t="n">
        <v>0</v>
      </c>
      <c r="U116" s="11" t="n">
        <v>0</v>
      </c>
      <c r="V116" s="11" t="n">
        <v>255</v>
      </c>
      <c r="W116" s="11" t="n">
        <v>255</v>
      </c>
      <c r="X116" s="11" t="n">
        <v>255</v>
      </c>
      <c r="Y116" s="11" t="n">
        <v>255</v>
      </c>
      <c r="Z116" s="11" t="n">
        <v>255</v>
      </c>
      <c r="AA116" s="11" t="n">
        <v>255</v>
      </c>
      <c r="AB116" s="11" t="n">
        <v>255</v>
      </c>
      <c r="AC116" s="11" t="n">
        <v>255</v>
      </c>
      <c r="AD116" s="11" t="n">
        <v>255</v>
      </c>
      <c r="AE116" s="11" t="n">
        <v>255</v>
      </c>
      <c r="AF116" s="11" t="n">
        <v>255</v>
      </c>
      <c r="AG116" s="11" t="n">
        <v>255</v>
      </c>
      <c r="AH116" s="11" t="n">
        <v>0</v>
      </c>
      <c r="AI116" s="11" t="n">
        <v>0</v>
      </c>
      <c r="AJ116" s="11" t="n">
        <v>0</v>
      </c>
      <c r="AK116" s="11" t="n">
        <v>0</v>
      </c>
      <c r="AL116" s="11" t="n">
        <v>255</v>
      </c>
      <c r="AM116" s="11" t="n">
        <v>255</v>
      </c>
      <c r="AN116" s="11" t="n">
        <v>255</v>
      </c>
      <c r="AO116" s="11" t="n">
        <v>255</v>
      </c>
      <c r="AP116" s="11" t="n">
        <v>0</v>
      </c>
      <c r="AQ116" s="11" t="n">
        <v>0</v>
      </c>
      <c r="AR116" s="11" t="n">
        <v>0</v>
      </c>
      <c r="AS116" s="11" t="n">
        <v>0</v>
      </c>
      <c r="AT116" s="11" t="n">
        <v>5</v>
      </c>
      <c r="AU116" s="11" t="n">
        <v>0</v>
      </c>
      <c r="AV116" s="11" t="n">
        <v>0</v>
      </c>
      <c r="AW116" s="11" t="n">
        <v>0</v>
      </c>
      <c r="AX116" s="11" t="n">
        <v>113</v>
      </c>
      <c r="AY116" s="11" t="n">
        <v>0</v>
      </c>
      <c r="AZ116" s="11" t="n">
        <v>0</v>
      </c>
      <c r="BA116" s="11" t="n">
        <v>0</v>
      </c>
      <c r="BB116" s="11" t="n">
        <v>60</v>
      </c>
      <c r="BC116" s="11" t="n">
        <v>160</v>
      </c>
      <c r="BD116" s="11" t="n">
        <v>78</v>
      </c>
      <c r="BE116" s="11" t="n">
        <v>0</v>
      </c>
      <c r="BF116" s="11" t="n">
        <v>255</v>
      </c>
      <c r="BG116" s="11" t="n">
        <v>255</v>
      </c>
      <c r="BH116" s="11" t="n">
        <v>255</v>
      </c>
      <c r="BI116" s="11" t="n">
        <v>255</v>
      </c>
      <c r="BJ116" s="11" t="n">
        <v>26</v>
      </c>
      <c r="BK116" s="11" t="n">
        <v>0</v>
      </c>
      <c r="BL116" s="11" t="n">
        <v>0</v>
      </c>
      <c r="BM116" s="11" t="n">
        <v>0</v>
      </c>
      <c r="BN116" s="11" t="n">
        <v>140</v>
      </c>
      <c r="BO116" s="11" t="n">
        <v>151</v>
      </c>
      <c r="BP116" s="11" t="n">
        <v>78</v>
      </c>
      <c r="BQ116" s="11" t="n">
        <v>0</v>
      </c>
    </row>
    <row r="117" customFormat="false" ht="12.75" hidden="false" customHeight="false" outlineLevel="0" collapsed="false">
      <c r="B117" s="10" t="s">
        <v>729</v>
      </c>
      <c r="C117" s="11" t="n">
        <v>114</v>
      </c>
      <c r="D117" s="10" t="s">
        <v>591</v>
      </c>
      <c r="E117" s="10" t="s">
        <v>110</v>
      </c>
      <c r="F117" s="10" t="s">
        <v>60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128</v>
      </c>
      <c r="L117" s="11" t="n">
        <v>0</v>
      </c>
      <c r="M117" s="11" t="n">
        <v>0</v>
      </c>
      <c r="N117" s="11" t="n">
        <v>98</v>
      </c>
      <c r="O117" s="11" t="n">
        <v>0</v>
      </c>
      <c r="P117" s="11" t="n">
        <v>0</v>
      </c>
      <c r="Q117" s="11" t="n">
        <v>0</v>
      </c>
      <c r="R117" s="11" t="n">
        <v>98</v>
      </c>
      <c r="S117" s="11" t="n">
        <v>0</v>
      </c>
      <c r="T117" s="11" t="n">
        <v>0</v>
      </c>
      <c r="U117" s="11" t="n">
        <v>0</v>
      </c>
      <c r="V117" s="11" t="n">
        <v>255</v>
      </c>
      <c r="W117" s="11" t="n">
        <v>255</v>
      </c>
      <c r="X117" s="11" t="n">
        <v>255</v>
      </c>
      <c r="Y117" s="11" t="n">
        <v>255</v>
      </c>
      <c r="Z117" s="11" t="n">
        <v>255</v>
      </c>
      <c r="AA117" s="11" t="n">
        <v>255</v>
      </c>
      <c r="AB117" s="11" t="n">
        <v>255</v>
      </c>
      <c r="AC117" s="11" t="n">
        <v>255</v>
      </c>
      <c r="AD117" s="11" t="n">
        <v>255</v>
      </c>
      <c r="AE117" s="11" t="n">
        <v>255</v>
      </c>
      <c r="AF117" s="11" t="n">
        <v>255</v>
      </c>
      <c r="AG117" s="11" t="n">
        <v>255</v>
      </c>
      <c r="AH117" s="11" t="n">
        <v>0</v>
      </c>
      <c r="AI117" s="11" t="n">
        <v>0</v>
      </c>
      <c r="AJ117" s="11" t="n">
        <v>0</v>
      </c>
      <c r="AK117" s="11" t="n">
        <v>0</v>
      </c>
      <c r="AL117" s="11" t="n">
        <v>255</v>
      </c>
      <c r="AM117" s="11" t="n">
        <v>255</v>
      </c>
      <c r="AN117" s="11" t="n">
        <v>255</v>
      </c>
      <c r="AO117" s="11" t="n">
        <v>255</v>
      </c>
      <c r="AP117" s="11" t="n">
        <v>0</v>
      </c>
      <c r="AQ117" s="11" t="n">
        <v>0</v>
      </c>
      <c r="AR117" s="11" t="n">
        <v>0</v>
      </c>
      <c r="AS117" s="11" t="n">
        <v>0</v>
      </c>
      <c r="AT117" s="11" t="n">
        <v>6</v>
      </c>
      <c r="AU117" s="11" t="n">
        <v>0</v>
      </c>
      <c r="AV117" s="11" t="n">
        <v>0</v>
      </c>
      <c r="AW117" s="11" t="n">
        <v>0</v>
      </c>
      <c r="AX117" s="11" t="n">
        <v>114</v>
      </c>
      <c r="AY117" s="11" t="n">
        <v>0</v>
      </c>
      <c r="AZ117" s="11" t="n">
        <v>0</v>
      </c>
      <c r="BA117" s="11" t="n">
        <v>0</v>
      </c>
      <c r="BB117" s="11" t="n">
        <v>0</v>
      </c>
      <c r="BC117" s="11" t="n">
        <v>160</v>
      </c>
      <c r="BD117" s="11" t="n">
        <v>78</v>
      </c>
      <c r="BE117" s="11" t="n">
        <v>0</v>
      </c>
      <c r="BF117" s="11" t="n">
        <v>244</v>
      </c>
      <c r="BG117" s="11" t="n">
        <v>159</v>
      </c>
      <c r="BH117" s="11" t="n">
        <v>78</v>
      </c>
      <c r="BI117" s="11" t="n">
        <v>0</v>
      </c>
      <c r="BJ117" s="11" t="n">
        <v>23</v>
      </c>
      <c r="BK117" s="11" t="n">
        <v>0</v>
      </c>
      <c r="BL117" s="11" t="n">
        <v>0</v>
      </c>
      <c r="BM117" s="11" t="n">
        <v>0</v>
      </c>
      <c r="BN117" s="11" t="n">
        <v>120</v>
      </c>
      <c r="BO117" s="11" t="n">
        <v>151</v>
      </c>
      <c r="BP117" s="11" t="n">
        <v>78</v>
      </c>
      <c r="BQ117" s="11" t="n">
        <v>0</v>
      </c>
    </row>
    <row r="118" customFormat="false" ht="12.75" hidden="false" customHeight="false" outlineLevel="0" collapsed="false">
      <c r="B118" s="10" t="s">
        <v>730</v>
      </c>
      <c r="C118" s="11" t="n">
        <v>115</v>
      </c>
      <c r="D118" s="10" t="s">
        <v>591</v>
      </c>
      <c r="E118" s="10" t="s">
        <v>110</v>
      </c>
      <c r="F118" s="10" t="s">
        <v>60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128</v>
      </c>
      <c r="L118" s="11" t="n">
        <v>0</v>
      </c>
      <c r="M118" s="11" t="n">
        <v>0</v>
      </c>
      <c r="N118" s="11" t="n">
        <v>97</v>
      </c>
      <c r="O118" s="11" t="n">
        <v>0</v>
      </c>
      <c r="P118" s="11" t="n">
        <v>0</v>
      </c>
      <c r="Q118" s="11" t="n">
        <v>0</v>
      </c>
      <c r="R118" s="11" t="n">
        <v>97</v>
      </c>
      <c r="S118" s="11" t="n">
        <v>0</v>
      </c>
      <c r="T118" s="11" t="n">
        <v>0</v>
      </c>
      <c r="U118" s="11" t="n">
        <v>0</v>
      </c>
      <c r="V118" s="11" t="n">
        <v>255</v>
      </c>
      <c r="W118" s="11" t="n">
        <v>255</v>
      </c>
      <c r="X118" s="11" t="n">
        <v>255</v>
      </c>
      <c r="Y118" s="11" t="n">
        <v>255</v>
      </c>
      <c r="Z118" s="11" t="n">
        <v>255</v>
      </c>
      <c r="AA118" s="11" t="n">
        <v>255</v>
      </c>
      <c r="AB118" s="11" t="n">
        <v>255</v>
      </c>
      <c r="AC118" s="11" t="n">
        <v>255</v>
      </c>
      <c r="AD118" s="11" t="n">
        <v>255</v>
      </c>
      <c r="AE118" s="11" t="n">
        <v>255</v>
      </c>
      <c r="AF118" s="11" t="n">
        <v>255</v>
      </c>
      <c r="AG118" s="11" t="n">
        <v>255</v>
      </c>
      <c r="AH118" s="11" t="n">
        <v>0</v>
      </c>
      <c r="AI118" s="11" t="n">
        <v>0</v>
      </c>
      <c r="AJ118" s="11" t="n">
        <v>0</v>
      </c>
      <c r="AK118" s="11" t="n">
        <v>0</v>
      </c>
      <c r="AL118" s="11" t="n">
        <v>255</v>
      </c>
      <c r="AM118" s="11" t="n">
        <v>255</v>
      </c>
      <c r="AN118" s="11" t="n">
        <v>255</v>
      </c>
      <c r="AO118" s="11" t="n">
        <v>255</v>
      </c>
      <c r="AP118" s="11" t="n">
        <v>0</v>
      </c>
      <c r="AQ118" s="11" t="n">
        <v>0</v>
      </c>
      <c r="AR118" s="11" t="n">
        <v>0</v>
      </c>
      <c r="AS118" s="11" t="n">
        <v>0</v>
      </c>
      <c r="AT118" s="11" t="n">
        <v>6</v>
      </c>
      <c r="AU118" s="11" t="n">
        <v>0</v>
      </c>
      <c r="AV118" s="11" t="n">
        <v>0</v>
      </c>
      <c r="AW118" s="11" t="n">
        <v>0</v>
      </c>
      <c r="AX118" s="11" t="n">
        <v>115</v>
      </c>
      <c r="AY118" s="11" t="n">
        <v>0</v>
      </c>
      <c r="AZ118" s="11" t="n">
        <v>0</v>
      </c>
      <c r="BA118" s="11" t="n">
        <v>0</v>
      </c>
      <c r="BB118" s="11" t="n">
        <v>0</v>
      </c>
      <c r="BC118" s="11" t="n">
        <v>160</v>
      </c>
      <c r="BD118" s="11" t="n">
        <v>78</v>
      </c>
      <c r="BE118" s="11" t="n">
        <v>0</v>
      </c>
      <c r="BF118" s="11" t="n">
        <v>244</v>
      </c>
      <c r="BG118" s="11" t="n">
        <v>159</v>
      </c>
      <c r="BH118" s="11" t="n">
        <v>78</v>
      </c>
      <c r="BI118" s="11" t="n">
        <v>0</v>
      </c>
      <c r="BJ118" s="11" t="n">
        <v>23</v>
      </c>
      <c r="BK118" s="11" t="n">
        <v>0</v>
      </c>
      <c r="BL118" s="11" t="n">
        <v>0</v>
      </c>
      <c r="BM118" s="11" t="n">
        <v>0</v>
      </c>
      <c r="BN118" s="11" t="n">
        <v>100</v>
      </c>
      <c r="BO118" s="11" t="n">
        <v>151</v>
      </c>
      <c r="BP118" s="11" t="n">
        <v>78</v>
      </c>
      <c r="BQ118" s="11" t="n">
        <v>0</v>
      </c>
    </row>
    <row r="119" customFormat="false" ht="12.75" hidden="false" customHeight="false" outlineLevel="0" collapsed="false">
      <c r="B119" s="10" t="s">
        <v>731</v>
      </c>
      <c r="C119" s="11" t="n">
        <v>116</v>
      </c>
      <c r="D119" s="10" t="s">
        <v>591</v>
      </c>
      <c r="E119" s="10" t="s">
        <v>110</v>
      </c>
      <c r="F119" s="10" t="s">
        <v>607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128</v>
      </c>
      <c r="L119" s="11" t="n">
        <v>0</v>
      </c>
      <c r="M119" s="11" t="n">
        <v>0</v>
      </c>
      <c r="N119" s="11" t="n">
        <v>99</v>
      </c>
      <c r="O119" s="11" t="n">
        <v>0</v>
      </c>
      <c r="P119" s="11" t="n">
        <v>0</v>
      </c>
      <c r="Q119" s="11" t="n">
        <v>0</v>
      </c>
      <c r="R119" s="11" t="n">
        <v>99</v>
      </c>
      <c r="S119" s="11" t="n">
        <v>0</v>
      </c>
      <c r="T119" s="11" t="n">
        <v>0</v>
      </c>
      <c r="U119" s="11" t="n">
        <v>0</v>
      </c>
      <c r="V119" s="11" t="n">
        <v>99</v>
      </c>
      <c r="W119" s="11" t="n">
        <v>0</v>
      </c>
      <c r="X119" s="11" t="n">
        <v>0</v>
      </c>
      <c r="Y119" s="11" t="n">
        <v>0</v>
      </c>
      <c r="Z119" s="11" t="n">
        <v>99</v>
      </c>
      <c r="AA119" s="11" t="n">
        <v>0</v>
      </c>
      <c r="AB119" s="11" t="n">
        <v>0</v>
      </c>
      <c r="AC119" s="11" t="n">
        <v>0</v>
      </c>
      <c r="AD119" s="11" t="n">
        <v>255</v>
      </c>
      <c r="AE119" s="11" t="n">
        <v>255</v>
      </c>
      <c r="AF119" s="11" t="n">
        <v>255</v>
      </c>
      <c r="AG119" s="11" t="n">
        <v>255</v>
      </c>
      <c r="AH119" s="11" t="n">
        <v>0</v>
      </c>
      <c r="AI119" s="11" t="n">
        <v>0</v>
      </c>
      <c r="AJ119" s="11" t="n">
        <v>0</v>
      </c>
      <c r="AK119" s="11" t="n">
        <v>0</v>
      </c>
      <c r="AL119" s="11" t="n">
        <v>255</v>
      </c>
      <c r="AM119" s="11" t="n">
        <v>255</v>
      </c>
      <c r="AN119" s="11" t="n">
        <v>255</v>
      </c>
      <c r="AO119" s="11" t="n">
        <v>255</v>
      </c>
      <c r="AP119" s="11" t="n">
        <v>0</v>
      </c>
      <c r="AQ119" s="11" t="n">
        <v>0</v>
      </c>
      <c r="AR119" s="11" t="n">
        <v>0</v>
      </c>
      <c r="AS119" s="11" t="n">
        <v>0</v>
      </c>
      <c r="AT119" s="11" t="n">
        <v>8</v>
      </c>
      <c r="AU119" s="11" t="n">
        <v>0</v>
      </c>
      <c r="AV119" s="11" t="n">
        <v>0</v>
      </c>
      <c r="AW119" s="11" t="n">
        <v>0</v>
      </c>
      <c r="AX119" s="11" t="n">
        <v>116</v>
      </c>
      <c r="AY119" s="11" t="n">
        <v>0</v>
      </c>
      <c r="AZ119" s="11" t="n">
        <v>0</v>
      </c>
      <c r="BA119" s="11" t="n">
        <v>0</v>
      </c>
      <c r="BB119" s="11" t="n">
        <v>132</v>
      </c>
      <c r="BC119" s="11" t="n">
        <v>159</v>
      </c>
      <c r="BD119" s="11" t="n">
        <v>78</v>
      </c>
      <c r="BE119" s="11" t="n">
        <v>0</v>
      </c>
      <c r="BF119" s="11" t="n">
        <v>88</v>
      </c>
      <c r="BG119" s="11" t="n">
        <v>151</v>
      </c>
      <c r="BH119" s="11" t="n">
        <v>78</v>
      </c>
      <c r="BI119" s="11" t="n">
        <v>0</v>
      </c>
      <c r="BJ119" s="11" t="n">
        <v>21</v>
      </c>
      <c r="BK119" s="11" t="n">
        <v>0</v>
      </c>
      <c r="BL119" s="11" t="n">
        <v>0</v>
      </c>
      <c r="BM119" s="11" t="n">
        <v>0</v>
      </c>
      <c r="BN119" s="11" t="n">
        <v>68</v>
      </c>
      <c r="BO119" s="11" t="n">
        <v>151</v>
      </c>
      <c r="BP119" s="11" t="n">
        <v>78</v>
      </c>
      <c r="BQ119" s="11" t="n">
        <v>0</v>
      </c>
    </row>
    <row r="120" customFormat="false" ht="12.75" hidden="false" customHeight="false" outlineLevel="0" collapsed="false">
      <c r="B120" s="10" t="s">
        <v>732</v>
      </c>
      <c r="C120" s="11" t="n">
        <v>117</v>
      </c>
      <c r="D120" s="10" t="s">
        <v>591</v>
      </c>
      <c r="E120" s="10" t="s">
        <v>641</v>
      </c>
      <c r="F120" s="10"/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64</v>
      </c>
      <c r="L120" s="11" t="n">
        <v>0</v>
      </c>
      <c r="M120" s="11" t="n">
        <v>0</v>
      </c>
      <c r="N120" s="11" t="n">
        <v>96</v>
      </c>
      <c r="O120" s="11" t="n">
        <v>0</v>
      </c>
      <c r="P120" s="11" t="n">
        <v>0</v>
      </c>
      <c r="Q120" s="11" t="n">
        <v>0</v>
      </c>
      <c r="R120" s="11" t="n">
        <v>96</v>
      </c>
      <c r="S120" s="11" t="n">
        <v>0</v>
      </c>
      <c r="T120" s="11" t="n">
        <v>0</v>
      </c>
      <c r="U120" s="11" t="n">
        <v>0</v>
      </c>
      <c r="V120" s="11" t="n">
        <v>96</v>
      </c>
      <c r="W120" s="11" t="n">
        <v>0</v>
      </c>
      <c r="X120" s="11" t="n">
        <v>0</v>
      </c>
      <c r="Y120" s="11" t="n">
        <v>0</v>
      </c>
      <c r="Z120" s="11" t="n">
        <v>255</v>
      </c>
      <c r="AA120" s="11" t="n">
        <v>255</v>
      </c>
      <c r="AB120" s="11" t="n">
        <v>255</v>
      </c>
      <c r="AC120" s="11" t="n">
        <v>255</v>
      </c>
      <c r="AD120" s="11" t="n">
        <v>255</v>
      </c>
      <c r="AE120" s="11" t="n">
        <v>255</v>
      </c>
      <c r="AF120" s="11" t="n">
        <v>255</v>
      </c>
      <c r="AG120" s="11" t="n">
        <v>255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255</v>
      </c>
      <c r="AM120" s="11" t="n">
        <v>255</v>
      </c>
      <c r="AN120" s="11" t="n">
        <v>255</v>
      </c>
      <c r="AO120" s="11" t="n">
        <v>255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3</v>
      </c>
      <c r="AU120" s="11" t="n">
        <v>0</v>
      </c>
      <c r="AV120" s="11" t="n">
        <v>0</v>
      </c>
      <c r="AW120" s="11" t="n">
        <v>0</v>
      </c>
      <c r="AX120" s="11" t="n">
        <v>117</v>
      </c>
      <c r="AY120" s="11" t="n">
        <v>0</v>
      </c>
      <c r="AZ120" s="11" t="n">
        <v>0</v>
      </c>
      <c r="BA120" s="11" t="n">
        <v>0</v>
      </c>
      <c r="BB120" s="11" t="n">
        <v>116</v>
      </c>
      <c r="BC120" s="11" t="n">
        <v>160</v>
      </c>
      <c r="BD120" s="11" t="n">
        <v>78</v>
      </c>
      <c r="BE120" s="11" t="n">
        <v>0</v>
      </c>
      <c r="BF120" s="11" t="n">
        <v>255</v>
      </c>
      <c r="BG120" s="11" t="n">
        <v>255</v>
      </c>
      <c r="BH120" s="11" t="n">
        <v>255</v>
      </c>
      <c r="BI120" s="11" t="n">
        <v>255</v>
      </c>
      <c r="BJ120" s="11" t="n">
        <v>11</v>
      </c>
      <c r="BK120" s="11" t="n">
        <v>0</v>
      </c>
      <c r="BL120" s="11" t="n">
        <v>0</v>
      </c>
      <c r="BM120" s="11" t="n">
        <v>0</v>
      </c>
      <c r="BN120" s="11" t="n">
        <v>52</v>
      </c>
      <c r="BO120" s="11" t="n">
        <v>151</v>
      </c>
      <c r="BP120" s="11" t="n">
        <v>78</v>
      </c>
      <c r="BQ120" s="11" t="n">
        <v>0</v>
      </c>
    </row>
    <row r="121" customFormat="false" ht="25.5" hidden="false" customHeight="false" outlineLevel="0" collapsed="false">
      <c r="B121" s="10" t="s">
        <v>733</v>
      </c>
      <c r="C121" s="11" t="n">
        <v>118</v>
      </c>
      <c r="D121" s="10" t="s">
        <v>591</v>
      </c>
      <c r="E121" s="10" t="s">
        <v>641</v>
      </c>
      <c r="F121" s="10" t="s">
        <v>60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64</v>
      </c>
      <c r="L121" s="11" t="n">
        <v>0</v>
      </c>
      <c r="M121" s="11" t="n">
        <v>0</v>
      </c>
      <c r="N121" s="11" t="n">
        <v>96</v>
      </c>
      <c r="O121" s="11" t="n">
        <v>0</v>
      </c>
      <c r="P121" s="11" t="n">
        <v>0</v>
      </c>
      <c r="Q121" s="11" t="n">
        <v>0</v>
      </c>
      <c r="R121" s="11" t="n">
        <v>38</v>
      </c>
      <c r="S121" s="11" t="n">
        <v>0</v>
      </c>
      <c r="T121" s="11" t="n">
        <v>0</v>
      </c>
      <c r="U121" s="11" t="n">
        <v>0</v>
      </c>
      <c r="V121" s="11" t="n">
        <v>38</v>
      </c>
      <c r="W121" s="11" t="n">
        <v>0</v>
      </c>
      <c r="X121" s="11" t="n">
        <v>0</v>
      </c>
      <c r="Y121" s="11" t="n">
        <v>0</v>
      </c>
      <c r="Z121" s="11" t="n">
        <v>40</v>
      </c>
      <c r="AA121" s="11" t="n">
        <v>0</v>
      </c>
      <c r="AB121" s="11" t="n">
        <v>0</v>
      </c>
      <c r="AC121" s="11" t="n">
        <v>0</v>
      </c>
      <c r="AD121" s="11" t="n">
        <v>255</v>
      </c>
      <c r="AE121" s="11" t="n">
        <v>255</v>
      </c>
      <c r="AF121" s="11" t="n">
        <v>255</v>
      </c>
      <c r="AG121" s="11" t="n">
        <v>255</v>
      </c>
      <c r="AH121" s="11" t="n">
        <v>0</v>
      </c>
      <c r="AI121" s="11" t="n">
        <v>0</v>
      </c>
      <c r="AJ121" s="11" t="n">
        <v>0</v>
      </c>
      <c r="AK121" s="11" t="n">
        <v>0</v>
      </c>
      <c r="AL121" s="11" t="n">
        <v>255</v>
      </c>
      <c r="AM121" s="11" t="n">
        <v>255</v>
      </c>
      <c r="AN121" s="11" t="n">
        <v>255</v>
      </c>
      <c r="AO121" s="11" t="n">
        <v>255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1" t="n">
        <v>4</v>
      </c>
      <c r="AU121" s="11" t="n">
        <v>0</v>
      </c>
      <c r="AV121" s="11" t="n">
        <v>0</v>
      </c>
      <c r="AW121" s="11" t="n">
        <v>0</v>
      </c>
      <c r="AX121" s="11" t="n">
        <v>118</v>
      </c>
      <c r="AY121" s="11" t="n">
        <v>0</v>
      </c>
      <c r="AZ121" s="11" t="n">
        <v>0</v>
      </c>
      <c r="BA121" s="11" t="n">
        <v>0</v>
      </c>
      <c r="BB121" s="11" t="n">
        <v>100</v>
      </c>
      <c r="BC121" s="11" t="n">
        <v>156</v>
      </c>
      <c r="BD121" s="11" t="n">
        <v>78</v>
      </c>
      <c r="BE121" s="11" t="n">
        <v>0</v>
      </c>
      <c r="BF121" s="11" t="n">
        <v>88</v>
      </c>
      <c r="BG121" s="11" t="n">
        <v>156</v>
      </c>
      <c r="BH121" s="11" t="n">
        <v>78</v>
      </c>
      <c r="BI121" s="11" t="n">
        <v>0</v>
      </c>
      <c r="BJ121" s="11" t="n">
        <v>10</v>
      </c>
      <c r="BK121" s="11" t="n">
        <v>0</v>
      </c>
      <c r="BL121" s="11" t="n">
        <v>0</v>
      </c>
      <c r="BM121" s="11" t="n">
        <v>0</v>
      </c>
      <c r="BN121" s="11" t="n">
        <v>40</v>
      </c>
      <c r="BO121" s="11" t="n">
        <v>151</v>
      </c>
      <c r="BP121" s="11" t="n">
        <v>78</v>
      </c>
      <c r="BQ121" s="11" t="n">
        <v>0</v>
      </c>
    </row>
    <row r="122" customFormat="false" ht="25.5" hidden="false" customHeight="false" outlineLevel="0" collapsed="false">
      <c r="B122" s="10" t="s">
        <v>734</v>
      </c>
      <c r="C122" s="11" t="n">
        <v>119</v>
      </c>
      <c r="D122" s="10" t="s">
        <v>591</v>
      </c>
      <c r="E122" s="10" t="s">
        <v>641</v>
      </c>
      <c r="F122" s="10" t="s">
        <v>679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64</v>
      </c>
      <c r="L122" s="11" t="n">
        <v>0</v>
      </c>
      <c r="M122" s="11" t="n">
        <v>0</v>
      </c>
      <c r="N122" s="11" t="n">
        <v>25</v>
      </c>
      <c r="O122" s="11" t="n">
        <v>0</v>
      </c>
      <c r="P122" s="11" t="n">
        <v>0</v>
      </c>
      <c r="Q122" s="11" t="n">
        <v>0</v>
      </c>
      <c r="R122" s="11" t="n">
        <v>102</v>
      </c>
      <c r="S122" s="11" t="n">
        <v>0</v>
      </c>
      <c r="T122" s="11" t="n">
        <v>0</v>
      </c>
      <c r="U122" s="11" t="n">
        <v>0</v>
      </c>
      <c r="V122" s="11" t="n">
        <v>102</v>
      </c>
      <c r="W122" s="11" t="n">
        <v>0</v>
      </c>
      <c r="X122" s="11" t="n">
        <v>0</v>
      </c>
      <c r="Y122" s="11" t="n">
        <v>0</v>
      </c>
      <c r="Z122" s="11" t="n">
        <v>255</v>
      </c>
      <c r="AA122" s="11" t="n">
        <v>255</v>
      </c>
      <c r="AB122" s="11" t="n">
        <v>255</v>
      </c>
      <c r="AC122" s="11" t="n">
        <v>255</v>
      </c>
      <c r="AD122" s="11" t="n">
        <v>255</v>
      </c>
      <c r="AE122" s="11" t="n">
        <v>255</v>
      </c>
      <c r="AF122" s="11" t="n">
        <v>255</v>
      </c>
      <c r="AG122" s="11" t="n">
        <v>255</v>
      </c>
      <c r="AH122" s="11" t="n">
        <v>0</v>
      </c>
      <c r="AI122" s="11" t="n">
        <v>0</v>
      </c>
      <c r="AJ122" s="11" t="n">
        <v>0</v>
      </c>
      <c r="AK122" s="11" t="n">
        <v>0</v>
      </c>
      <c r="AL122" s="11" t="n">
        <v>255</v>
      </c>
      <c r="AM122" s="11" t="n">
        <v>255</v>
      </c>
      <c r="AN122" s="11" t="n">
        <v>255</v>
      </c>
      <c r="AO122" s="11" t="n">
        <v>255</v>
      </c>
      <c r="AP122" s="11" t="n">
        <v>0</v>
      </c>
      <c r="AQ122" s="11" t="n">
        <v>0</v>
      </c>
      <c r="AR122" s="11" t="n">
        <v>0</v>
      </c>
      <c r="AS122" s="11" t="n">
        <v>0</v>
      </c>
      <c r="AT122" s="11" t="n">
        <v>17</v>
      </c>
      <c r="AU122" s="11" t="n">
        <v>0</v>
      </c>
      <c r="AV122" s="11" t="n">
        <v>0</v>
      </c>
      <c r="AW122" s="11" t="n">
        <v>0</v>
      </c>
      <c r="AX122" s="11" t="n">
        <v>119</v>
      </c>
      <c r="AY122" s="11" t="n">
        <v>0</v>
      </c>
      <c r="AZ122" s="11" t="n">
        <v>0</v>
      </c>
      <c r="BA122" s="11" t="n">
        <v>0</v>
      </c>
      <c r="BB122" s="11" t="n">
        <v>36</v>
      </c>
      <c r="BC122" s="11" t="n">
        <v>154</v>
      </c>
      <c r="BD122" s="11" t="n">
        <v>78</v>
      </c>
      <c r="BE122" s="11" t="n">
        <v>0</v>
      </c>
      <c r="BF122" s="11" t="n">
        <v>255</v>
      </c>
      <c r="BG122" s="11" t="n">
        <v>255</v>
      </c>
      <c r="BH122" s="11" t="n">
        <v>255</v>
      </c>
      <c r="BI122" s="11" t="n">
        <v>255</v>
      </c>
      <c r="BJ122" s="11" t="n">
        <v>15</v>
      </c>
      <c r="BK122" s="11" t="n">
        <v>0</v>
      </c>
      <c r="BL122" s="11" t="n">
        <v>0</v>
      </c>
      <c r="BM122" s="11" t="n">
        <v>0</v>
      </c>
      <c r="BN122" s="11" t="n">
        <v>4</v>
      </c>
      <c r="BO122" s="11" t="n">
        <v>154</v>
      </c>
      <c r="BP122" s="11" t="n">
        <v>78</v>
      </c>
      <c r="BQ122" s="11" t="n">
        <v>0</v>
      </c>
    </row>
    <row r="123" s="2" customFormat="true" ht="12.75" hidden="false" customHeight="false" outlineLevel="0" collapsed="false">
      <c r="A123" s="4" t="n">
        <v>1</v>
      </c>
      <c r="B123" s="16" t="s">
        <v>773</v>
      </c>
      <c r="C123" s="13" t="n">
        <v>120</v>
      </c>
      <c r="D123" s="12" t="s">
        <v>591</v>
      </c>
      <c r="E123" s="12" t="s">
        <v>641</v>
      </c>
      <c r="F123" s="12" t="s">
        <v>736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64</v>
      </c>
      <c r="L123" s="13" t="n">
        <v>0</v>
      </c>
      <c r="M123" s="13" t="n">
        <v>0</v>
      </c>
      <c r="N123" s="13" t="n">
        <v>103</v>
      </c>
      <c r="O123" s="13" t="n">
        <v>0</v>
      </c>
      <c r="P123" s="13" t="n">
        <v>0</v>
      </c>
      <c r="Q123" s="13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3" t="n">
        <v>255</v>
      </c>
      <c r="AA123" s="13" t="n">
        <v>255</v>
      </c>
      <c r="AB123" s="13" t="n">
        <v>255</v>
      </c>
      <c r="AC123" s="13" t="n">
        <v>255</v>
      </c>
      <c r="AD123" s="13" t="n">
        <v>255</v>
      </c>
      <c r="AE123" s="13" t="n">
        <v>255</v>
      </c>
      <c r="AF123" s="13" t="n">
        <v>255</v>
      </c>
      <c r="AG123" s="13" t="n">
        <v>255</v>
      </c>
      <c r="AH123" s="13" t="n">
        <v>0</v>
      </c>
      <c r="AI123" s="13" t="n">
        <v>0</v>
      </c>
      <c r="AJ123" s="13" t="n">
        <v>0</v>
      </c>
      <c r="AK123" s="13" t="n">
        <v>0</v>
      </c>
      <c r="AL123" s="13" t="n">
        <v>255</v>
      </c>
      <c r="AM123" s="13" t="n">
        <v>255</v>
      </c>
      <c r="AN123" s="13" t="n">
        <v>255</v>
      </c>
      <c r="AO123" s="13" t="n">
        <v>255</v>
      </c>
      <c r="AP123" s="13" t="n">
        <v>0</v>
      </c>
      <c r="AQ123" s="13" t="n">
        <v>0</v>
      </c>
      <c r="AR123" s="13" t="n">
        <v>0</v>
      </c>
      <c r="AS123" s="13" t="n">
        <v>0</v>
      </c>
      <c r="AT123" s="13" t="n">
        <v>21</v>
      </c>
      <c r="AU123" s="13" t="n">
        <v>0</v>
      </c>
      <c r="AV123" s="13" t="n">
        <v>0</v>
      </c>
      <c r="AW123" s="13" t="n">
        <v>0</v>
      </c>
      <c r="AX123" s="13" t="n">
        <v>120</v>
      </c>
      <c r="AY123" s="13" t="n">
        <v>0</v>
      </c>
      <c r="AZ123" s="13" t="n">
        <v>0</v>
      </c>
      <c r="BA123" s="13" t="n">
        <v>0</v>
      </c>
      <c r="BB123" s="13" t="n">
        <v>152</v>
      </c>
      <c r="BC123" s="13" t="n">
        <v>152</v>
      </c>
      <c r="BD123" s="13" t="n">
        <v>78</v>
      </c>
      <c r="BE123" s="13" t="n">
        <v>0</v>
      </c>
      <c r="BF123" s="13" t="n">
        <v>255</v>
      </c>
      <c r="BG123" s="13" t="n">
        <v>255</v>
      </c>
      <c r="BH123" s="13" t="n">
        <v>255</v>
      </c>
      <c r="BI123" s="13" t="n">
        <v>255</v>
      </c>
      <c r="BJ123" s="13" t="n">
        <v>12</v>
      </c>
      <c r="BK123" s="13" t="n">
        <v>0</v>
      </c>
      <c r="BL123" s="13" t="n">
        <v>0</v>
      </c>
      <c r="BM123" s="13" t="n">
        <v>0</v>
      </c>
      <c r="BN123" s="13" t="n">
        <v>16</v>
      </c>
      <c r="BO123" s="13" t="n">
        <v>151</v>
      </c>
      <c r="BP123" s="13" t="n">
        <v>78</v>
      </c>
      <c r="BQ123" s="13" t="n">
        <v>0</v>
      </c>
    </row>
    <row r="124" s="2" customFormat="true" ht="12.75" hidden="false" customHeight="false" outlineLevel="0" collapsed="false">
      <c r="A124" s="4" t="n">
        <v>1</v>
      </c>
      <c r="B124" s="16" t="s">
        <v>773</v>
      </c>
      <c r="C124" s="13" t="n">
        <v>121</v>
      </c>
      <c r="D124" s="12" t="s">
        <v>591</v>
      </c>
      <c r="E124" s="12" t="s">
        <v>110</v>
      </c>
      <c r="F124" s="12" t="s">
        <v>736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128</v>
      </c>
      <c r="L124" s="13" t="n">
        <v>0</v>
      </c>
      <c r="M124" s="13" t="n">
        <v>0</v>
      </c>
      <c r="N124" s="13" t="n">
        <v>104</v>
      </c>
      <c r="O124" s="13" t="n">
        <v>0</v>
      </c>
      <c r="P124" s="13" t="n">
        <v>0</v>
      </c>
      <c r="Q124" s="13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3" t="n">
        <v>255</v>
      </c>
      <c r="AA124" s="13" t="n">
        <v>255</v>
      </c>
      <c r="AB124" s="13" t="n">
        <v>255</v>
      </c>
      <c r="AC124" s="13" t="n">
        <v>255</v>
      </c>
      <c r="AD124" s="13" t="n">
        <v>255</v>
      </c>
      <c r="AE124" s="13" t="n">
        <v>255</v>
      </c>
      <c r="AF124" s="13" t="n">
        <v>255</v>
      </c>
      <c r="AG124" s="13" t="n">
        <v>255</v>
      </c>
      <c r="AH124" s="13" t="n">
        <v>0</v>
      </c>
      <c r="AI124" s="13" t="n">
        <v>0</v>
      </c>
      <c r="AJ124" s="13" t="n">
        <v>0</v>
      </c>
      <c r="AK124" s="13" t="n">
        <v>0</v>
      </c>
      <c r="AL124" s="13" t="n">
        <v>255</v>
      </c>
      <c r="AM124" s="13" t="n">
        <v>255</v>
      </c>
      <c r="AN124" s="13" t="n">
        <v>255</v>
      </c>
      <c r="AO124" s="13" t="n">
        <v>255</v>
      </c>
      <c r="AP124" s="13" t="n">
        <v>0</v>
      </c>
      <c r="AQ124" s="13" t="n">
        <v>0</v>
      </c>
      <c r="AR124" s="13" t="n">
        <v>0</v>
      </c>
      <c r="AS124" s="13" t="n">
        <v>0</v>
      </c>
      <c r="AT124" s="13" t="n">
        <v>21</v>
      </c>
      <c r="AU124" s="13" t="n">
        <v>0</v>
      </c>
      <c r="AV124" s="13" t="n">
        <v>0</v>
      </c>
      <c r="AW124" s="13" t="n">
        <v>0</v>
      </c>
      <c r="AX124" s="13" t="n">
        <v>121</v>
      </c>
      <c r="AY124" s="13" t="n">
        <v>0</v>
      </c>
      <c r="AZ124" s="13" t="n">
        <v>0</v>
      </c>
      <c r="BA124" s="13" t="n">
        <v>0</v>
      </c>
      <c r="BB124" s="13" t="n">
        <v>152</v>
      </c>
      <c r="BC124" s="13" t="n">
        <v>152</v>
      </c>
      <c r="BD124" s="13" t="n">
        <v>78</v>
      </c>
      <c r="BE124" s="13" t="n">
        <v>0</v>
      </c>
      <c r="BF124" s="13" t="n">
        <v>255</v>
      </c>
      <c r="BG124" s="13" t="n">
        <v>255</v>
      </c>
      <c r="BH124" s="13" t="n">
        <v>255</v>
      </c>
      <c r="BI124" s="13" t="n">
        <v>255</v>
      </c>
      <c r="BJ124" s="13" t="n">
        <v>32</v>
      </c>
      <c r="BK124" s="13" t="n">
        <v>0</v>
      </c>
      <c r="BL124" s="13" t="n">
        <v>0</v>
      </c>
      <c r="BM124" s="13" t="n">
        <v>0</v>
      </c>
      <c r="BN124" s="13" t="n">
        <v>16</v>
      </c>
      <c r="BO124" s="13" t="n">
        <v>151</v>
      </c>
      <c r="BP124" s="13" t="n">
        <v>78</v>
      </c>
      <c r="BQ124" s="13" t="n">
        <v>0</v>
      </c>
    </row>
    <row r="125" customFormat="false" ht="12.75" hidden="false" customHeight="false" outlineLevel="0" collapsed="false">
      <c r="B125" s="10" t="s">
        <v>738</v>
      </c>
      <c r="C125" s="11" t="n">
        <v>122</v>
      </c>
      <c r="D125" s="10" t="s">
        <v>591</v>
      </c>
      <c r="E125" s="10" t="s">
        <v>641</v>
      </c>
      <c r="F125" s="10" t="s">
        <v>739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64</v>
      </c>
      <c r="L125" s="11" t="n">
        <v>0</v>
      </c>
      <c r="M125" s="11" t="n">
        <v>0</v>
      </c>
      <c r="N125" s="11" t="n">
        <v>105</v>
      </c>
      <c r="O125" s="11" t="n">
        <v>0</v>
      </c>
      <c r="P125" s="11" t="n">
        <v>0</v>
      </c>
      <c r="Q125" s="11" t="n">
        <v>0</v>
      </c>
      <c r="R125" s="11" t="n">
        <v>105</v>
      </c>
      <c r="S125" s="11" t="n">
        <v>0</v>
      </c>
      <c r="T125" s="11" t="n">
        <v>0</v>
      </c>
      <c r="U125" s="11" t="n">
        <v>0</v>
      </c>
      <c r="V125" s="11" t="n">
        <v>105</v>
      </c>
      <c r="W125" s="11" t="n">
        <v>0</v>
      </c>
      <c r="X125" s="11" t="n">
        <v>0</v>
      </c>
      <c r="Y125" s="11" t="n">
        <v>0</v>
      </c>
      <c r="Z125" s="11" t="n">
        <v>255</v>
      </c>
      <c r="AA125" s="11" t="n">
        <v>255</v>
      </c>
      <c r="AB125" s="11" t="n">
        <v>255</v>
      </c>
      <c r="AC125" s="11" t="n">
        <v>255</v>
      </c>
      <c r="AD125" s="11" t="n">
        <v>255</v>
      </c>
      <c r="AE125" s="11" t="n">
        <v>255</v>
      </c>
      <c r="AF125" s="11" t="n">
        <v>255</v>
      </c>
      <c r="AG125" s="11" t="n">
        <v>255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255</v>
      </c>
      <c r="AM125" s="11" t="n">
        <v>255</v>
      </c>
      <c r="AN125" s="11" t="n">
        <v>255</v>
      </c>
      <c r="AO125" s="11" t="n">
        <v>255</v>
      </c>
      <c r="AP125" s="11" t="n">
        <v>0</v>
      </c>
      <c r="AQ125" s="11" t="n">
        <v>0</v>
      </c>
      <c r="AR125" s="11" t="n">
        <v>0</v>
      </c>
      <c r="AS125" s="11" t="n">
        <v>0</v>
      </c>
      <c r="AT125" s="11" t="n">
        <v>15</v>
      </c>
      <c r="AU125" s="11" t="n">
        <v>0</v>
      </c>
      <c r="AV125" s="11" t="n">
        <v>0</v>
      </c>
      <c r="AW125" s="11" t="n">
        <v>0</v>
      </c>
      <c r="AX125" s="11" t="n">
        <v>122</v>
      </c>
      <c r="AY125" s="11" t="n">
        <v>0</v>
      </c>
      <c r="AZ125" s="11" t="n">
        <v>0</v>
      </c>
      <c r="BA125" s="11" t="n">
        <v>0</v>
      </c>
      <c r="BB125" s="11" t="n">
        <v>148</v>
      </c>
      <c r="BC125" s="11" t="n">
        <v>157</v>
      </c>
      <c r="BD125" s="11" t="n">
        <v>78</v>
      </c>
      <c r="BE125" s="11" t="n">
        <v>0</v>
      </c>
      <c r="BF125" s="11" t="n">
        <v>4</v>
      </c>
      <c r="BG125" s="11" t="n">
        <v>151</v>
      </c>
      <c r="BH125" s="11" t="n">
        <v>78</v>
      </c>
      <c r="BI125" s="11" t="n">
        <v>0</v>
      </c>
      <c r="BJ125" s="11" t="n">
        <v>8</v>
      </c>
      <c r="BK125" s="11" t="n">
        <v>0</v>
      </c>
      <c r="BL125" s="11" t="n">
        <v>0</v>
      </c>
      <c r="BM125" s="11" t="n">
        <v>0</v>
      </c>
      <c r="BN125" s="11" t="n">
        <v>148</v>
      </c>
      <c r="BO125" s="11" t="n">
        <v>157</v>
      </c>
      <c r="BP125" s="11" t="n">
        <v>78</v>
      </c>
      <c r="BQ125" s="11" t="n">
        <v>0</v>
      </c>
    </row>
    <row r="126" customFormat="false" ht="12.75" hidden="false" customHeight="false" outlineLevel="0" collapsed="false">
      <c r="B126" s="10" t="s">
        <v>738</v>
      </c>
      <c r="C126" s="11" t="n">
        <v>123</v>
      </c>
      <c r="D126" s="10" t="s">
        <v>591</v>
      </c>
      <c r="E126" s="10" t="s">
        <v>110</v>
      </c>
      <c r="F126" s="10" t="s">
        <v>739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128</v>
      </c>
      <c r="L126" s="11" t="n">
        <v>0</v>
      </c>
      <c r="M126" s="11" t="n">
        <v>0</v>
      </c>
      <c r="N126" s="11" t="n">
        <v>106</v>
      </c>
      <c r="O126" s="11" t="n">
        <v>0</v>
      </c>
      <c r="P126" s="11" t="n">
        <v>0</v>
      </c>
      <c r="Q126" s="11" t="n">
        <v>0</v>
      </c>
      <c r="R126" s="11" t="n">
        <v>106</v>
      </c>
      <c r="S126" s="11" t="n">
        <v>0</v>
      </c>
      <c r="T126" s="11" t="n">
        <v>0</v>
      </c>
      <c r="U126" s="11" t="n">
        <v>0</v>
      </c>
      <c r="V126" s="11" t="n">
        <v>106</v>
      </c>
      <c r="W126" s="11" t="n">
        <v>0</v>
      </c>
      <c r="X126" s="11" t="n">
        <v>0</v>
      </c>
      <c r="Y126" s="11" t="n">
        <v>0</v>
      </c>
      <c r="Z126" s="11" t="n">
        <v>255</v>
      </c>
      <c r="AA126" s="11" t="n">
        <v>255</v>
      </c>
      <c r="AB126" s="11" t="n">
        <v>255</v>
      </c>
      <c r="AC126" s="11" t="n">
        <v>255</v>
      </c>
      <c r="AD126" s="11" t="n">
        <v>255</v>
      </c>
      <c r="AE126" s="11" t="n">
        <v>255</v>
      </c>
      <c r="AF126" s="11" t="n">
        <v>255</v>
      </c>
      <c r="AG126" s="11" t="n">
        <v>255</v>
      </c>
      <c r="AH126" s="11" t="n">
        <v>0</v>
      </c>
      <c r="AI126" s="11" t="n">
        <v>0</v>
      </c>
      <c r="AJ126" s="11" t="n">
        <v>0</v>
      </c>
      <c r="AK126" s="11" t="n">
        <v>0</v>
      </c>
      <c r="AL126" s="11" t="n">
        <v>255</v>
      </c>
      <c r="AM126" s="11" t="n">
        <v>255</v>
      </c>
      <c r="AN126" s="11" t="n">
        <v>255</v>
      </c>
      <c r="AO126" s="11" t="n">
        <v>255</v>
      </c>
      <c r="AP126" s="11" t="n">
        <v>0</v>
      </c>
      <c r="AQ126" s="11" t="n">
        <v>0</v>
      </c>
      <c r="AR126" s="11" t="n">
        <v>0</v>
      </c>
      <c r="AS126" s="11" t="n">
        <v>0</v>
      </c>
      <c r="AT126" s="11" t="n">
        <v>15</v>
      </c>
      <c r="AU126" s="11" t="n">
        <v>0</v>
      </c>
      <c r="AV126" s="11" t="n">
        <v>0</v>
      </c>
      <c r="AW126" s="11" t="n">
        <v>0</v>
      </c>
      <c r="AX126" s="11" t="n">
        <v>123</v>
      </c>
      <c r="AY126" s="11" t="n">
        <v>0</v>
      </c>
      <c r="AZ126" s="11" t="n">
        <v>0</v>
      </c>
      <c r="BA126" s="11" t="n">
        <v>0</v>
      </c>
      <c r="BB126" s="11" t="n">
        <v>148</v>
      </c>
      <c r="BC126" s="11" t="n">
        <v>157</v>
      </c>
      <c r="BD126" s="11" t="n">
        <v>78</v>
      </c>
      <c r="BE126" s="11" t="n">
        <v>0</v>
      </c>
      <c r="BF126" s="11" t="n">
        <v>248</v>
      </c>
      <c r="BG126" s="11" t="n">
        <v>150</v>
      </c>
      <c r="BH126" s="11" t="n">
        <v>78</v>
      </c>
      <c r="BI126" s="11" t="n">
        <v>0</v>
      </c>
      <c r="BJ126" s="11" t="n">
        <v>28</v>
      </c>
      <c r="BK126" s="11" t="n">
        <v>0</v>
      </c>
      <c r="BL126" s="11" t="n">
        <v>0</v>
      </c>
      <c r="BM126" s="11" t="n">
        <v>0</v>
      </c>
      <c r="BN126" s="11" t="n">
        <v>148</v>
      </c>
      <c r="BO126" s="11" t="n">
        <v>157</v>
      </c>
      <c r="BP126" s="11" t="n">
        <v>78</v>
      </c>
      <c r="BQ126" s="11" t="n">
        <v>0</v>
      </c>
    </row>
    <row r="127" customFormat="false" ht="12.75" hidden="false" customHeight="false" outlineLevel="0" collapsed="false">
      <c r="B127" s="10" t="s">
        <v>740</v>
      </c>
      <c r="C127" s="11" t="n">
        <v>124</v>
      </c>
      <c r="D127" s="10" t="s">
        <v>591</v>
      </c>
      <c r="E127" s="10" t="s">
        <v>641</v>
      </c>
      <c r="F127" s="10" t="s">
        <v>741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64</v>
      </c>
      <c r="L127" s="11" t="n">
        <v>0</v>
      </c>
      <c r="M127" s="11" t="n">
        <v>0</v>
      </c>
      <c r="N127" s="11" t="n">
        <v>107</v>
      </c>
      <c r="O127" s="11" t="n">
        <v>0</v>
      </c>
      <c r="P127" s="11" t="n">
        <v>0</v>
      </c>
      <c r="Q127" s="11" t="n">
        <v>0</v>
      </c>
      <c r="R127" s="11" t="n">
        <v>107</v>
      </c>
      <c r="S127" s="11" t="n">
        <v>0</v>
      </c>
      <c r="T127" s="11" t="n">
        <v>0</v>
      </c>
      <c r="U127" s="11" t="n">
        <v>0</v>
      </c>
      <c r="V127" s="11" t="n">
        <v>107</v>
      </c>
      <c r="W127" s="11" t="n">
        <v>0</v>
      </c>
      <c r="X127" s="11" t="n">
        <v>0</v>
      </c>
      <c r="Y127" s="11" t="n">
        <v>0</v>
      </c>
      <c r="Z127" s="11" t="n">
        <v>255</v>
      </c>
      <c r="AA127" s="11" t="n">
        <v>255</v>
      </c>
      <c r="AB127" s="11" t="n">
        <v>255</v>
      </c>
      <c r="AC127" s="11" t="n">
        <v>255</v>
      </c>
      <c r="AD127" s="11" t="n">
        <v>255</v>
      </c>
      <c r="AE127" s="11" t="n">
        <v>255</v>
      </c>
      <c r="AF127" s="11" t="n">
        <v>255</v>
      </c>
      <c r="AG127" s="11" t="n">
        <v>255</v>
      </c>
      <c r="AH127" s="11" t="n">
        <v>0</v>
      </c>
      <c r="AI127" s="11" t="n">
        <v>0</v>
      </c>
      <c r="AJ127" s="11" t="n">
        <v>0</v>
      </c>
      <c r="AK127" s="11" t="n">
        <v>0</v>
      </c>
      <c r="AL127" s="11" t="n">
        <v>255</v>
      </c>
      <c r="AM127" s="11" t="n">
        <v>255</v>
      </c>
      <c r="AN127" s="11" t="n">
        <v>255</v>
      </c>
      <c r="AO127" s="11" t="n">
        <v>255</v>
      </c>
      <c r="AP127" s="11" t="n">
        <v>0</v>
      </c>
      <c r="AQ127" s="11" t="n">
        <v>0</v>
      </c>
      <c r="AR127" s="11" t="n">
        <v>0</v>
      </c>
      <c r="AS127" s="11" t="n">
        <v>0</v>
      </c>
      <c r="AT127" s="11" t="n">
        <v>10</v>
      </c>
      <c r="AU127" s="11" t="n">
        <v>0</v>
      </c>
      <c r="AV127" s="11" t="n">
        <v>0</v>
      </c>
      <c r="AW127" s="11" t="n">
        <v>0</v>
      </c>
      <c r="AX127" s="11" t="n">
        <v>124</v>
      </c>
      <c r="AY127" s="11" t="n">
        <v>0</v>
      </c>
      <c r="AZ127" s="11" t="n">
        <v>0</v>
      </c>
      <c r="BA127" s="11" t="n">
        <v>0</v>
      </c>
      <c r="BB127" s="11" t="n">
        <v>248</v>
      </c>
      <c r="BC127" s="11" t="n">
        <v>154</v>
      </c>
      <c r="BD127" s="11" t="n">
        <v>78</v>
      </c>
      <c r="BE127" s="11" t="n">
        <v>0</v>
      </c>
      <c r="BF127" s="11" t="n">
        <v>104</v>
      </c>
      <c r="BG127" s="11" t="n">
        <v>196</v>
      </c>
      <c r="BH127" s="11" t="n">
        <v>77</v>
      </c>
      <c r="BI127" s="11" t="n">
        <v>0</v>
      </c>
      <c r="BJ127" s="11" t="n">
        <v>4</v>
      </c>
      <c r="BK127" s="11" t="n">
        <v>0</v>
      </c>
      <c r="BL127" s="11" t="n">
        <v>0</v>
      </c>
      <c r="BM127" s="11" t="n">
        <v>0</v>
      </c>
      <c r="BN127" s="11" t="n">
        <v>228</v>
      </c>
      <c r="BO127" s="11" t="n">
        <v>154</v>
      </c>
      <c r="BP127" s="11" t="n">
        <v>78</v>
      </c>
      <c r="BQ127" s="11" t="n">
        <v>0</v>
      </c>
    </row>
    <row r="128" customFormat="false" ht="12.75" hidden="false" customHeight="false" outlineLevel="0" collapsed="false">
      <c r="B128" s="10" t="s">
        <v>742</v>
      </c>
      <c r="C128" s="11" t="n">
        <v>125</v>
      </c>
      <c r="D128" s="10" t="s">
        <v>591</v>
      </c>
      <c r="E128" s="10" t="s">
        <v>641</v>
      </c>
      <c r="F128" s="10" t="s">
        <v>743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64</v>
      </c>
      <c r="L128" s="11" t="n">
        <v>0</v>
      </c>
      <c r="M128" s="11" t="n">
        <v>0</v>
      </c>
      <c r="N128" s="11" t="n">
        <v>108</v>
      </c>
      <c r="O128" s="11" t="n">
        <v>0</v>
      </c>
      <c r="P128" s="11" t="n">
        <v>0</v>
      </c>
      <c r="Q128" s="11" t="n">
        <v>0</v>
      </c>
      <c r="R128" s="11" t="n">
        <v>108</v>
      </c>
      <c r="S128" s="11" t="n">
        <v>0</v>
      </c>
      <c r="T128" s="11" t="n">
        <v>0</v>
      </c>
      <c r="U128" s="11" t="n">
        <v>0</v>
      </c>
      <c r="V128" s="11" t="n">
        <v>108</v>
      </c>
      <c r="W128" s="11" t="n">
        <v>0</v>
      </c>
      <c r="X128" s="11" t="n">
        <v>0</v>
      </c>
      <c r="Y128" s="11" t="n">
        <v>0</v>
      </c>
      <c r="Z128" s="11" t="n">
        <v>108</v>
      </c>
      <c r="AA128" s="11" t="n">
        <v>0</v>
      </c>
      <c r="AB128" s="11" t="n">
        <v>0</v>
      </c>
      <c r="AC128" s="11" t="n">
        <v>0</v>
      </c>
      <c r="AD128" s="11" t="n">
        <v>255</v>
      </c>
      <c r="AE128" s="11" t="n">
        <v>255</v>
      </c>
      <c r="AF128" s="11" t="n">
        <v>255</v>
      </c>
      <c r="AG128" s="11" t="n">
        <v>255</v>
      </c>
      <c r="AH128" s="11" t="n">
        <v>0</v>
      </c>
      <c r="AI128" s="11" t="n">
        <v>0</v>
      </c>
      <c r="AJ128" s="11" t="n">
        <v>0</v>
      </c>
      <c r="AK128" s="11" t="n">
        <v>0</v>
      </c>
      <c r="AL128" s="11" t="n">
        <v>255</v>
      </c>
      <c r="AM128" s="11" t="n">
        <v>255</v>
      </c>
      <c r="AN128" s="11" t="n">
        <v>255</v>
      </c>
      <c r="AO128" s="11" t="n">
        <v>255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1" t="n">
        <v>20</v>
      </c>
      <c r="AU128" s="11" t="n">
        <v>0</v>
      </c>
      <c r="AV128" s="11" t="n">
        <v>0</v>
      </c>
      <c r="AW128" s="11" t="n">
        <v>0</v>
      </c>
      <c r="AX128" s="11" t="n">
        <v>125</v>
      </c>
      <c r="AY128" s="11" t="n">
        <v>0</v>
      </c>
      <c r="AZ128" s="11" t="n">
        <v>0</v>
      </c>
      <c r="BA128" s="11" t="n">
        <v>0</v>
      </c>
      <c r="BB128" s="11" t="n">
        <v>184</v>
      </c>
      <c r="BC128" s="11" t="n">
        <v>154</v>
      </c>
      <c r="BD128" s="11" t="n">
        <v>78</v>
      </c>
      <c r="BE128" s="11" t="n">
        <v>0</v>
      </c>
      <c r="BF128" s="11" t="n">
        <v>68</v>
      </c>
      <c r="BG128" s="11" t="n">
        <v>196</v>
      </c>
      <c r="BH128" s="11" t="n">
        <v>77</v>
      </c>
      <c r="BI128" s="11" t="n">
        <v>0</v>
      </c>
      <c r="BJ128" s="11" t="n">
        <v>7</v>
      </c>
      <c r="BK128" s="11" t="n">
        <v>0</v>
      </c>
      <c r="BL128" s="11" t="n">
        <v>0</v>
      </c>
      <c r="BM128" s="11" t="n">
        <v>0</v>
      </c>
      <c r="BN128" s="11" t="n">
        <v>168</v>
      </c>
      <c r="BO128" s="11" t="n">
        <v>154</v>
      </c>
      <c r="BP128" s="11" t="n">
        <v>78</v>
      </c>
      <c r="BQ128" s="11" t="n">
        <v>0</v>
      </c>
    </row>
    <row r="129" customFormat="false" ht="12.75" hidden="false" customHeight="false" outlineLevel="0" collapsed="false">
      <c r="B129" s="10" t="s">
        <v>744</v>
      </c>
      <c r="C129" s="11" t="n">
        <v>126</v>
      </c>
      <c r="D129" s="10" t="s">
        <v>616</v>
      </c>
      <c r="E129" s="10" t="s">
        <v>110</v>
      </c>
      <c r="F129" s="10" t="s">
        <v>617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128</v>
      </c>
      <c r="L129" s="11" t="n">
        <v>0</v>
      </c>
      <c r="M129" s="11" t="n">
        <v>0</v>
      </c>
      <c r="N129" s="11" t="n">
        <v>58</v>
      </c>
      <c r="O129" s="11" t="n">
        <v>0</v>
      </c>
      <c r="P129" s="11" t="n">
        <v>0</v>
      </c>
      <c r="Q129" s="11" t="n">
        <v>0</v>
      </c>
      <c r="R129" s="11" t="n">
        <v>58</v>
      </c>
      <c r="S129" s="11" t="n">
        <v>0</v>
      </c>
      <c r="T129" s="11" t="n">
        <v>0</v>
      </c>
      <c r="U129" s="11" t="n">
        <v>0</v>
      </c>
      <c r="V129" s="11" t="n">
        <v>58</v>
      </c>
      <c r="W129" s="11" t="n">
        <v>0</v>
      </c>
      <c r="X129" s="11" t="n">
        <v>0</v>
      </c>
      <c r="Y129" s="11" t="n">
        <v>0</v>
      </c>
      <c r="Z129" s="11" t="n">
        <v>255</v>
      </c>
      <c r="AA129" s="11" t="n">
        <v>255</v>
      </c>
      <c r="AB129" s="11" t="n">
        <v>255</v>
      </c>
      <c r="AC129" s="11" t="n">
        <v>255</v>
      </c>
      <c r="AD129" s="11" t="n">
        <v>255</v>
      </c>
      <c r="AE129" s="11" t="n">
        <v>255</v>
      </c>
      <c r="AF129" s="11" t="n">
        <v>255</v>
      </c>
      <c r="AG129" s="11" t="n">
        <v>255</v>
      </c>
      <c r="AH129" s="11" t="n">
        <v>0</v>
      </c>
      <c r="AI129" s="11" t="n">
        <v>0</v>
      </c>
      <c r="AJ129" s="11" t="n">
        <v>0</v>
      </c>
      <c r="AK129" s="11" t="n">
        <v>0</v>
      </c>
      <c r="AL129" s="11" t="n">
        <v>255</v>
      </c>
      <c r="AM129" s="11" t="n">
        <v>255</v>
      </c>
      <c r="AN129" s="11" t="n">
        <v>255</v>
      </c>
      <c r="AO129" s="11" t="n">
        <v>255</v>
      </c>
      <c r="AP129" s="11" t="n">
        <v>0</v>
      </c>
      <c r="AQ129" s="11" t="n">
        <v>0</v>
      </c>
      <c r="AR129" s="11" t="n">
        <v>0</v>
      </c>
      <c r="AS129" s="11" t="n">
        <v>0</v>
      </c>
      <c r="AT129" s="11" t="n">
        <v>10</v>
      </c>
      <c r="AU129" s="11" t="n">
        <v>0</v>
      </c>
      <c r="AV129" s="11" t="n">
        <v>0</v>
      </c>
      <c r="AW129" s="11" t="n">
        <v>0</v>
      </c>
      <c r="AX129" s="11" t="n">
        <v>126</v>
      </c>
      <c r="AY129" s="11" t="n">
        <v>0</v>
      </c>
      <c r="AZ129" s="11" t="n">
        <v>0</v>
      </c>
      <c r="BA129" s="11" t="n">
        <v>0</v>
      </c>
      <c r="BB129" s="11" t="n">
        <v>28</v>
      </c>
      <c r="BC129" s="11" t="n">
        <v>158</v>
      </c>
      <c r="BD129" s="11" t="n">
        <v>78</v>
      </c>
      <c r="BE129" s="11" t="n">
        <v>0</v>
      </c>
      <c r="BF129" s="11" t="n">
        <v>172</v>
      </c>
      <c r="BG129" s="11" t="n">
        <v>158</v>
      </c>
      <c r="BH129" s="11" t="n">
        <v>78</v>
      </c>
      <c r="BI129" s="11" t="n">
        <v>0</v>
      </c>
      <c r="BJ129" s="11" t="n">
        <v>24</v>
      </c>
      <c r="BK129" s="11" t="n">
        <v>0</v>
      </c>
      <c r="BL129" s="11" t="n">
        <v>0</v>
      </c>
      <c r="BM129" s="11" t="n">
        <v>0</v>
      </c>
      <c r="BN129" s="11" t="n">
        <v>228</v>
      </c>
      <c r="BO129" s="11" t="n">
        <v>150</v>
      </c>
      <c r="BP129" s="11" t="n">
        <v>78</v>
      </c>
      <c r="BQ129" s="11" t="n">
        <v>0</v>
      </c>
    </row>
    <row r="130" customFormat="false" ht="12.75" hidden="false" customHeight="false" outlineLevel="0" collapsed="false">
      <c r="B130" s="10" t="s">
        <v>745</v>
      </c>
      <c r="C130" s="11" t="n">
        <v>127</v>
      </c>
      <c r="D130" s="10" t="s">
        <v>616</v>
      </c>
      <c r="E130" s="10" t="s">
        <v>110</v>
      </c>
      <c r="F130" s="10" t="s">
        <v>617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128</v>
      </c>
      <c r="L130" s="11" t="n">
        <v>0</v>
      </c>
      <c r="M130" s="11" t="n">
        <v>0</v>
      </c>
      <c r="N130" s="11" t="n">
        <v>101</v>
      </c>
      <c r="O130" s="11" t="n">
        <v>0</v>
      </c>
      <c r="P130" s="11" t="n">
        <v>0</v>
      </c>
      <c r="Q130" s="11" t="n">
        <v>0</v>
      </c>
      <c r="R130" s="11" t="n">
        <v>101</v>
      </c>
      <c r="S130" s="11" t="n">
        <v>0</v>
      </c>
      <c r="T130" s="11" t="n">
        <v>0</v>
      </c>
      <c r="U130" s="11" t="n">
        <v>0</v>
      </c>
      <c r="V130" s="11" t="n">
        <v>101</v>
      </c>
      <c r="W130" s="11" t="n">
        <v>0</v>
      </c>
      <c r="X130" s="11" t="n">
        <v>0</v>
      </c>
      <c r="Y130" s="11" t="n">
        <v>0</v>
      </c>
      <c r="Z130" s="11" t="n">
        <v>255</v>
      </c>
      <c r="AA130" s="11" t="n">
        <v>255</v>
      </c>
      <c r="AB130" s="11" t="n">
        <v>255</v>
      </c>
      <c r="AC130" s="11" t="n">
        <v>255</v>
      </c>
      <c r="AD130" s="11" t="n">
        <v>255</v>
      </c>
      <c r="AE130" s="11" t="n">
        <v>255</v>
      </c>
      <c r="AF130" s="11" t="n">
        <v>255</v>
      </c>
      <c r="AG130" s="11" t="n">
        <v>255</v>
      </c>
      <c r="AH130" s="11" t="n">
        <v>0</v>
      </c>
      <c r="AI130" s="11" t="n">
        <v>0</v>
      </c>
      <c r="AJ130" s="11" t="n">
        <v>0</v>
      </c>
      <c r="AK130" s="11" t="n">
        <v>0</v>
      </c>
      <c r="AL130" s="11" t="n">
        <v>255</v>
      </c>
      <c r="AM130" s="11" t="n">
        <v>255</v>
      </c>
      <c r="AN130" s="11" t="n">
        <v>255</v>
      </c>
      <c r="AO130" s="11" t="n">
        <v>255</v>
      </c>
      <c r="AP130" s="11" t="n">
        <v>0</v>
      </c>
      <c r="AQ130" s="11" t="n">
        <v>0</v>
      </c>
      <c r="AR130" s="11" t="n">
        <v>0</v>
      </c>
      <c r="AS130" s="11" t="n">
        <v>0</v>
      </c>
      <c r="AT130" s="11" t="n">
        <v>10</v>
      </c>
      <c r="AU130" s="11" t="n">
        <v>0</v>
      </c>
      <c r="AV130" s="11" t="n">
        <v>0</v>
      </c>
      <c r="AW130" s="11" t="n">
        <v>0</v>
      </c>
      <c r="AX130" s="11" t="n">
        <v>127</v>
      </c>
      <c r="AY130" s="11" t="n">
        <v>0</v>
      </c>
      <c r="AZ130" s="11" t="n">
        <v>0</v>
      </c>
      <c r="BA130" s="11" t="n">
        <v>0</v>
      </c>
      <c r="BB130" s="11" t="n">
        <v>180</v>
      </c>
      <c r="BC130" s="11" t="n">
        <v>151</v>
      </c>
      <c r="BD130" s="11" t="n">
        <v>78</v>
      </c>
      <c r="BE130" s="11" t="n">
        <v>0</v>
      </c>
      <c r="BF130" s="11" t="n">
        <v>172</v>
      </c>
      <c r="BG130" s="11" t="n">
        <v>158</v>
      </c>
      <c r="BH130" s="11" t="n">
        <v>78</v>
      </c>
      <c r="BI130" s="11" t="n">
        <v>0</v>
      </c>
      <c r="BJ130" s="11" t="n">
        <v>24</v>
      </c>
      <c r="BK130" s="11" t="n">
        <v>0</v>
      </c>
      <c r="BL130" s="11" t="n">
        <v>0</v>
      </c>
      <c r="BM130" s="11" t="n">
        <v>0</v>
      </c>
      <c r="BN130" s="11" t="n">
        <v>208</v>
      </c>
      <c r="BO130" s="11" t="n">
        <v>150</v>
      </c>
      <c r="BP130" s="11" t="n">
        <v>78</v>
      </c>
      <c r="BQ130" s="11" t="n">
        <v>0</v>
      </c>
    </row>
    <row r="131" s="2" customFormat="true" ht="25.5" hidden="false" customHeight="false" outlineLevel="0" collapsed="false">
      <c r="A131" s="4" t="n">
        <v>1</v>
      </c>
      <c r="B131" s="12" t="s">
        <v>774</v>
      </c>
      <c r="C131" s="13" t="n">
        <v>128</v>
      </c>
      <c r="D131" s="12" t="s">
        <v>616</v>
      </c>
      <c r="E131" s="12" t="s">
        <v>641</v>
      </c>
      <c r="F131" s="12" t="s">
        <v>617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64</v>
      </c>
      <c r="L131" s="13" t="n">
        <v>0</v>
      </c>
      <c r="M131" s="13" t="n">
        <v>0</v>
      </c>
      <c r="N131" s="14" t="n">
        <v>66</v>
      </c>
      <c r="O131" s="14" t="n">
        <v>0</v>
      </c>
      <c r="P131" s="14" t="n">
        <v>0</v>
      </c>
      <c r="Q131" s="14" t="n">
        <v>0</v>
      </c>
      <c r="R131" s="14" t="n">
        <v>66</v>
      </c>
      <c r="S131" s="14" t="n">
        <v>0</v>
      </c>
      <c r="T131" s="14" t="n">
        <v>0</v>
      </c>
      <c r="U131" s="14" t="n">
        <v>0</v>
      </c>
      <c r="V131" s="14" t="n">
        <v>67</v>
      </c>
      <c r="W131" s="14" t="n">
        <v>0</v>
      </c>
      <c r="X131" s="14" t="n">
        <v>0</v>
      </c>
      <c r="Y131" s="14" t="n">
        <v>0</v>
      </c>
      <c r="Z131" s="14" t="n">
        <v>67</v>
      </c>
      <c r="AA131" s="14" t="n">
        <v>0</v>
      </c>
      <c r="AB131" s="14" t="n">
        <v>0</v>
      </c>
      <c r="AC131" s="14" t="n">
        <v>0</v>
      </c>
      <c r="AD131" s="13" t="n">
        <v>255</v>
      </c>
      <c r="AE131" s="13" t="n">
        <v>255</v>
      </c>
      <c r="AF131" s="13" t="n">
        <v>255</v>
      </c>
      <c r="AG131" s="13" t="n">
        <v>255</v>
      </c>
      <c r="AH131" s="13" t="n">
        <v>0</v>
      </c>
      <c r="AI131" s="13" t="n">
        <v>0</v>
      </c>
      <c r="AJ131" s="13" t="n">
        <v>0</v>
      </c>
      <c r="AK131" s="13" t="n">
        <v>0</v>
      </c>
      <c r="AL131" s="13" t="n">
        <v>255</v>
      </c>
      <c r="AM131" s="13" t="n">
        <v>255</v>
      </c>
      <c r="AN131" s="13" t="n">
        <v>255</v>
      </c>
      <c r="AO131" s="13" t="n">
        <v>255</v>
      </c>
      <c r="AP131" s="13" t="n">
        <v>0</v>
      </c>
      <c r="AQ131" s="13" t="n">
        <v>0</v>
      </c>
      <c r="AR131" s="13" t="n">
        <v>0</v>
      </c>
      <c r="AS131" s="13" t="n">
        <v>0</v>
      </c>
      <c r="AT131" s="13" t="n">
        <v>10</v>
      </c>
      <c r="AU131" s="13" t="n">
        <v>0</v>
      </c>
      <c r="AV131" s="13" t="n">
        <v>0</v>
      </c>
      <c r="AW131" s="13" t="n">
        <v>0</v>
      </c>
      <c r="AX131" s="13" t="n">
        <v>128</v>
      </c>
      <c r="AY131" s="13" t="n">
        <v>0</v>
      </c>
      <c r="AZ131" s="13" t="n">
        <v>0</v>
      </c>
      <c r="BA131" s="13" t="n">
        <v>0</v>
      </c>
      <c r="BB131" s="13" t="n">
        <v>248</v>
      </c>
      <c r="BC131" s="13" t="n">
        <v>154</v>
      </c>
      <c r="BD131" s="13" t="n">
        <v>78</v>
      </c>
      <c r="BE131" s="13" t="n">
        <v>0</v>
      </c>
      <c r="BF131" s="13" t="n">
        <v>104</v>
      </c>
      <c r="BG131" s="13" t="n">
        <v>196</v>
      </c>
      <c r="BH131" s="13" t="n">
        <v>77</v>
      </c>
      <c r="BI131" s="13" t="n">
        <v>0</v>
      </c>
      <c r="BJ131" s="13" t="n">
        <v>4</v>
      </c>
      <c r="BK131" s="13" t="n">
        <v>0</v>
      </c>
      <c r="BL131" s="13" t="n">
        <v>0</v>
      </c>
      <c r="BM131" s="13" t="n">
        <v>0</v>
      </c>
      <c r="BN131" s="13" t="n">
        <v>188</v>
      </c>
      <c r="BO131" s="13" t="n">
        <v>150</v>
      </c>
      <c r="BP131" s="13" t="n">
        <v>78</v>
      </c>
      <c r="BQ131" s="13" t="n">
        <v>0</v>
      </c>
    </row>
    <row r="132" customFormat="false" ht="12.75" hidden="false" customHeight="false" outlineLevel="0" collapsed="false">
      <c r="B132" s="10" t="s">
        <v>747</v>
      </c>
      <c r="C132" s="11" t="n">
        <v>129</v>
      </c>
      <c r="D132" s="10" t="s">
        <v>616</v>
      </c>
      <c r="E132" s="10" t="s">
        <v>110</v>
      </c>
      <c r="F132" s="10" t="s">
        <v>617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128</v>
      </c>
      <c r="L132" s="11" t="n">
        <v>0</v>
      </c>
      <c r="M132" s="11" t="n">
        <v>0</v>
      </c>
      <c r="N132" s="11" t="n">
        <v>112</v>
      </c>
      <c r="O132" s="11" t="n">
        <v>0</v>
      </c>
      <c r="P132" s="11" t="n">
        <v>0</v>
      </c>
      <c r="Q132" s="11" t="n">
        <v>0</v>
      </c>
      <c r="R132" s="11" t="n">
        <v>112</v>
      </c>
      <c r="S132" s="11" t="n">
        <v>0</v>
      </c>
      <c r="T132" s="11" t="n">
        <v>0</v>
      </c>
      <c r="U132" s="11" t="n">
        <v>0</v>
      </c>
      <c r="V132" s="11" t="n">
        <v>255</v>
      </c>
      <c r="W132" s="11" t="n">
        <v>255</v>
      </c>
      <c r="X132" s="11" t="n">
        <v>255</v>
      </c>
      <c r="Y132" s="11" t="n">
        <v>255</v>
      </c>
      <c r="Z132" s="11" t="n">
        <v>255</v>
      </c>
      <c r="AA132" s="11" t="n">
        <v>255</v>
      </c>
      <c r="AB132" s="11" t="n">
        <v>255</v>
      </c>
      <c r="AC132" s="11" t="n">
        <v>255</v>
      </c>
      <c r="AD132" s="11" t="n">
        <v>255</v>
      </c>
      <c r="AE132" s="11" t="n">
        <v>255</v>
      </c>
      <c r="AF132" s="11" t="n">
        <v>255</v>
      </c>
      <c r="AG132" s="11" t="n">
        <v>255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255</v>
      </c>
      <c r="AM132" s="11" t="n">
        <v>255</v>
      </c>
      <c r="AN132" s="11" t="n">
        <v>255</v>
      </c>
      <c r="AO132" s="11" t="n">
        <v>255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10</v>
      </c>
      <c r="AU132" s="11" t="n">
        <v>0</v>
      </c>
      <c r="AV132" s="11" t="n">
        <v>0</v>
      </c>
      <c r="AW132" s="11" t="n">
        <v>0</v>
      </c>
      <c r="AX132" s="11" t="n">
        <v>129</v>
      </c>
      <c r="AY132" s="11" t="n">
        <v>0</v>
      </c>
      <c r="AZ132" s="11" t="n">
        <v>0</v>
      </c>
      <c r="BA132" s="11" t="n">
        <v>0</v>
      </c>
      <c r="BB132" s="11" t="n">
        <v>172</v>
      </c>
      <c r="BC132" s="11" t="n">
        <v>150</v>
      </c>
      <c r="BD132" s="11" t="n">
        <v>78</v>
      </c>
      <c r="BE132" s="11" t="n">
        <v>0</v>
      </c>
      <c r="BF132" s="11" t="n">
        <v>172</v>
      </c>
      <c r="BG132" s="11" t="n">
        <v>158</v>
      </c>
      <c r="BH132" s="11" t="n">
        <v>78</v>
      </c>
      <c r="BI132" s="11" t="n">
        <v>0</v>
      </c>
      <c r="BJ132" s="11" t="n">
        <v>24</v>
      </c>
      <c r="BK132" s="11" t="n">
        <v>0</v>
      </c>
      <c r="BL132" s="11" t="n">
        <v>0</v>
      </c>
      <c r="BM132" s="11" t="n">
        <v>0</v>
      </c>
      <c r="BN132" s="11" t="n">
        <v>148</v>
      </c>
      <c r="BO132" s="11" t="n">
        <v>150</v>
      </c>
      <c r="BP132" s="11" t="n">
        <v>78</v>
      </c>
      <c r="BQ132" s="11" t="n">
        <v>0</v>
      </c>
    </row>
    <row r="133" customFormat="false" ht="12.75" hidden="false" customHeight="false" outlineLevel="0" collapsed="false">
      <c r="B133" s="10" t="s">
        <v>748</v>
      </c>
      <c r="C133" s="11" t="n">
        <v>130</v>
      </c>
      <c r="D133" s="10" t="s">
        <v>616</v>
      </c>
      <c r="E133" s="10" t="s">
        <v>110</v>
      </c>
      <c r="F133" s="10" t="s">
        <v>617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128</v>
      </c>
      <c r="L133" s="11" t="n">
        <v>0</v>
      </c>
      <c r="M133" s="11" t="n">
        <v>0</v>
      </c>
      <c r="N133" s="11" t="n">
        <v>112</v>
      </c>
      <c r="O133" s="11" t="n">
        <v>0</v>
      </c>
      <c r="P133" s="11" t="n">
        <v>0</v>
      </c>
      <c r="Q133" s="11" t="n">
        <v>0</v>
      </c>
      <c r="R133" s="11" t="n">
        <v>112</v>
      </c>
      <c r="S133" s="11" t="n">
        <v>0</v>
      </c>
      <c r="T133" s="11" t="n">
        <v>0</v>
      </c>
      <c r="U133" s="11" t="n">
        <v>0</v>
      </c>
      <c r="V133" s="11" t="n">
        <v>112</v>
      </c>
      <c r="W133" s="11" t="n">
        <v>0</v>
      </c>
      <c r="X133" s="11" t="n">
        <v>0</v>
      </c>
      <c r="Y133" s="11" t="n">
        <v>0</v>
      </c>
      <c r="Z133" s="11" t="n">
        <v>255</v>
      </c>
      <c r="AA133" s="11" t="n">
        <v>255</v>
      </c>
      <c r="AB133" s="11" t="n">
        <v>255</v>
      </c>
      <c r="AC133" s="11" t="n">
        <v>255</v>
      </c>
      <c r="AD133" s="11" t="n">
        <v>255</v>
      </c>
      <c r="AE133" s="11" t="n">
        <v>255</v>
      </c>
      <c r="AF133" s="11" t="n">
        <v>255</v>
      </c>
      <c r="AG133" s="11" t="n">
        <v>255</v>
      </c>
      <c r="AH133" s="11" t="n">
        <v>0</v>
      </c>
      <c r="AI133" s="11" t="n">
        <v>0</v>
      </c>
      <c r="AJ133" s="11" t="n">
        <v>0</v>
      </c>
      <c r="AK133" s="11" t="n">
        <v>0</v>
      </c>
      <c r="AL133" s="11" t="n">
        <v>255</v>
      </c>
      <c r="AM133" s="11" t="n">
        <v>255</v>
      </c>
      <c r="AN133" s="11" t="n">
        <v>255</v>
      </c>
      <c r="AO133" s="11" t="n">
        <v>255</v>
      </c>
      <c r="AP133" s="11" t="n">
        <v>0</v>
      </c>
      <c r="AQ133" s="11" t="n">
        <v>0</v>
      </c>
      <c r="AR133" s="11" t="n">
        <v>0</v>
      </c>
      <c r="AS133" s="11" t="n">
        <v>0</v>
      </c>
      <c r="AT133" s="11" t="n">
        <v>10</v>
      </c>
      <c r="AU133" s="11" t="n">
        <v>0</v>
      </c>
      <c r="AV133" s="11" t="n">
        <v>0</v>
      </c>
      <c r="AW133" s="11" t="n">
        <v>0</v>
      </c>
      <c r="AX133" s="11" t="n">
        <v>130</v>
      </c>
      <c r="AY133" s="11" t="n">
        <v>0</v>
      </c>
      <c r="AZ133" s="11" t="n">
        <v>0</v>
      </c>
      <c r="BA133" s="11" t="n">
        <v>0</v>
      </c>
      <c r="BB133" s="11" t="n">
        <v>172</v>
      </c>
      <c r="BC133" s="11" t="n">
        <v>150</v>
      </c>
      <c r="BD133" s="11" t="n">
        <v>78</v>
      </c>
      <c r="BE133" s="11" t="n">
        <v>0</v>
      </c>
      <c r="BF133" s="11" t="n">
        <v>172</v>
      </c>
      <c r="BG133" s="11" t="n">
        <v>158</v>
      </c>
      <c r="BH133" s="11" t="n">
        <v>78</v>
      </c>
      <c r="BI133" s="11" t="n">
        <v>0</v>
      </c>
      <c r="BJ133" s="11" t="n">
        <v>24</v>
      </c>
      <c r="BK133" s="11" t="n">
        <v>0</v>
      </c>
      <c r="BL133" s="11" t="n">
        <v>0</v>
      </c>
      <c r="BM133" s="11" t="n">
        <v>0</v>
      </c>
      <c r="BN133" s="11" t="n">
        <v>124</v>
      </c>
      <c r="BO133" s="11" t="n">
        <v>150</v>
      </c>
      <c r="BP133" s="11" t="n">
        <v>78</v>
      </c>
      <c r="BQ133" s="11" t="n">
        <v>0</v>
      </c>
    </row>
    <row r="134" s="2" customFormat="true" ht="12.75" hidden="false" customHeight="false" outlineLevel="0" collapsed="false">
      <c r="A134" s="4" t="n">
        <v>1</v>
      </c>
      <c r="B134" s="12" t="s">
        <v>775</v>
      </c>
      <c r="C134" s="13" t="n">
        <v>131</v>
      </c>
      <c r="D134" s="12" t="s">
        <v>616</v>
      </c>
      <c r="E134" s="12" t="s">
        <v>110</v>
      </c>
      <c r="F134" s="12" t="s">
        <v>617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128</v>
      </c>
      <c r="L134" s="13" t="n">
        <v>0</v>
      </c>
      <c r="M134" s="13" t="n">
        <v>0</v>
      </c>
      <c r="N134" s="14" t="n">
        <v>58</v>
      </c>
      <c r="O134" s="14" t="n">
        <v>0</v>
      </c>
      <c r="P134" s="14" t="n">
        <v>0</v>
      </c>
      <c r="Q134" s="14" t="n">
        <v>0</v>
      </c>
      <c r="R134" s="14" t="n">
        <v>58</v>
      </c>
      <c r="S134" s="14" t="n">
        <v>0</v>
      </c>
      <c r="T134" s="14" t="n">
        <v>0</v>
      </c>
      <c r="U134" s="14" t="n">
        <v>0</v>
      </c>
      <c r="V134" s="13" t="n">
        <v>255</v>
      </c>
      <c r="W134" s="13" t="n">
        <v>255</v>
      </c>
      <c r="X134" s="13" t="n">
        <v>255</v>
      </c>
      <c r="Y134" s="13" t="n">
        <v>255</v>
      </c>
      <c r="Z134" s="13" t="n">
        <v>255</v>
      </c>
      <c r="AA134" s="13" t="n">
        <v>255</v>
      </c>
      <c r="AB134" s="13" t="n">
        <v>255</v>
      </c>
      <c r="AC134" s="13" t="n">
        <v>255</v>
      </c>
      <c r="AD134" s="13" t="n">
        <v>255</v>
      </c>
      <c r="AE134" s="13" t="n">
        <v>255</v>
      </c>
      <c r="AF134" s="13" t="n">
        <v>255</v>
      </c>
      <c r="AG134" s="13" t="n">
        <v>255</v>
      </c>
      <c r="AH134" s="13" t="n">
        <v>0</v>
      </c>
      <c r="AI134" s="13" t="n">
        <v>0</v>
      </c>
      <c r="AJ134" s="13" t="n">
        <v>0</v>
      </c>
      <c r="AK134" s="13" t="n">
        <v>0</v>
      </c>
      <c r="AL134" s="13" t="n">
        <v>255</v>
      </c>
      <c r="AM134" s="13" t="n">
        <v>255</v>
      </c>
      <c r="AN134" s="13" t="n">
        <v>255</v>
      </c>
      <c r="AO134" s="13" t="n">
        <v>255</v>
      </c>
      <c r="AP134" s="13" t="n">
        <v>0</v>
      </c>
      <c r="AQ134" s="13" t="n">
        <v>0</v>
      </c>
      <c r="AR134" s="13" t="n">
        <v>0</v>
      </c>
      <c r="AS134" s="13" t="n">
        <v>0</v>
      </c>
      <c r="AT134" s="13" t="n">
        <v>10</v>
      </c>
      <c r="AU134" s="13" t="n">
        <v>0</v>
      </c>
      <c r="AV134" s="13" t="n">
        <v>0</v>
      </c>
      <c r="AW134" s="13" t="n">
        <v>0</v>
      </c>
      <c r="AX134" s="13" t="n">
        <v>131</v>
      </c>
      <c r="AY134" s="13" t="n">
        <v>0</v>
      </c>
      <c r="AZ134" s="13" t="n">
        <v>0</v>
      </c>
      <c r="BA134" s="13" t="n">
        <v>0</v>
      </c>
      <c r="BB134" s="13" t="n">
        <v>172</v>
      </c>
      <c r="BC134" s="13" t="n">
        <v>150</v>
      </c>
      <c r="BD134" s="13" t="n">
        <v>78</v>
      </c>
      <c r="BE134" s="13" t="n">
        <v>0</v>
      </c>
      <c r="BF134" s="13" t="n">
        <v>172</v>
      </c>
      <c r="BG134" s="13" t="n">
        <v>158</v>
      </c>
      <c r="BH134" s="13" t="n">
        <v>78</v>
      </c>
      <c r="BI134" s="13" t="n">
        <v>0</v>
      </c>
      <c r="BJ134" s="13" t="n">
        <v>24</v>
      </c>
      <c r="BK134" s="13" t="n">
        <v>0</v>
      </c>
      <c r="BL134" s="14" t="n">
        <v>0</v>
      </c>
      <c r="BM134" s="13" t="n">
        <v>0</v>
      </c>
      <c r="BN134" s="13" t="n">
        <v>104</v>
      </c>
      <c r="BO134" s="13" t="n">
        <v>150</v>
      </c>
      <c r="BP134" s="13" t="n">
        <v>78</v>
      </c>
      <c r="BQ134" s="13" t="n">
        <v>0</v>
      </c>
    </row>
    <row r="135" customFormat="false" ht="12.75" hidden="false" customHeight="false" outlineLevel="0" collapsed="false">
      <c r="B135" s="10" t="s">
        <v>750</v>
      </c>
      <c r="C135" s="11" t="n">
        <v>132</v>
      </c>
      <c r="D135" s="10" t="s">
        <v>591</v>
      </c>
      <c r="E135" s="10" t="s">
        <v>641</v>
      </c>
      <c r="F135" s="10" t="s">
        <v>736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64</v>
      </c>
      <c r="L135" s="11" t="n">
        <v>0</v>
      </c>
      <c r="M135" s="11" t="n">
        <v>0</v>
      </c>
      <c r="N135" s="11" t="n">
        <v>109</v>
      </c>
      <c r="O135" s="11" t="n">
        <v>0</v>
      </c>
      <c r="P135" s="11" t="n">
        <v>0</v>
      </c>
      <c r="Q135" s="11" t="n">
        <v>0</v>
      </c>
      <c r="R135" s="11" t="n">
        <v>103</v>
      </c>
      <c r="S135" s="11" t="n">
        <v>0</v>
      </c>
      <c r="T135" s="11" t="n">
        <v>0</v>
      </c>
      <c r="U135" s="11" t="n">
        <v>0</v>
      </c>
      <c r="V135" s="11" t="n">
        <v>103</v>
      </c>
      <c r="W135" s="11" t="n">
        <v>0</v>
      </c>
      <c r="X135" s="11" t="n">
        <v>0</v>
      </c>
      <c r="Y135" s="11" t="n">
        <v>0</v>
      </c>
      <c r="Z135" s="11" t="n">
        <v>103</v>
      </c>
      <c r="AA135" s="11" t="n">
        <v>0</v>
      </c>
      <c r="AB135" s="11" t="n">
        <v>0</v>
      </c>
      <c r="AC135" s="11" t="n">
        <v>0</v>
      </c>
      <c r="AD135" s="11" t="n">
        <v>255</v>
      </c>
      <c r="AE135" s="11" t="n">
        <v>255</v>
      </c>
      <c r="AF135" s="11" t="n">
        <v>255</v>
      </c>
      <c r="AG135" s="11" t="n">
        <v>255</v>
      </c>
      <c r="AH135" s="11" t="n">
        <v>0</v>
      </c>
      <c r="AI135" s="11" t="n">
        <v>0</v>
      </c>
      <c r="AJ135" s="11" t="n">
        <v>0</v>
      </c>
      <c r="AK135" s="11" t="n">
        <v>0</v>
      </c>
      <c r="AL135" s="11" t="n">
        <v>255</v>
      </c>
      <c r="AM135" s="11" t="n">
        <v>255</v>
      </c>
      <c r="AN135" s="11" t="n">
        <v>255</v>
      </c>
      <c r="AO135" s="11" t="n">
        <v>255</v>
      </c>
      <c r="AP135" s="11" t="n">
        <v>0</v>
      </c>
      <c r="AQ135" s="11" t="n">
        <v>0</v>
      </c>
      <c r="AR135" s="11" t="n">
        <v>0</v>
      </c>
      <c r="AS135" s="11" t="n">
        <v>0</v>
      </c>
      <c r="AT135" s="11" t="n">
        <v>21</v>
      </c>
      <c r="AU135" s="11" t="n">
        <v>0</v>
      </c>
      <c r="AV135" s="11" t="n">
        <v>0</v>
      </c>
      <c r="AW135" s="11" t="n">
        <v>0</v>
      </c>
      <c r="AX135" s="11" t="n">
        <v>132</v>
      </c>
      <c r="AY135" s="11" t="n">
        <v>0</v>
      </c>
      <c r="AZ135" s="11" t="n">
        <v>0</v>
      </c>
      <c r="BA135" s="11" t="n">
        <v>0</v>
      </c>
      <c r="BB135" s="11" t="n">
        <v>152</v>
      </c>
      <c r="BC135" s="11" t="n">
        <v>152</v>
      </c>
      <c r="BD135" s="11" t="n">
        <v>78</v>
      </c>
      <c r="BE135" s="11" t="n">
        <v>0</v>
      </c>
      <c r="BF135" s="11" t="n">
        <v>140</v>
      </c>
      <c r="BG135" s="11" t="n">
        <v>152</v>
      </c>
      <c r="BH135" s="11" t="n">
        <v>78</v>
      </c>
      <c r="BI135" s="11" t="n">
        <v>0</v>
      </c>
      <c r="BJ135" s="11" t="n">
        <v>12</v>
      </c>
      <c r="BK135" s="11" t="n">
        <v>0</v>
      </c>
      <c r="BL135" s="11" t="n">
        <v>0</v>
      </c>
      <c r="BM135" s="11" t="n">
        <v>0</v>
      </c>
      <c r="BN135" s="11" t="n">
        <v>80</v>
      </c>
      <c r="BO135" s="11" t="n">
        <v>150</v>
      </c>
      <c r="BP135" s="11" t="n">
        <v>78</v>
      </c>
      <c r="BQ135" s="11" t="n">
        <v>0</v>
      </c>
    </row>
    <row r="136" customFormat="false" ht="12.75" hidden="false" customHeight="false" outlineLevel="0" collapsed="false">
      <c r="B136" s="10" t="s">
        <v>751</v>
      </c>
      <c r="C136" s="11" t="n">
        <v>133</v>
      </c>
      <c r="D136" s="10" t="s">
        <v>591</v>
      </c>
      <c r="E136" s="10" t="s">
        <v>110</v>
      </c>
      <c r="F136" s="10" t="s">
        <v>736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128</v>
      </c>
      <c r="L136" s="11" t="n">
        <v>0</v>
      </c>
      <c r="M136" s="11" t="n">
        <v>0</v>
      </c>
      <c r="N136" s="11" t="n">
        <v>110</v>
      </c>
      <c r="O136" s="11" t="n">
        <v>0</v>
      </c>
      <c r="P136" s="11" t="n">
        <v>0</v>
      </c>
      <c r="Q136" s="11" t="n">
        <v>0</v>
      </c>
      <c r="R136" s="11" t="n">
        <v>104</v>
      </c>
      <c r="S136" s="11" t="n">
        <v>0</v>
      </c>
      <c r="T136" s="11" t="n">
        <v>0</v>
      </c>
      <c r="U136" s="11" t="n">
        <v>0</v>
      </c>
      <c r="V136" s="11" t="n">
        <v>104</v>
      </c>
      <c r="W136" s="11" t="n">
        <v>0</v>
      </c>
      <c r="X136" s="11" t="n">
        <v>0</v>
      </c>
      <c r="Y136" s="11" t="n">
        <v>0</v>
      </c>
      <c r="Z136" s="11" t="n">
        <v>104</v>
      </c>
      <c r="AA136" s="11" t="n">
        <v>0</v>
      </c>
      <c r="AB136" s="11" t="n">
        <v>0</v>
      </c>
      <c r="AC136" s="11" t="n">
        <v>0</v>
      </c>
      <c r="AD136" s="11" t="n">
        <v>255</v>
      </c>
      <c r="AE136" s="11" t="n">
        <v>255</v>
      </c>
      <c r="AF136" s="11" t="n">
        <v>255</v>
      </c>
      <c r="AG136" s="11" t="n">
        <v>255</v>
      </c>
      <c r="AH136" s="11" t="n">
        <v>0</v>
      </c>
      <c r="AI136" s="11" t="n">
        <v>0</v>
      </c>
      <c r="AJ136" s="11" t="n">
        <v>0</v>
      </c>
      <c r="AK136" s="11" t="n">
        <v>0</v>
      </c>
      <c r="AL136" s="11" t="n">
        <v>255</v>
      </c>
      <c r="AM136" s="11" t="n">
        <v>255</v>
      </c>
      <c r="AN136" s="11" t="n">
        <v>255</v>
      </c>
      <c r="AO136" s="11" t="n">
        <v>255</v>
      </c>
      <c r="AP136" s="11" t="n">
        <v>0</v>
      </c>
      <c r="AQ136" s="11" t="n">
        <v>0</v>
      </c>
      <c r="AR136" s="11" t="n">
        <v>0</v>
      </c>
      <c r="AS136" s="11" t="n">
        <v>0</v>
      </c>
      <c r="AT136" s="11" t="n">
        <v>21</v>
      </c>
      <c r="AU136" s="11" t="n">
        <v>0</v>
      </c>
      <c r="AV136" s="11" t="n">
        <v>0</v>
      </c>
      <c r="AW136" s="11" t="n">
        <v>0</v>
      </c>
      <c r="AX136" s="11" t="n">
        <v>133</v>
      </c>
      <c r="AY136" s="11" t="n">
        <v>0</v>
      </c>
      <c r="AZ136" s="11" t="n">
        <v>0</v>
      </c>
      <c r="BA136" s="11" t="n">
        <v>0</v>
      </c>
      <c r="BB136" s="11" t="n">
        <v>152</v>
      </c>
      <c r="BC136" s="11" t="n">
        <v>152</v>
      </c>
      <c r="BD136" s="11" t="n">
        <v>78</v>
      </c>
      <c r="BE136" s="11" t="n">
        <v>0</v>
      </c>
      <c r="BF136" s="11" t="n">
        <v>112</v>
      </c>
      <c r="BG136" s="11" t="n">
        <v>152</v>
      </c>
      <c r="BH136" s="11" t="n">
        <v>78</v>
      </c>
      <c r="BI136" s="11" t="n">
        <v>0</v>
      </c>
      <c r="BJ136" s="11" t="n">
        <v>32</v>
      </c>
      <c r="BK136" s="11" t="n">
        <v>0</v>
      </c>
      <c r="BL136" s="11" t="n">
        <v>0</v>
      </c>
      <c r="BM136" s="11" t="n">
        <v>0</v>
      </c>
      <c r="BN136" s="11" t="n">
        <v>80</v>
      </c>
      <c r="BO136" s="11" t="n">
        <v>150</v>
      </c>
      <c r="BP136" s="11" t="n">
        <v>78</v>
      </c>
      <c r="BQ136" s="11" t="n">
        <v>0</v>
      </c>
    </row>
    <row r="137" customFormat="false" ht="12.75" hidden="false" customHeight="false" outlineLevel="0" collapsed="false">
      <c r="B137" s="10" t="s">
        <v>752</v>
      </c>
      <c r="C137" s="11" t="n">
        <v>134</v>
      </c>
      <c r="D137" s="10" t="s">
        <v>616</v>
      </c>
      <c r="E137" s="10" t="s">
        <v>110</v>
      </c>
      <c r="F137" s="10" t="s">
        <v>671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128</v>
      </c>
      <c r="L137" s="11" t="n">
        <v>0</v>
      </c>
      <c r="M137" s="11" t="n">
        <v>0</v>
      </c>
      <c r="N137" s="11" t="n">
        <v>61</v>
      </c>
      <c r="O137" s="11" t="n">
        <v>0</v>
      </c>
      <c r="P137" s="11" t="n">
        <v>0</v>
      </c>
      <c r="Q137" s="11" t="n">
        <v>0</v>
      </c>
      <c r="R137" s="11" t="n">
        <v>61</v>
      </c>
      <c r="S137" s="11" t="n">
        <v>0</v>
      </c>
      <c r="T137" s="11" t="n">
        <v>0</v>
      </c>
      <c r="U137" s="11" t="n">
        <v>0</v>
      </c>
      <c r="V137" s="11" t="n">
        <v>61</v>
      </c>
      <c r="W137" s="11" t="n">
        <v>0</v>
      </c>
      <c r="X137" s="11" t="n">
        <v>0</v>
      </c>
      <c r="Y137" s="11" t="n">
        <v>0</v>
      </c>
      <c r="Z137" s="11" t="n">
        <v>255</v>
      </c>
      <c r="AA137" s="11" t="n">
        <v>255</v>
      </c>
      <c r="AB137" s="11" t="n">
        <v>255</v>
      </c>
      <c r="AC137" s="11" t="n">
        <v>255</v>
      </c>
      <c r="AD137" s="11" t="n">
        <v>255</v>
      </c>
      <c r="AE137" s="11" t="n">
        <v>255</v>
      </c>
      <c r="AF137" s="11" t="n">
        <v>255</v>
      </c>
      <c r="AG137" s="11" t="n">
        <v>255</v>
      </c>
      <c r="AH137" s="11" t="n">
        <v>0</v>
      </c>
      <c r="AI137" s="11" t="n">
        <v>0</v>
      </c>
      <c r="AJ137" s="11" t="n">
        <v>0</v>
      </c>
      <c r="AK137" s="11" t="n">
        <v>0</v>
      </c>
      <c r="AL137" s="11" t="n">
        <v>255</v>
      </c>
      <c r="AM137" s="11" t="n">
        <v>255</v>
      </c>
      <c r="AN137" s="11" t="n">
        <v>255</v>
      </c>
      <c r="AO137" s="11" t="n">
        <v>255</v>
      </c>
      <c r="AP137" s="11" t="n">
        <v>0</v>
      </c>
      <c r="AQ137" s="11" t="n">
        <v>0</v>
      </c>
      <c r="AR137" s="11" t="n">
        <v>0</v>
      </c>
      <c r="AS137" s="11" t="n">
        <v>0</v>
      </c>
      <c r="AT137" s="11" t="n">
        <v>20</v>
      </c>
      <c r="AU137" s="11" t="n">
        <v>0</v>
      </c>
      <c r="AV137" s="11" t="n">
        <v>0</v>
      </c>
      <c r="AW137" s="11" t="n">
        <v>0</v>
      </c>
      <c r="AX137" s="11" t="n">
        <v>134</v>
      </c>
      <c r="AY137" s="11" t="n">
        <v>0</v>
      </c>
      <c r="AZ137" s="11" t="n">
        <v>0</v>
      </c>
      <c r="BA137" s="11" t="n">
        <v>0</v>
      </c>
      <c r="BB137" s="11" t="n">
        <v>64</v>
      </c>
      <c r="BC137" s="11" t="n">
        <v>150</v>
      </c>
      <c r="BD137" s="11" t="n">
        <v>78</v>
      </c>
      <c r="BE137" s="11" t="n">
        <v>0</v>
      </c>
      <c r="BF137" s="11" t="n">
        <v>16</v>
      </c>
      <c r="BG137" s="11" t="n">
        <v>152</v>
      </c>
      <c r="BH137" s="11" t="n">
        <v>78</v>
      </c>
      <c r="BI137" s="11" t="n">
        <v>0</v>
      </c>
      <c r="BJ137" s="11" t="n">
        <v>27</v>
      </c>
      <c r="BK137" s="11" t="n">
        <v>0</v>
      </c>
      <c r="BL137" s="11" t="n">
        <v>0</v>
      </c>
      <c r="BM137" s="11" t="n">
        <v>0</v>
      </c>
      <c r="BN137" s="11" t="n">
        <v>36</v>
      </c>
      <c r="BO137" s="11" t="n">
        <v>150</v>
      </c>
      <c r="BP137" s="11" t="n">
        <v>78</v>
      </c>
      <c r="BQ137" s="11" t="n">
        <v>0</v>
      </c>
    </row>
    <row r="138" customFormat="false" ht="12.75" hidden="false" customHeight="false" outlineLevel="0" collapsed="false">
      <c r="B138" s="10" t="s">
        <v>753</v>
      </c>
      <c r="C138" s="11" t="n">
        <v>135</v>
      </c>
      <c r="D138" s="10" t="s">
        <v>591</v>
      </c>
      <c r="E138" s="10" t="s">
        <v>110</v>
      </c>
      <c r="F138" s="10" t="s">
        <v>643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128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9</v>
      </c>
      <c r="S138" s="11" t="n">
        <v>0</v>
      </c>
      <c r="T138" s="11" t="n">
        <v>0</v>
      </c>
      <c r="U138" s="11" t="n">
        <v>0</v>
      </c>
      <c r="V138" s="11" t="n">
        <v>11</v>
      </c>
      <c r="W138" s="11" t="n">
        <v>0</v>
      </c>
      <c r="X138" s="11" t="n">
        <v>0</v>
      </c>
      <c r="Y138" s="11" t="n">
        <v>0</v>
      </c>
      <c r="Z138" s="11" t="n">
        <v>255</v>
      </c>
      <c r="AA138" s="11" t="n">
        <v>255</v>
      </c>
      <c r="AB138" s="11" t="n">
        <v>255</v>
      </c>
      <c r="AC138" s="11" t="n">
        <v>255</v>
      </c>
      <c r="AD138" s="11" t="n">
        <v>255</v>
      </c>
      <c r="AE138" s="11" t="n">
        <v>255</v>
      </c>
      <c r="AF138" s="11" t="n">
        <v>255</v>
      </c>
      <c r="AG138" s="11" t="n">
        <v>255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255</v>
      </c>
      <c r="AM138" s="11" t="n">
        <v>255</v>
      </c>
      <c r="AN138" s="11" t="n">
        <v>255</v>
      </c>
      <c r="AO138" s="11" t="n">
        <v>255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79</v>
      </c>
      <c r="AY138" s="11" t="n">
        <v>0</v>
      </c>
      <c r="AZ138" s="11" t="n">
        <v>0</v>
      </c>
      <c r="BA138" s="11" t="n">
        <v>0</v>
      </c>
      <c r="BB138" s="11" t="n">
        <v>160</v>
      </c>
      <c r="BC138" s="11" t="n">
        <v>160</v>
      </c>
      <c r="BD138" s="11" t="n">
        <v>78</v>
      </c>
      <c r="BE138" s="11" t="n">
        <v>0</v>
      </c>
      <c r="BF138" s="11" t="n">
        <v>44</v>
      </c>
      <c r="BG138" s="11" t="n">
        <v>153</v>
      </c>
      <c r="BH138" s="11" t="n">
        <v>78</v>
      </c>
      <c r="BI138" s="11" t="n">
        <v>0</v>
      </c>
      <c r="BJ138" s="11" t="n">
        <v>39</v>
      </c>
      <c r="BK138" s="11" t="n">
        <v>0</v>
      </c>
      <c r="BL138" s="11" t="n">
        <v>0</v>
      </c>
      <c r="BM138" s="11" t="n">
        <v>0</v>
      </c>
      <c r="BN138" s="11" t="n">
        <v>20</v>
      </c>
      <c r="BO138" s="11" t="n">
        <v>150</v>
      </c>
      <c r="BP138" s="11" t="n">
        <v>78</v>
      </c>
      <c r="BQ138" s="11" t="n">
        <v>0</v>
      </c>
    </row>
    <row r="139" customFormat="false" ht="25.5" hidden="false" customHeight="false" outlineLevel="0" collapsed="false">
      <c r="B139" s="10" t="s">
        <v>754</v>
      </c>
      <c r="C139" s="11" t="n">
        <v>136</v>
      </c>
      <c r="D139" s="10" t="s">
        <v>591</v>
      </c>
      <c r="E139" s="10" t="s">
        <v>110</v>
      </c>
      <c r="F139" s="10" t="s">
        <v>643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128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1</v>
      </c>
      <c r="S139" s="11" t="n">
        <v>0</v>
      </c>
      <c r="T139" s="11" t="n">
        <v>0</v>
      </c>
      <c r="U139" s="11" t="n">
        <v>0</v>
      </c>
      <c r="V139" s="11" t="n">
        <v>2</v>
      </c>
      <c r="W139" s="11" t="n">
        <v>0</v>
      </c>
      <c r="X139" s="11" t="n">
        <v>0</v>
      </c>
      <c r="Y139" s="11" t="n">
        <v>0</v>
      </c>
      <c r="Z139" s="11" t="n">
        <v>3</v>
      </c>
      <c r="AA139" s="11" t="n">
        <v>0</v>
      </c>
      <c r="AB139" s="11" t="n">
        <v>0</v>
      </c>
      <c r="AC139" s="11" t="n">
        <v>0</v>
      </c>
      <c r="AD139" s="11" t="n">
        <v>255</v>
      </c>
      <c r="AE139" s="11" t="n">
        <v>255</v>
      </c>
      <c r="AF139" s="11" t="n">
        <v>255</v>
      </c>
      <c r="AG139" s="11" t="n">
        <v>255</v>
      </c>
      <c r="AH139" s="11" t="n">
        <v>0</v>
      </c>
      <c r="AI139" s="11" t="n">
        <v>0</v>
      </c>
      <c r="AJ139" s="11" t="n">
        <v>0</v>
      </c>
      <c r="AK139" s="11" t="n">
        <v>0</v>
      </c>
      <c r="AL139" s="11" t="n">
        <v>255</v>
      </c>
      <c r="AM139" s="11" t="n">
        <v>255</v>
      </c>
      <c r="AN139" s="11" t="n">
        <v>255</v>
      </c>
      <c r="AO139" s="11" t="n">
        <v>255</v>
      </c>
      <c r="AP139" s="11" t="n">
        <v>0</v>
      </c>
      <c r="AQ139" s="11" t="n">
        <v>0</v>
      </c>
      <c r="AR139" s="11" t="n">
        <v>0</v>
      </c>
      <c r="AS139" s="11" t="n">
        <v>0</v>
      </c>
      <c r="AT139" s="11" t="n">
        <v>0</v>
      </c>
      <c r="AU139" s="11" t="n">
        <v>0</v>
      </c>
      <c r="AV139" s="11" t="n">
        <v>0</v>
      </c>
      <c r="AW139" s="11" t="n">
        <v>0</v>
      </c>
      <c r="AX139" s="11" t="n">
        <v>79</v>
      </c>
      <c r="AY139" s="11" t="n">
        <v>0</v>
      </c>
      <c r="AZ139" s="11" t="n">
        <v>0</v>
      </c>
      <c r="BA139" s="11" t="n">
        <v>0</v>
      </c>
      <c r="BB139" s="11" t="n">
        <v>116</v>
      </c>
      <c r="BC139" s="11" t="n">
        <v>160</v>
      </c>
      <c r="BD139" s="11" t="n">
        <v>78</v>
      </c>
      <c r="BE139" s="11" t="n">
        <v>0</v>
      </c>
      <c r="BF139" s="11" t="n">
        <v>8</v>
      </c>
      <c r="BG139" s="11" t="n">
        <v>150</v>
      </c>
      <c r="BH139" s="11" t="n">
        <v>78</v>
      </c>
      <c r="BI139" s="11" t="n">
        <v>0</v>
      </c>
      <c r="BJ139" s="11" t="n">
        <v>30</v>
      </c>
      <c r="BK139" s="11" t="n">
        <v>0</v>
      </c>
      <c r="BL139" s="11" t="n">
        <v>0</v>
      </c>
      <c r="BM139" s="11" t="n">
        <v>0</v>
      </c>
      <c r="BN139" s="11" t="n">
        <v>252</v>
      </c>
      <c r="BO139" s="11" t="n">
        <v>149</v>
      </c>
      <c r="BP139" s="11" t="n">
        <v>78</v>
      </c>
      <c r="BQ139" s="11" t="n">
        <v>0</v>
      </c>
    </row>
    <row r="140" customFormat="false" ht="25.5" hidden="false" customHeight="false" outlineLevel="0" collapsed="false">
      <c r="B140" s="10" t="s">
        <v>755</v>
      </c>
      <c r="C140" s="11" t="n">
        <v>137</v>
      </c>
      <c r="D140" s="10" t="s">
        <v>591</v>
      </c>
      <c r="E140" s="10" t="s">
        <v>110</v>
      </c>
      <c r="F140" s="10" t="s">
        <v>643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128</v>
      </c>
      <c r="L140" s="11" t="n">
        <v>0</v>
      </c>
      <c r="M140" s="11" t="n">
        <v>0</v>
      </c>
      <c r="N140" s="11" t="n">
        <v>51</v>
      </c>
      <c r="O140" s="11" t="n">
        <v>0</v>
      </c>
      <c r="P140" s="11" t="n">
        <v>0</v>
      </c>
      <c r="Q140" s="11" t="n">
        <v>0</v>
      </c>
      <c r="R140" s="11" t="n">
        <v>52</v>
      </c>
      <c r="S140" s="11" t="n">
        <v>0</v>
      </c>
      <c r="T140" s="11" t="n">
        <v>0</v>
      </c>
      <c r="U140" s="11" t="n">
        <v>0</v>
      </c>
      <c r="V140" s="11" t="n">
        <v>99</v>
      </c>
      <c r="W140" s="11" t="n">
        <v>0</v>
      </c>
      <c r="X140" s="11" t="n">
        <v>0</v>
      </c>
      <c r="Y140" s="11" t="n">
        <v>0</v>
      </c>
      <c r="Z140" s="11" t="n">
        <v>98</v>
      </c>
      <c r="AA140" s="11" t="n">
        <v>0</v>
      </c>
      <c r="AB140" s="11" t="n">
        <v>0</v>
      </c>
      <c r="AC140" s="11" t="n">
        <v>0</v>
      </c>
      <c r="AD140" s="11" t="n">
        <v>255</v>
      </c>
      <c r="AE140" s="11" t="n">
        <v>255</v>
      </c>
      <c r="AF140" s="11" t="n">
        <v>255</v>
      </c>
      <c r="AG140" s="11" t="n">
        <v>255</v>
      </c>
      <c r="AH140" s="11" t="n">
        <v>0</v>
      </c>
      <c r="AI140" s="11" t="n">
        <v>0</v>
      </c>
      <c r="AJ140" s="11" t="n">
        <v>0</v>
      </c>
      <c r="AK140" s="11" t="n">
        <v>0</v>
      </c>
      <c r="AL140" s="11" t="n">
        <v>255</v>
      </c>
      <c r="AM140" s="11" t="n">
        <v>255</v>
      </c>
      <c r="AN140" s="11" t="n">
        <v>255</v>
      </c>
      <c r="AO140" s="11" t="n">
        <v>255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1" t="n">
        <v>0</v>
      </c>
      <c r="AU140" s="11" t="n">
        <v>0</v>
      </c>
      <c r="AV140" s="11" t="n">
        <v>0</v>
      </c>
      <c r="AW140" s="11" t="n">
        <v>0</v>
      </c>
      <c r="AX140" s="11" t="n">
        <v>80</v>
      </c>
      <c r="AY140" s="11" t="n">
        <v>0</v>
      </c>
      <c r="AZ140" s="11" t="n">
        <v>0</v>
      </c>
      <c r="BA140" s="11" t="n">
        <v>0</v>
      </c>
      <c r="BB140" s="11" t="n">
        <v>116</v>
      </c>
      <c r="BC140" s="11" t="n">
        <v>160</v>
      </c>
      <c r="BD140" s="11" t="n">
        <v>78</v>
      </c>
      <c r="BE140" s="11" t="n">
        <v>0</v>
      </c>
      <c r="BF140" s="11" t="n">
        <v>8</v>
      </c>
      <c r="BG140" s="11" t="n">
        <v>150</v>
      </c>
      <c r="BH140" s="11" t="n">
        <v>78</v>
      </c>
      <c r="BI140" s="11" t="n">
        <v>0</v>
      </c>
      <c r="BJ140" s="11" t="n">
        <v>30</v>
      </c>
      <c r="BK140" s="11" t="n">
        <v>0</v>
      </c>
      <c r="BL140" s="11" t="n">
        <v>0</v>
      </c>
      <c r="BM140" s="11" t="n">
        <v>0</v>
      </c>
      <c r="BN140" s="11" t="n">
        <v>240</v>
      </c>
      <c r="BO140" s="11" t="n">
        <v>149</v>
      </c>
      <c r="BP140" s="11" t="n">
        <v>78</v>
      </c>
      <c r="BQ140" s="11" t="n">
        <v>0</v>
      </c>
    </row>
    <row r="141" customFormat="false" ht="25.5" hidden="false" customHeight="false" outlineLevel="0" collapsed="false">
      <c r="B141" s="10" t="s">
        <v>756</v>
      </c>
      <c r="C141" s="11" t="n">
        <v>138</v>
      </c>
      <c r="D141" s="10" t="s">
        <v>591</v>
      </c>
      <c r="E141" s="10" t="s">
        <v>110</v>
      </c>
      <c r="F141" s="10" t="s">
        <v>643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128</v>
      </c>
      <c r="L141" s="11" t="n">
        <v>0</v>
      </c>
      <c r="M141" s="11" t="n">
        <v>0</v>
      </c>
      <c r="N141" s="11" t="n">
        <v>53</v>
      </c>
      <c r="O141" s="11" t="n">
        <v>0</v>
      </c>
      <c r="P141" s="11" t="n">
        <v>0</v>
      </c>
      <c r="Q141" s="11" t="n">
        <v>0</v>
      </c>
      <c r="R141" s="11" t="n">
        <v>54</v>
      </c>
      <c r="S141" s="11" t="n">
        <v>0</v>
      </c>
      <c r="T141" s="11" t="n">
        <v>0</v>
      </c>
      <c r="U141" s="11" t="n">
        <v>0</v>
      </c>
      <c r="V141" s="11" t="n">
        <v>114</v>
      </c>
      <c r="W141" s="11" t="n">
        <v>0</v>
      </c>
      <c r="X141" s="11" t="n">
        <v>0</v>
      </c>
      <c r="Y141" s="11" t="n">
        <v>0</v>
      </c>
      <c r="Z141" s="11" t="n">
        <v>97</v>
      </c>
      <c r="AA141" s="11" t="n">
        <v>0</v>
      </c>
      <c r="AB141" s="11" t="n">
        <v>0</v>
      </c>
      <c r="AC141" s="11" t="n">
        <v>0</v>
      </c>
      <c r="AD141" s="11" t="n">
        <v>255</v>
      </c>
      <c r="AE141" s="11" t="n">
        <v>255</v>
      </c>
      <c r="AF141" s="11" t="n">
        <v>255</v>
      </c>
      <c r="AG141" s="11" t="n">
        <v>255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255</v>
      </c>
      <c r="AM141" s="11" t="n">
        <v>255</v>
      </c>
      <c r="AN141" s="11" t="n">
        <v>255</v>
      </c>
      <c r="AO141" s="11" t="n">
        <v>255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81</v>
      </c>
      <c r="AY141" s="11" t="n">
        <v>0</v>
      </c>
      <c r="AZ141" s="11" t="n">
        <v>0</v>
      </c>
      <c r="BA141" s="11" t="n">
        <v>0</v>
      </c>
      <c r="BB141" s="11" t="n">
        <v>116</v>
      </c>
      <c r="BC141" s="11" t="n">
        <v>160</v>
      </c>
      <c r="BD141" s="11" t="n">
        <v>78</v>
      </c>
      <c r="BE141" s="11" t="n">
        <v>0</v>
      </c>
      <c r="BF141" s="11" t="n">
        <v>8</v>
      </c>
      <c r="BG141" s="11" t="n">
        <v>150</v>
      </c>
      <c r="BH141" s="11" t="n">
        <v>78</v>
      </c>
      <c r="BI141" s="11" t="n">
        <v>0</v>
      </c>
      <c r="BJ141" s="11" t="n">
        <v>30</v>
      </c>
      <c r="BK141" s="11" t="n">
        <v>0</v>
      </c>
      <c r="BL141" s="11" t="n">
        <v>0</v>
      </c>
      <c r="BM141" s="11" t="n">
        <v>0</v>
      </c>
      <c r="BN141" s="11" t="n">
        <v>228</v>
      </c>
      <c r="BO141" s="11" t="n">
        <v>149</v>
      </c>
      <c r="BP141" s="11" t="n">
        <v>78</v>
      </c>
      <c r="BQ141" s="11" t="n">
        <v>0</v>
      </c>
    </row>
    <row r="142" customFormat="false" ht="12.75" hidden="false" customHeight="false" outlineLevel="0" collapsed="false">
      <c r="B142" s="10" t="s">
        <v>757</v>
      </c>
      <c r="C142" s="11" t="n">
        <v>139</v>
      </c>
      <c r="D142" s="10" t="s">
        <v>591</v>
      </c>
      <c r="E142" s="10" t="s">
        <v>110</v>
      </c>
      <c r="F142" s="10" t="s">
        <v>643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128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9</v>
      </c>
      <c r="S142" s="11" t="n">
        <v>0</v>
      </c>
      <c r="T142" s="11" t="n">
        <v>0</v>
      </c>
      <c r="U142" s="11" t="n">
        <v>0</v>
      </c>
      <c r="V142" s="11" t="n">
        <v>9</v>
      </c>
      <c r="W142" s="11" t="n">
        <v>0</v>
      </c>
      <c r="X142" s="11" t="n">
        <v>0</v>
      </c>
      <c r="Y142" s="11" t="n">
        <v>0</v>
      </c>
      <c r="Z142" s="11" t="n">
        <v>11</v>
      </c>
      <c r="AA142" s="11" t="n">
        <v>0</v>
      </c>
      <c r="AB142" s="11" t="n">
        <v>0</v>
      </c>
      <c r="AC142" s="11" t="n">
        <v>0</v>
      </c>
      <c r="AD142" s="11" t="n">
        <v>255</v>
      </c>
      <c r="AE142" s="11" t="n">
        <v>255</v>
      </c>
      <c r="AF142" s="11" t="n">
        <v>255</v>
      </c>
      <c r="AG142" s="11" t="n">
        <v>255</v>
      </c>
      <c r="AH142" s="11" t="n">
        <v>0</v>
      </c>
      <c r="AI142" s="11" t="n">
        <v>0</v>
      </c>
      <c r="AJ142" s="11" t="n">
        <v>0</v>
      </c>
      <c r="AK142" s="11" t="n">
        <v>0</v>
      </c>
      <c r="AL142" s="11" t="n">
        <v>255</v>
      </c>
      <c r="AM142" s="11" t="n">
        <v>255</v>
      </c>
      <c r="AN142" s="11" t="n">
        <v>255</v>
      </c>
      <c r="AO142" s="11" t="n">
        <v>255</v>
      </c>
      <c r="AP142" s="11" t="n">
        <v>0</v>
      </c>
      <c r="AQ142" s="11" t="n">
        <v>0</v>
      </c>
      <c r="AR142" s="11" t="n">
        <v>0</v>
      </c>
      <c r="AS142" s="11" t="n">
        <v>0</v>
      </c>
      <c r="AT142" s="11" t="n">
        <v>0</v>
      </c>
      <c r="AU142" s="11" t="n">
        <v>0</v>
      </c>
      <c r="AV142" s="11" t="n">
        <v>0</v>
      </c>
      <c r="AW142" s="11" t="n">
        <v>0</v>
      </c>
      <c r="AX142" s="11" t="n">
        <v>79</v>
      </c>
      <c r="AY142" s="11" t="n">
        <v>0</v>
      </c>
      <c r="AZ142" s="11" t="n">
        <v>0</v>
      </c>
      <c r="BA142" s="11" t="n">
        <v>0</v>
      </c>
      <c r="BB142" s="11" t="n">
        <v>116</v>
      </c>
      <c r="BC142" s="11" t="n">
        <v>160</v>
      </c>
      <c r="BD142" s="11" t="n">
        <v>78</v>
      </c>
      <c r="BE142" s="11" t="n">
        <v>0</v>
      </c>
      <c r="BF142" s="11" t="n">
        <v>8</v>
      </c>
      <c r="BG142" s="11" t="n">
        <v>150</v>
      </c>
      <c r="BH142" s="11" t="n">
        <v>78</v>
      </c>
      <c r="BI142" s="11" t="n">
        <v>0</v>
      </c>
      <c r="BJ142" s="11" t="n">
        <v>30</v>
      </c>
      <c r="BK142" s="11" t="n">
        <v>0</v>
      </c>
      <c r="BL142" s="11" t="n">
        <v>0</v>
      </c>
      <c r="BM142" s="11" t="n">
        <v>0</v>
      </c>
      <c r="BN142" s="11" t="n">
        <v>216</v>
      </c>
      <c r="BO142" s="11" t="n">
        <v>149</v>
      </c>
      <c r="BP142" s="11" t="n">
        <v>78</v>
      </c>
      <c r="BQ142" s="11" t="n">
        <v>0</v>
      </c>
    </row>
    <row r="143" customFormat="false" ht="12.75" hidden="false" customHeight="false" outlineLevel="0" collapsed="false">
      <c r="B143" s="10" t="s">
        <v>758</v>
      </c>
      <c r="C143" s="11" t="n">
        <v>140</v>
      </c>
      <c r="D143" s="10" t="s">
        <v>591</v>
      </c>
      <c r="E143" s="10" t="s">
        <v>110</v>
      </c>
      <c r="F143" s="10" t="s">
        <v>594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128</v>
      </c>
      <c r="L143" s="11" t="n">
        <v>0</v>
      </c>
      <c r="M143" s="11" t="n">
        <v>0</v>
      </c>
      <c r="N143" s="11" t="n">
        <v>114</v>
      </c>
      <c r="O143" s="11" t="n">
        <v>0</v>
      </c>
      <c r="P143" s="11" t="n">
        <v>0</v>
      </c>
      <c r="Q143" s="11" t="n">
        <v>0</v>
      </c>
      <c r="R143" s="11" t="n">
        <v>114</v>
      </c>
      <c r="S143" s="11" t="n">
        <v>0</v>
      </c>
      <c r="T143" s="11" t="n">
        <v>0</v>
      </c>
      <c r="U143" s="11" t="n">
        <v>0</v>
      </c>
      <c r="V143" s="11" t="n">
        <v>114</v>
      </c>
      <c r="W143" s="11" t="n">
        <v>0</v>
      </c>
      <c r="X143" s="11" t="n">
        <v>0</v>
      </c>
      <c r="Y143" s="11" t="n">
        <v>0</v>
      </c>
      <c r="Z143" s="11" t="n">
        <v>255</v>
      </c>
      <c r="AA143" s="11" t="n">
        <v>255</v>
      </c>
      <c r="AB143" s="11" t="n">
        <v>255</v>
      </c>
      <c r="AC143" s="11" t="n">
        <v>255</v>
      </c>
      <c r="AD143" s="11" t="n">
        <v>255</v>
      </c>
      <c r="AE143" s="11" t="n">
        <v>255</v>
      </c>
      <c r="AF143" s="11" t="n">
        <v>255</v>
      </c>
      <c r="AG143" s="11" t="n">
        <v>255</v>
      </c>
      <c r="AH143" s="11" t="n">
        <v>0</v>
      </c>
      <c r="AI143" s="11" t="n">
        <v>0</v>
      </c>
      <c r="AJ143" s="11" t="n">
        <v>0</v>
      </c>
      <c r="AK143" s="11" t="n">
        <v>0</v>
      </c>
      <c r="AL143" s="11" t="n">
        <v>255</v>
      </c>
      <c r="AM143" s="11" t="n">
        <v>255</v>
      </c>
      <c r="AN143" s="11" t="n">
        <v>255</v>
      </c>
      <c r="AO143" s="11" t="n">
        <v>255</v>
      </c>
      <c r="AP143" s="11" t="n">
        <v>0</v>
      </c>
      <c r="AQ143" s="11" t="n">
        <v>0</v>
      </c>
      <c r="AR143" s="11" t="n">
        <v>0</v>
      </c>
      <c r="AS143" s="11" t="n">
        <v>0</v>
      </c>
      <c r="AT143" s="11" t="n">
        <v>8</v>
      </c>
      <c r="AU143" s="11" t="n">
        <v>0</v>
      </c>
      <c r="AV143" s="11" t="n">
        <v>0</v>
      </c>
      <c r="AW143" s="11" t="n">
        <v>0</v>
      </c>
      <c r="AX143" s="11" t="n">
        <v>140</v>
      </c>
      <c r="AY143" s="11" t="n">
        <v>0</v>
      </c>
      <c r="AZ143" s="11" t="n">
        <v>0</v>
      </c>
      <c r="BA143" s="11" t="n">
        <v>0</v>
      </c>
      <c r="BB143" s="11" t="n">
        <v>132</v>
      </c>
      <c r="BC143" s="11" t="n">
        <v>159</v>
      </c>
      <c r="BD143" s="11" t="n">
        <v>78</v>
      </c>
      <c r="BE143" s="11" t="n">
        <v>0</v>
      </c>
      <c r="BF143" s="11" t="n">
        <v>255</v>
      </c>
      <c r="BG143" s="11" t="n">
        <v>255</v>
      </c>
      <c r="BH143" s="11" t="n">
        <v>255</v>
      </c>
      <c r="BI143" s="11" t="n">
        <v>255</v>
      </c>
      <c r="BJ143" s="11" t="n">
        <v>21</v>
      </c>
      <c r="BK143" s="11" t="n">
        <v>0</v>
      </c>
      <c r="BL143" s="11" t="n">
        <v>0</v>
      </c>
      <c r="BM143" s="11" t="n">
        <v>0</v>
      </c>
      <c r="BN143" s="11" t="n">
        <v>200</v>
      </c>
      <c r="BO143" s="11" t="n">
        <v>149</v>
      </c>
      <c r="BP143" s="11" t="n">
        <v>78</v>
      </c>
      <c r="BQ143" s="11" t="n">
        <v>0</v>
      </c>
    </row>
    <row r="144" customFormat="false" ht="12.75" hidden="false" customHeight="false" outlineLevel="0" collapsed="false">
      <c r="B144" s="10" t="s">
        <v>759</v>
      </c>
      <c r="C144" s="11" t="n">
        <v>141</v>
      </c>
      <c r="D144" s="10" t="s">
        <v>591</v>
      </c>
      <c r="E144" s="10" t="s">
        <v>641</v>
      </c>
      <c r="F144" s="10"/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64</v>
      </c>
      <c r="L144" s="11" t="n">
        <v>0</v>
      </c>
      <c r="M144" s="11" t="n">
        <v>0</v>
      </c>
      <c r="N144" s="11" t="n">
        <v>113</v>
      </c>
      <c r="O144" s="11" t="n">
        <v>0</v>
      </c>
      <c r="P144" s="11" t="n">
        <v>0</v>
      </c>
      <c r="Q144" s="11" t="n">
        <v>0</v>
      </c>
      <c r="R144" s="11" t="n">
        <v>113</v>
      </c>
      <c r="S144" s="11" t="n">
        <v>0</v>
      </c>
      <c r="T144" s="11" t="n">
        <v>0</v>
      </c>
      <c r="U144" s="11" t="n">
        <v>0</v>
      </c>
      <c r="V144" s="11" t="n">
        <v>113</v>
      </c>
      <c r="W144" s="11" t="n">
        <v>0</v>
      </c>
      <c r="X144" s="11" t="n">
        <v>0</v>
      </c>
      <c r="Y144" s="11" t="n">
        <v>0</v>
      </c>
      <c r="Z144" s="11" t="n">
        <v>255</v>
      </c>
      <c r="AA144" s="11" t="n">
        <v>255</v>
      </c>
      <c r="AB144" s="11" t="n">
        <v>255</v>
      </c>
      <c r="AC144" s="11" t="n">
        <v>255</v>
      </c>
      <c r="AD144" s="11" t="n">
        <v>255</v>
      </c>
      <c r="AE144" s="11" t="n">
        <v>255</v>
      </c>
      <c r="AF144" s="11" t="n">
        <v>255</v>
      </c>
      <c r="AG144" s="11" t="n">
        <v>255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255</v>
      </c>
      <c r="AM144" s="11" t="n">
        <v>255</v>
      </c>
      <c r="AN144" s="11" t="n">
        <v>255</v>
      </c>
      <c r="AO144" s="11" t="n">
        <v>255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2</v>
      </c>
      <c r="AU144" s="11" t="n">
        <v>0</v>
      </c>
      <c r="AV144" s="11" t="n">
        <v>0</v>
      </c>
      <c r="AW144" s="11" t="n">
        <v>0</v>
      </c>
      <c r="AX144" s="11" t="n">
        <v>141</v>
      </c>
      <c r="AY144" s="11" t="n">
        <v>0</v>
      </c>
      <c r="AZ144" s="11" t="n">
        <v>0</v>
      </c>
      <c r="BA144" s="11" t="n">
        <v>0</v>
      </c>
      <c r="BB144" s="11" t="n">
        <v>116</v>
      </c>
      <c r="BC144" s="11" t="n">
        <v>160</v>
      </c>
      <c r="BD144" s="11" t="n">
        <v>78</v>
      </c>
      <c r="BE144" s="11" t="n">
        <v>0</v>
      </c>
      <c r="BF144" s="11" t="n">
        <v>255</v>
      </c>
      <c r="BG144" s="11" t="n">
        <v>255</v>
      </c>
      <c r="BH144" s="11" t="n">
        <v>255</v>
      </c>
      <c r="BI144" s="11" t="n">
        <v>255</v>
      </c>
      <c r="BJ144" s="11" t="n">
        <v>11</v>
      </c>
      <c r="BK144" s="11" t="n">
        <v>0</v>
      </c>
      <c r="BL144" s="11" t="n">
        <v>0</v>
      </c>
      <c r="BM144" s="11" t="n">
        <v>0</v>
      </c>
      <c r="BN144" s="11" t="n">
        <v>188</v>
      </c>
      <c r="BO144" s="11" t="n">
        <v>149</v>
      </c>
      <c r="BP144" s="11" t="n">
        <v>78</v>
      </c>
      <c r="BQ144" s="11" t="n">
        <v>0</v>
      </c>
    </row>
    <row r="145" customFormat="false" ht="12.75" hidden="false" customHeight="false" outlineLevel="0" collapsed="false">
      <c r="B145" s="10" t="s">
        <v>760</v>
      </c>
      <c r="C145" s="11" t="n">
        <v>142</v>
      </c>
      <c r="D145" s="10" t="s">
        <v>616</v>
      </c>
      <c r="E145" s="10" t="s">
        <v>110</v>
      </c>
      <c r="F145" s="10" t="s">
        <v>617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128</v>
      </c>
      <c r="L145" s="11" t="n">
        <v>0</v>
      </c>
      <c r="M145" s="11" t="n">
        <v>0</v>
      </c>
      <c r="N145" s="11" t="n">
        <v>56</v>
      </c>
      <c r="O145" s="11" t="n">
        <v>0</v>
      </c>
      <c r="P145" s="11" t="n">
        <v>0</v>
      </c>
      <c r="Q145" s="11" t="n">
        <v>0</v>
      </c>
      <c r="R145" s="11" t="n">
        <v>255</v>
      </c>
      <c r="S145" s="11" t="n">
        <v>255</v>
      </c>
      <c r="T145" s="11" t="n">
        <v>255</v>
      </c>
      <c r="U145" s="11" t="n">
        <v>255</v>
      </c>
      <c r="V145" s="11" t="n">
        <v>255</v>
      </c>
      <c r="W145" s="11" t="n">
        <v>255</v>
      </c>
      <c r="X145" s="11" t="n">
        <v>255</v>
      </c>
      <c r="Y145" s="11" t="n">
        <v>255</v>
      </c>
      <c r="Z145" s="11" t="n">
        <v>255</v>
      </c>
      <c r="AA145" s="11" t="n">
        <v>255</v>
      </c>
      <c r="AB145" s="11" t="n">
        <v>255</v>
      </c>
      <c r="AC145" s="11" t="n">
        <v>255</v>
      </c>
      <c r="AD145" s="11" t="n">
        <v>255</v>
      </c>
      <c r="AE145" s="11" t="n">
        <v>255</v>
      </c>
      <c r="AF145" s="11" t="n">
        <v>255</v>
      </c>
      <c r="AG145" s="11" t="n">
        <v>255</v>
      </c>
      <c r="AH145" s="11" t="n">
        <v>0</v>
      </c>
      <c r="AI145" s="11" t="n">
        <v>0</v>
      </c>
      <c r="AJ145" s="11" t="n">
        <v>0</v>
      </c>
      <c r="AK145" s="11" t="n">
        <v>0</v>
      </c>
      <c r="AL145" s="11" t="n">
        <v>255</v>
      </c>
      <c r="AM145" s="11" t="n">
        <v>255</v>
      </c>
      <c r="AN145" s="11" t="n">
        <v>255</v>
      </c>
      <c r="AO145" s="11" t="n">
        <v>255</v>
      </c>
      <c r="AP145" s="11" t="n">
        <v>0</v>
      </c>
      <c r="AQ145" s="11" t="n">
        <v>0</v>
      </c>
      <c r="AR145" s="11" t="n">
        <v>0</v>
      </c>
      <c r="AS145" s="11" t="n">
        <v>0</v>
      </c>
      <c r="AT145" s="11" t="n">
        <v>13</v>
      </c>
      <c r="AU145" s="11" t="n">
        <v>0</v>
      </c>
      <c r="AV145" s="11" t="n">
        <v>0</v>
      </c>
      <c r="AW145" s="11" t="n">
        <v>0</v>
      </c>
      <c r="AX145" s="11" t="n">
        <v>142</v>
      </c>
      <c r="AY145" s="11" t="n">
        <v>0</v>
      </c>
      <c r="AZ145" s="11" t="n">
        <v>0</v>
      </c>
      <c r="BA145" s="11" t="n">
        <v>0</v>
      </c>
      <c r="BB145" s="11" t="n">
        <v>184</v>
      </c>
      <c r="BC145" s="11" t="n">
        <v>158</v>
      </c>
      <c r="BD145" s="11" t="n">
        <v>78</v>
      </c>
      <c r="BE145" s="11" t="n">
        <v>0</v>
      </c>
      <c r="BF145" s="11" t="n">
        <v>172</v>
      </c>
      <c r="BG145" s="11" t="n">
        <v>158</v>
      </c>
      <c r="BH145" s="11" t="n">
        <v>78</v>
      </c>
      <c r="BI145" s="11" t="n">
        <v>0</v>
      </c>
      <c r="BJ145" s="11" t="n">
        <v>24</v>
      </c>
      <c r="BK145" s="11" t="n">
        <v>0</v>
      </c>
      <c r="BL145" s="11" t="n">
        <v>0</v>
      </c>
      <c r="BM145" s="11" t="n">
        <v>0</v>
      </c>
      <c r="BN145" s="11" t="n">
        <v>172</v>
      </c>
      <c r="BO145" s="11" t="n">
        <v>149</v>
      </c>
      <c r="BP145" s="11" t="n">
        <v>78</v>
      </c>
      <c r="BQ145" s="11" t="n">
        <v>0</v>
      </c>
    </row>
    <row r="146" customFormat="false" ht="12.75" hidden="false" customHeight="false" outlineLevel="0" collapsed="false">
      <c r="B146" s="10" t="s">
        <v>761</v>
      </c>
      <c r="C146" s="11" t="n">
        <v>143</v>
      </c>
      <c r="D146" s="10" t="s">
        <v>539</v>
      </c>
      <c r="E146" s="10"/>
      <c r="F146" s="10" t="s">
        <v>62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128</v>
      </c>
      <c r="L146" s="11" t="n">
        <v>0</v>
      </c>
      <c r="M146" s="11" t="n">
        <v>0</v>
      </c>
      <c r="N146" s="11" t="n">
        <v>115</v>
      </c>
      <c r="O146" s="11" t="n">
        <v>0</v>
      </c>
      <c r="P146" s="11" t="n">
        <v>0</v>
      </c>
      <c r="Q146" s="11" t="n">
        <v>0</v>
      </c>
      <c r="R146" s="11" t="n">
        <v>115</v>
      </c>
      <c r="S146" s="11" t="n">
        <v>0</v>
      </c>
      <c r="T146" s="11" t="n">
        <v>0</v>
      </c>
      <c r="U146" s="11" t="n">
        <v>0</v>
      </c>
      <c r="V146" s="11" t="n">
        <v>255</v>
      </c>
      <c r="W146" s="11" t="n">
        <v>255</v>
      </c>
      <c r="X146" s="11" t="n">
        <v>255</v>
      </c>
      <c r="Y146" s="11" t="n">
        <v>255</v>
      </c>
      <c r="Z146" s="11" t="n">
        <v>255</v>
      </c>
      <c r="AA146" s="11" t="n">
        <v>255</v>
      </c>
      <c r="AB146" s="11" t="n">
        <v>255</v>
      </c>
      <c r="AC146" s="11" t="n">
        <v>255</v>
      </c>
      <c r="AD146" s="11" t="n">
        <v>255</v>
      </c>
      <c r="AE146" s="11" t="n">
        <v>255</v>
      </c>
      <c r="AF146" s="11" t="n">
        <v>255</v>
      </c>
      <c r="AG146" s="11" t="n">
        <v>255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255</v>
      </c>
      <c r="AM146" s="11" t="n">
        <v>255</v>
      </c>
      <c r="AN146" s="11" t="n">
        <v>255</v>
      </c>
      <c r="AO146" s="11" t="n">
        <v>255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1" t="n">
        <v>11</v>
      </c>
      <c r="AU146" s="11" t="n">
        <v>0</v>
      </c>
      <c r="AV146" s="11" t="n">
        <v>0</v>
      </c>
      <c r="AW146" s="11" t="n">
        <v>0</v>
      </c>
      <c r="AX146" s="11" t="n">
        <v>143</v>
      </c>
      <c r="AY146" s="11" t="n">
        <v>0</v>
      </c>
      <c r="AZ146" s="11" t="n">
        <v>0</v>
      </c>
      <c r="BA146" s="11" t="n">
        <v>0</v>
      </c>
      <c r="BB146" s="11" t="n">
        <v>152</v>
      </c>
      <c r="BC146" s="11" t="n">
        <v>149</v>
      </c>
      <c r="BD146" s="11" t="n">
        <v>78</v>
      </c>
      <c r="BE146" s="11" t="n">
        <v>0</v>
      </c>
      <c r="BF146" s="11" t="n">
        <v>255</v>
      </c>
      <c r="BG146" s="11" t="n">
        <v>255</v>
      </c>
      <c r="BH146" s="11" t="n">
        <v>255</v>
      </c>
      <c r="BI146" s="11" t="n">
        <v>255</v>
      </c>
      <c r="BJ146" s="11" t="n">
        <v>22</v>
      </c>
      <c r="BK146" s="11" t="n">
        <v>0</v>
      </c>
      <c r="BL146" s="11" t="n">
        <v>0</v>
      </c>
      <c r="BM146" s="11" t="n">
        <v>0</v>
      </c>
      <c r="BN146" s="11" t="n">
        <v>152</v>
      </c>
      <c r="BO146" s="11" t="n">
        <v>149</v>
      </c>
      <c r="BP146" s="11" t="n">
        <v>78</v>
      </c>
      <c r="BQ146" s="11" t="n">
        <v>0</v>
      </c>
    </row>
    <row r="147" customFormat="false" ht="12.75" hidden="false" customHeight="false" outlineLevel="0" collapsed="false">
      <c r="B147" s="10"/>
      <c r="C147" s="11" t="n">
        <v>144</v>
      </c>
      <c r="D147" s="10" t="s">
        <v>591</v>
      </c>
      <c r="E147" s="10"/>
      <c r="F147" s="10" t="s">
        <v>762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128</v>
      </c>
      <c r="L147" s="11" t="n">
        <v>0</v>
      </c>
      <c r="M147" s="11" t="n">
        <v>0</v>
      </c>
      <c r="N147" s="11" t="n">
        <v>116</v>
      </c>
      <c r="O147" s="11" t="n">
        <v>0</v>
      </c>
      <c r="P147" s="11" t="n">
        <v>0</v>
      </c>
      <c r="Q147" s="11" t="n">
        <v>0</v>
      </c>
      <c r="R147" s="11" t="n">
        <v>255</v>
      </c>
      <c r="S147" s="11" t="n">
        <v>255</v>
      </c>
      <c r="T147" s="11" t="n">
        <v>255</v>
      </c>
      <c r="U147" s="11" t="n">
        <v>255</v>
      </c>
      <c r="V147" s="11" t="n">
        <v>255</v>
      </c>
      <c r="W147" s="11" t="n">
        <v>255</v>
      </c>
      <c r="X147" s="11" t="n">
        <v>255</v>
      </c>
      <c r="Y147" s="11" t="n">
        <v>255</v>
      </c>
      <c r="Z147" s="11" t="n">
        <v>255</v>
      </c>
      <c r="AA147" s="11" t="n">
        <v>255</v>
      </c>
      <c r="AB147" s="11" t="n">
        <v>255</v>
      </c>
      <c r="AC147" s="11" t="n">
        <v>255</v>
      </c>
      <c r="AD147" s="11" t="n">
        <v>255</v>
      </c>
      <c r="AE147" s="11" t="n">
        <v>255</v>
      </c>
      <c r="AF147" s="11" t="n">
        <v>255</v>
      </c>
      <c r="AG147" s="11" t="n">
        <v>255</v>
      </c>
      <c r="AH147" s="11" t="n">
        <v>0</v>
      </c>
      <c r="AI147" s="11" t="n">
        <v>0</v>
      </c>
      <c r="AJ147" s="11" t="n">
        <v>0</v>
      </c>
      <c r="AK147" s="11" t="n">
        <v>0</v>
      </c>
      <c r="AL147" s="11" t="n">
        <v>255</v>
      </c>
      <c r="AM147" s="11" t="n">
        <v>255</v>
      </c>
      <c r="AN147" s="11" t="n">
        <v>255</v>
      </c>
      <c r="AO147" s="11" t="n">
        <v>255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21</v>
      </c>
      <c r="AU147" s="11" t="n">
        <v>0</v>
      </c>
      <c r="AV147" s="11" t="n">
        <v>0</v>
      </c>
      <c r="AW147" s="11" t="n">
        <v>0</v>
      </c>
      <c r="AX147" s="11" t="n">
        <v>144</v>
      </c>
      <c r="AY147" s="11" t="n">
        <v>0</v>
      </c>
      <c r="AZ147" s="11" t="n">
        <v>0</v>
      </c>
      <c r="BA147" s="11" t="n">
        <v>0</v>
      </c>
      <c r="BB147" s="11" t="n">
        <v>152</v>
      </c>
      <c r="BC147" s="11" t="n">
        <v>152</v>
      </c>
      <c r="BD147" s="11" t="n">
        <v>78</v>
      </c>
      <c r="BE147" s="11" t="n">
        <v>0</v>
      </c>
      <c r="BF147" s="11" t="n">
        <v>255</v>
      </c>
      <c r="BG147" s="11" t="n">
        <v>255</v>
      </c>
      <c r="BH147" s="11" t="n">
        <v>255</v>
      </c>
      <c r="BI147" s="11" t="n">
        <v>255</v>
      </c>
      <c r="BJ147" s="11" t="n">
        <v>32</v>
      </c>
      <c r="BK147" s="11" t="n">
        <v>0</v>
      </c>
      <c r="BL147" s="11" t="n">
        <v>0</v>
      </c>
      <c r="BM147" s="11" t="n">
        <v>0</v>
      </c>
      <c r="BN147" s="11" t="n">
        <v>96</v>
      </c>
      <c r="BO147" s="11" t="n">
        <v>152</v>
      </c>
      <c r="BP147" s="11" t="n">
        <v>78</v>
      </c>
      <c r="BQ147" s="11" t="n">
        <v>0</v>
      </c>
    </row>
  </sheetData>
  <autoFilter ref="A1:BQ1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34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4</v>
      </c>
      <c r="B1" s="0" t="s">
        <v>776</v>
      </c>
    </row>
    <row r="2" customFormat="false" ht="12.75" hidden="false" customHeight="false" outlineLevel="0" collapsed="false">
      <c r="B2" s="0" t="s">
        <v>206</v>
      </c>
      <c r="C2" s="0" t="s">
        <v>207</v>
      </c>
    </row>
    <row r="3" customFormat="false" ht="12.75" hidden="false" customHeight="false" outlineLevel="0" collapsed="false">
      <c r="B3" s="0" t="s">
        <v>206</v>
      </c>
      <c r="C3" s="0" t="s">
        <v>777</v>
      </c>
    </row>
    <row r="4" customFormat="false" ht="12.75" hidden="false" customHeight="false" outlineLevel="0" collapsed="false">
      <c r="B4" s="0" t="s">
        <v>206</v>
      </c>
      <c r="C4" s="0" t="s">
        <v>778</v>
      </c>
    </row>
    <row r="5" customFormat="false" ht="12.75" hidden="false" customHeight="false" outlineLevel="0" collapsed="false">
      <c r="B5" s="0" t="s">
        <v>206</v>
      </c>
      <c r="C5" s="0" t="s">
        <v>779</v>
      </c>
    </row>
    <row r="6" customFormat="false" ht="12.75" hidden="false" customHeight="false" outlineLevel="0" collapsed="false">
      <c r="B6" s="0" t="s">
        <v>206</v>
      </c>
      <c r="C6" s="0" t="s">
        <v>780</v>
      </c>
    </row>
    <row r="7" customFormat="false" ht="12.75" hidden="false" customHeight="false" outlineLevel="0" collapsed="false">
      <c r="B7" s="0" t="s">
        <v>206</v>
      </c>
      <c r="C7" s="0" t="s">
        <v>781</v>
      </c>
    </row>
    <row r="8" customFormat="false" ht="12.75" hidden="false" customHeight="false" outlineLevel="0" collapsed="false">
      <c r="B8" s="0" t="s">
        <v>206</v>
      </c>
      <c r="C8" s="0" t="s">
        <v>782</v>
      </c>
    </row>
    <row r="9" customFormat="false" ht="12.75" hidden="false" customHeight="false" outlineLevel="0" collapsed="false">
      <c r="B9" s="0" t="s">
        <v>206</v>
      </c>
      <c r="C9" s="0" t="s">
        <v>783</v>
      </c>
    </row>
    <row r="10" customFormat="false" ht="12.75" hidden="false" customHeight="false" outlineLevel="0" collapsed="false">
      <c r="B10" s="0" t="s">
        <v>206</v>
      </c>
      <c r="C10" s="0" t="s">
        <v>784</v>
      </c>
    </row>
    <row r="11" customFormat="false" ht="12.75" hidden="false" customHeight="false" outlineLevel="0" collapsed="false">
      <c r="B11" s="0" t="s">
        <v>206</v>
      </c>
      <c r="C11" s="0" t="s">
        <v>785</v>
      </c>
    </row>
    <row r="12" customFormat="false" ht="12.75" hidden="false" customHeight="false" outlineLevel="0" collapsed="false">
      <c r="B12" s="0" t="s">
        <v>206</v>
      </c>
      <c r="C12" s="0" t="s">
        <v>786</v>
      </c>
    </row>
    <row r="13" customFormat="false" ht="12.75" hidden="false" customHeight="false" outlineLevel="0" collapsed="false">
      <c r="B13" s="0" t="s">
        <v>206</v>
      </c>
      <c r="C13" s="0" t="s">
        <v>787</v>
      </c>
    </row>
    <row r="14" customFormat="false" ht="12.75" hidden="false" customHeight="false" outlineLevel="0" collapsed="false">
      <c r="B14" s="0" t="s">
        <v>206</v>
      </c>
      <c r="C14" s="0" t="s">
        <v>788</v>
      </c>
    </row>
    <row r="15" customFormat="false" ht="12.75" hidden="false" customHeight="false" outlineLevel="0" collapsed="false">
      <c r="B15" s="0" t="s">
        <v>206</v>
      </c>
      <c r="C15" s="0" t="s">
        <v>789</v>
      </c>
    </row>
    <row r="16" customFormat="false" ht="12.75" hidden="false" customHeight="false" outlineLevel="0" collapsed="false">
      <c r="B16" s="0" t="s">
        <v>206</v>
      </c>
      <c r="C16" s="0" t="s">
        <v>790</v>
      </c>
    </row>
    <row r="17" customFormat="false" ht="12.75" hidden="false" customHeight="false" outlineLevel="0" collapsed="false">
      <c r="B17" s="0" t="s">
        <v>206</v>
      </c>
      <c r="C17" s="0" t="s">
        <v>791</v>
      </c>
    </row>
    <row r="18" customFormat="false" ht="12.75" hidden="false" customHeight="false" outlineLevel="0" collapsed="false">
      <c r="B18" s="0" t="s">
        <v>206</v>
      </c>
      <c r="C18" s="0" t="s">
        <v>792</v>
      </c>
    </row>
    <row r="19" customFormat="false" ht="12.75" hidden="false" customHeight="false" outlineLevel="0" collapsed="false">
      <c r="B19" s="0" t="s">
        <v>206</v>
      </c>
      <c r="C19" s="0" t="s">
        <v>793</v>
      </c>
    </row>
    <row r="20" customFormat="false" ht="12.75" hidden="false" customHeight="false" outlineLevel="0" collapsed="false">
      <c r="B20" s="0" t="s">
        <v>794</v>
      </c>
    </row>
    <row r="21" customFormat="false" ht="12.75" hidden="false" customHeight="false" outlineLevel="0" collapsed="false">
      <c r="B21" s="0" t="s">
        <v>795</v>
      </c>
    </row>
    <row r="22" customFormat="false" ht="12.75" hidden="false" customHeight="false" outlineLevel="0" collapsed="false">
      <c r="B22" s="0" t="s">
        <v>796</v>
      </c>
    </row>
    <row r="23" customFormat="false" ht="12.75" hidden="false" customHeight="false" outlineLevel="0" collapsed="false">
      <c r="B23" s="0" t="s">
        <v>797</v>
      </c>
      <c r="E23" s="0" t="s">
        <v>798</v>
      </c>
    </row>
    <row r="24" customFormat="false" ht="12.75" hidden="false" customHeight="false" outlineLevel="0" collapsed="false">
      <c r="A24" s="0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925" ySplit="570" topLeftCell="CY37" activePane="bottomLeft" state="split"/>
      <selection pane="topLeft" activeCell="A1" activeCellId="0" sqref="A1"/>
      <selection pane="topRight" activeCell="CY1" activeCellId="0" sqref="CY1"/>
      <selection pane="bottomLeft" activeCell="C4" activeCellId="0" sqref="C4"/>
      <selection pane="bottomRight" activeCell="CY37" activeCellId="0" sqref="CY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8.85"/>
    <col collapsed="false" customWidth="true" hidden="false" outlineLevel="0" max="6" min="4" style="0" width="5.99"/>
    <col collapsed="false" customWidth="true" hidden="false" outlineLevel="0" max="7" min="7" style="0" width="11.99"/>
    <col collapsed="false" customWidth="true" hidden="false" outlineLevel="0" max="10" min="8" style="0" width="5.99"/>
    <col collapsed="false" customWidth="true" hidden="false" outlineLevel="0" max="11" min="11" style="0" width="17.14"/>
    <col collapsed="false" customWidth="true" hidden="false" outlineLevel="0" max="14" min="12" style="0" width="6.99"/>
    <col collapsed="false" customWidth="true" hidden="false" outlineLevel="0" max="15" min="15" style="0" width="20.13"/>
    <col collapsed="false" customWidth="true" hidden="false" outlineLevel="0" max="18" min="16" style="0" width="6.99"/>
    <col collapsed="false" customWidth="true" hidden="false" outlineLevel="0" max="19" min="19" style="0" width="16.7"/>
    <col collapsed="false" customWidth="true" hidden="false" outlineLevel="0" max="22" min="20" style="0" width="6.99"/>
    <col collapsed="false" customWidth="true" hidden="false" outlineLevel="0" max="23" min="23" style="0" width="16.84"/>
    <col collapsed="false" customWidth="true" hidden="false" outlineLevel="0" max="26" min="24" style="0" width="6.99"/>
    <col collapsed="false" customWidth="true" hidden="false" outlineLevel="0" max="27" min="27" style="0" width="19.85"/>
    <col collapsed="false" customWidth="true" hidden="false" outlineLevel="0" max="30" min="28" style="0" width="6.99"/>
    <col collapsed="false" customWidth="true" hidden="false" outlineLevel="0" max="31" min="31" style="0" width="20.85"/>
    <col collapsed="false" customWidth="true" hidden="false" outlineLevel="0" max="34" min="32" style="0" width="6.99"/>
    <col collapsed="false" customWidth="true" hidden="false" outlineLevel="0" max="35" min="35" style="0" width="21.7"/>
    <col collapsed="false" customWidth="true" hidden="false" outlineLevel="0" max="38" min="36" style="0" width="6.99"/>
    <col collapsed="false" customWidth="true" hidden="false" outlineLevel="0" max="39" min="39" style="0" width="20.56"/>
    <col collapsed="false" customWidth="true" hidden="false" outlineLevel="0" max="42" min="40" style="0" width="6.99"/>
    <col collapsed="false" customWidth="true" hidden="false" outlineLevel="0" max="43" min="43" style="0" width="22.99"/>
    <col collapsed="false" customWidth="true" hidden="false" outlineLevel="0" max="46" min="44" style="0" width="6.99"/>
    <col collapsed="false" customWidth="true" hidden="false" outlineLevel="0" max="47" min="47" style="0" width="20.41"/>
    <col collapsed="false" customWidth="true" hidden="false" outlineLevel="0" max="50" min="48" style="0" width="6.99"/>
    <col collapsed="false" customWidth="true" hidden="false" outlineLevel="0" max="51" min="51" style="0" width="24.7"/>
    <col collapsed="false" customWidth="true" hidden="false" outlineLevel="0" max="54" min="52" style="0" width="6.99"/>
    <col collapsed="false" customWidth="true" hidden="false" outlineLevel="0" max="55" min="55" style="0" width="22.14"/>
    <col collapsed="false" customWidth="true" hidden="false" outlineLevel="0" max="58" min="56" style="0" width="6.99"/>
    <col collapsed="false" customWidth="true" hidden="false" outlineLevel="0" max="59" min="59" style="0" width="20.41"/>
    <col collapsed="false" customWidth="true" hidden="false" outlineLevel="0" max="62" min="60" style="0" width="6.99"/>
    <col collapsed="false" customWidth="true" hidden="false" outlineLevel="0" max="63" min="63" style="0" width="21.42"/>
    <col collapsed="false" customWidth="true" hidden="false" outlineLevel="0" max="66" min="64" style="0" width="6.99"/>
    <col collapsed="false" customWidth="true" hidden="false" outlineLevel="0" max="67" min="67" style="0" width="17.85"/>
    <col collapsed="false" customWidth="true" hidden="false" outlineLevel="0" max="70" min="68" style="0" width="6.99"/>
    <col collapsed="false" customWidth="true" hidden="false" outlineLevel="0" max="71" min="71" style="0" width="17.7"/>
    <col collapsed="false" customWidth="true" hidden="false" outlineLevel="0" max="74" min="72" style="0" width="6.99"/>
    <col collapsed="false" customWidth="true" hidden="false" outlineLevel="0" max="75" min="75" style="0" width="23.14"/>
    <col collapsed="false" customWidth="true" hidden="false" outlineLevel="0" max="78" min="76" style="0" width="6.99"/>
    <col collapsed="false" customWidth="true" hidden="false" outlineLevel="0" max="79" min="79" style="0" width="16.42"/>
    <col collapsed="false" customWidth="true" hidden="false" outlineLevel="0" max="82" min="80" style="0" width="6.99"/>
    <col collapsed="false" customWidth="true" hidden="false" outlineLevel="0" max="83" min="83" style="0" width="21.42"/>
    <col collapsed="false" customWidth="true" hidden="false" outlineLevel="0" max="86" min="84" style="0" width="6.99"/>
    <col collapsed="false" customWidth="true" hidden="false" outlineLevel="0" max="87" min="87" style="0" width="19.99"/>
    <col collapsed="false" customWidth="true" hidden="false" outlineLevel="0" max="90" min="88" style="0" width="6.99"/>
    <col collapsed="false" customWidth="true" hidden="false" outlineLevel="0" max="91" min="91" style="0" width="22.14"/>
    <col collapsed="false" customWidth="true" hidden="false" outlineLevel="0" max="94" min="92" style="0" width="6.99"/>
    <col collapsed="false" customWidth="true" hidden="false" outlineLevel="0" max="95" min="95" style="0" width="21.7"/>
    <col collapsed="false" customWidth="true" hidden="false" outlineLevel="0" max="98" min="96" style="0" width="6.99"/>
    <col collapsed="false" customWidth="true" hidden="false" outlineLevel="0" max="99" min="99" style="0" width="22.28"/>
    <col collapsed="false" customWidth="true" hidden="false" outlineLevel="0" max="100" min="100" style="0" width="6.99"/>
    <col collapsed="false" customWidth="true" hidden="false" outlineLevel="0" max="102" min="101" style="0" width="7.99"/>
    <col collapsed="false" customWidth="true" hidden="false" outlineLevel="0" max="103" min="103" style="0" width="23.7"/>
    <col collapsed="false" customWidth="true" hidden="false" outlineLevel="0" max="106" min="104" style="0" width="7.99"/>
    <col collapsed="false" customWidth="true" hidden="false" outlineLevel="0" max="107" min="107" style="0" width="21.42"/>
    <col collapsed="false" customWidth="true" hidden="false" outlineLevel="0" max="110" min="108" style="0" width="7.99"/>
    <col collapsed="false" customWidth="true" hidden="false" outlineLevel="0" max="111" min="111" style="0" width="15.28"/>
    <col collapsed="false" customWidth="true" hidden="false" outlineLevel="0" max="114" min="112" style="0" width="7.99"/>
    <col collapsed="false" customWidth="true" hidden="false" outlineLevel="0" max="115" min="115" style="0" width="18.56"/>
    <col collapsed="false" customWidth="true" hidden="false" outlineLevel="0" max="118" min="116" style="0" width="7.99"/>
    <col collapsed="false" customWidth="true" hidden="false" outlineLevel="0" max="119" min="119" style="0" width="23.99"/>
    <col collapsed="false" customWidth="true" hidden="false" outlineLevel="0" max="122" min="120" style="0" width="7.99"/>
    <col collapsed="false" customWidth="true" hidden="false" outlineLevel="0" max="123" min="123" style="0" width="21.42"/>
    <col collapsed="false" customWidth="true" hidden="false" outlineLevel="0" max="126" min="124" style="0" width="7.99"/>
    <col collapsed="false" customWidth="true" hidden="false" outlineLevel="0" max="127" min="127" style="0" width="20.56"/>
    <col collapsed="false" customWidth="true" hidden="false" outlineLevel="0" max="130" min="128" style="0" width="7.99"/>
    <col collapsed="false" customWidth="true" hidden="false" outlineLevel="0" max="131" min="131" style="0" width="23.41"/>
    <col collapsed="false" customWidth="true" hidden="false" outlineLevel="0" max="134" min="132" style="0" width="7.99"/>
    <col collapsed="false" customWidth="true" hidden="false" outlineLevel="0" max="135" min="135" style="0" width="21.13"/>
    <col collapsed="false" customWidth="true" hidden="false" outlineLevel="0" max="138" min="136" style="0" width="7.99"/>
    <col collapsed="false" customWidth="true" hidden="false" outlineLevel="0" max="139" min="139" style="0" width="21.7"/>
    <col collapsed="false" customWidth="true" hidden="false" outlineLevel="0" max="142" min="140" style="0" width="7.99"/>
    <col collapsed="false" customWidth="true" hidden="false" outlineLevel="0" max="143" min="143" style="0" width="21.28"/>
    <col collapsed="false" customWidth="true" hidden="false" outlineLevel="0" max="146" min="144" style="0" width="7.99"/>
    <col collapsed="false" customWidth="true" hidden="false" outlineLevel="0" max="147" min="147" style="0" width="25.7"/>
    <col collapsed="false" customWidth="true" hidden="false" outlineLevel="0" max="150" min="148" style="0" width="7.99"/>
    <col collapsed="false" customWidth="true" hidden="false" outlineLevel="0" max="151" min="151" style="0" width="21.56"/>
    <col collapsed="false" customWidth="true" hidden="false" outlineLevel="0" max="154" min="152" style="0" width="7.99"/>
    <col collapsed="false" customWidth="true" hidden="false" outlineLevel="0" max="155" min="155" style="0" width="20.99"/>
    <col collapsed="false" customWidth="true" hidden="false" outlineLevel="0" max="158" min="156" style="0" width="7.99"/>
    <col collapsed="false" customWidth="true" hidden="false" outlineLevel="0" max="159" min="159" style="0" width="28.14"/>
    <col collapsed="false" customWidth="true" hidden="false" outlineLevel="0" max="162" min="160" style="0" width="7.99"/>
    <col collapsed="false" customWidth="true" hidden="false" outlineLevel="0" max="163" min="163" style="0" width="20.41"/>
    <col collapsed="false" customWidth="true" hidden="false" outlineLevel="0" max="164" min="164" style="0" width="7.99"/>
  </cols>
  <sheetData>
    <row r="1" customFormat="false" ht="12.75" hidden="false" customHeight="false" outlineLevel="0" collapsed="false">
      <c r="B1" s="17" t="s">
        <v>799</v>
      </c>
      <c r="C1" s="18" t="s">
        <v>800</v>
      </c>
      <c r="D1" s="18" t="s">
        <v>801</v>
      </c>
      <c r="E1" s="18" t="s">
        <v>802</v>
      </c>
      <c r="F1" s="18" t="s">
        <v>803</v>
      </c>
      <c r="G1" s="18" t="s">
        <v>804</v>
      </c>
      <c r="H1" s="18" t="s">
        <v>513</v>
      </c>
      <c r="I1" s="18" t="s">
        <v>514</v>
      </c>
      <c r="J1" s="18" t="s">
        <v>515</v>
      </c>
      <c r="K1" s="18" t="s">
        <v>805</v>
      </c>
      <c r="L1" s="18" t="s">
        <v>517</v>
      </c>
      <c r="M1" s="18" t="s">
        <v>518</v>
      </c>
      <c r="N1" s="18" t="s">
        <v>806</v>
      </c>
      <c r="O1" s="18" t="s">
        <v>807</v>
      </c>
      <c r="P1" s="18" t="s">
        <v>521</v>
      </c>
      <c r="Q1" s="18" t="s">
        <v>522</v>
      </c>
      <c r="R1" s="18" t="s">
        <v>808</v>
      </c>
      <c r="S1" s="18" t="s">
        <v>524</v>
      </c>
      <c r="T1" s="18" t="s">
        <v>525</v>
      </c>
      <c r="U1" s="18" t="s">
        <v>526</v>
      </c>
      <c r="V1" s="18" t="s">
        <v>809</v>
      </c>
      <c r="W1" s="18" t="s">
        <v>528</v>
      </c>
      <c r="X1" s="18" t="s">
        <v>529</v>
      </c>
      <c r="Y1" s="18" t="s">
        <v>530</v>
      </c>
      <c r="Z1" s="18" t="s">
        <v>810</v>
      </c>
      <c r="AA1" s="18" t="s">
        <v>532</v>
      </c>
      <c r="AB1" s="18" t="s">
        <v>533</v>
      </c>
      <c r="AC1" s="18" t="s">
        <v>534</v>
      </c>
      <c r="AD1" s="18" t="s">
        <v>811</v>
      </c>
      <c r="AE1" s="18" t="s">
        <v>536</v>
      </c>
      <c r="AF1" s="18" t="s">
        <v>537</v>
      </c>
      <c r="AG1" s="18" t="s">
        <v>538</v>
      </c>
      <c r="AH1" s="18" t="s">
        <v>812</v>
      </c>
      <c r="AI1" s="18" t="s">
        <v>540</v>
      </c>
      <c r="AJ1" s="18" t="s">
        <v>541</v>
      </c>
      <c r="AK1" s="18" t="s">
        <v>542</v>
      </c>
      <c r="AL1" s="18" t="s">
        <v>813</v>
      </c>
      <c r="AM1" s="18" t="s">
        <v>544</v>
      </c>
      <c r="AN1" s="18" t="s">
        <v>545</v>
      </c>
      <c r="AO1" s="18" t="s">
        <v>546</v>
      </c>
      <c r="AP1" s="18" t="s">
        <v>814</v>
      </c>
      <c r="AQ1" s="18" t="s">
        <v>548</v>
      </c>
      <c r="AR1" s="18" t="s">
        <v>549</v>
      </c>
      <c r="AS1" s="18" t="s">
        <v>550</v>
      </c>
      <c r="AT1" s="18" t="s">
        <v>815</v>
      </c>
      <c r="AU1" s="18" t="s">
        <v>816</v>
      </c>
      <c r="AV1" s="18" t="s">
        <v>553</v>
      </c>
      <c r="AW1" s="18" t="s">
        <v>554</v>
      </c>
      <c r="AX1" s="18" t="s">
        <v>817</v>
      </c>
      <c r="AY1" s="18" t="s">
        <v>556</v>
      </c>
      <c r="AZ1" s="18" t="s">
        <v>557</v>
      </c>
      <c r="BA1" s="18" t="s">
        <v>558</v>
      </c>
      <c r="BB1" s="18" t="s">
        <v>559</v>
      </c>
      <c r="BC1" s="18" t="s">
        <v>560</v>
      </c>
      <c r="BD1" s="18" t="s">
        <v>561</v>
      </c>
      <c r="BE1" s="18" t="s">
        <v>562</v>
      </c>
      <c r="BF1" s="18" t="s">
        <v>563</v>
      </c>
      <c r="BG1" s="18" t="s">
        <v>564</v>
      </c>
      <c r="BH1" s="18" t="s">
        <v>565</v>
      </c>
      <c r="BI1" s="18" t="s">
        <v>566</v>
      </c>
      <c r="BJ1" s="18" t="s">
        <v>567</v>
      </c>
      <c r="BK1" s="18" t="s">
        <v>568</v>
      </c>
      <c r="BL1" s="18" t="s">
        <v>569</v>
      </c>
      <c r="BM1" s="18" t="s">
        <v>570</v>
      </c>
      <c r="BN1" s="18" t="s">
        <v>571</v>
      </c>
      <c r="BO1" s="18" t="s">
        <v>572</v>
      </c>
      <c r="BP1" s="18" t="s">
        <v>573</v>
      </c>
      <c r="BQ1" s="18" t="s">
        <v>574</v>
      </c>
      <c r="BR1" s="18" t="s">
        <v>818</v>
      </c>
      <c r="BS1" s="18" t="s">
        <v>819</v>
      </c>
      <c r="BT1" s="18" t="s">
        <v>820</v>
      </c>
      <c r="BU1" s="18" t="s">
        <v>821</v>
      </c>
      <c r="BV1" s="18" t="s">
        <v>822</v>
      </c>
      <c r="BW1" s="18" t="s">
        <v>823</v>
      </c>
      <c r="BX1" s="18" t="s">
        <v>824</v>
      </c>
      <c r="BY1" s="18" t="s">
        <v>825</v>
      </c>
      <c r="BZ1" s="18" t="s">
        <v>826</v>
      </c>
      <c r="CA1" s="18" t="s">
        <v>827</v>
      </c>
      <c r="CB1" s="18" t="s">
        <v>828</v>
      </c>
      <c r="CC1" s="18" t="s">
        <v>829</v>
      </c>
      <c r="CD1" s="18" t="s">
        <v>830</v>
      </c>
      <c r="CE1" s="18" t="s">
        <v>831</v>
      </c>
      <c r="CF1" s="18" t="s">
        <v>832</v>
      </c>
      <c r="CG1" s="18" t="s">
        <v>833</v>
      </c>
      <c r="CH1" s="18" t="s">
        <v>834</v>
      </c>
      <c r="CI1" s="18" t="s">
        <v>835</v>
      </c>
      <c r="CJ1" s="18" t="s">
        <v>836</v>
      </c>
      <c r="CK1" s="18" t="s">
        <v>837</v>
      </c>
      <c r="CL1" s="18" t="s">
        <v>838</v>
      </c>
      <c r="CM1" s="18" t="s">
        <v>839</v>
      </c>
      <c r="CN1" s="18" t="s">
        <v>840</v>
      </c>
      <c r="CO1" s="18" t="s">
        <v>841</v>
      </c>
      <c r="CP1" s="18" t="s">
        <v>842</v>
      </c>
      <c r="CQ1" s="18" t="s">
        <v>843</v>
      </c>
      <c r="CR1" s="18" t="s">
        <v>844</v>
      </c>
      <c r="CS1" s="18" t="s">
        <v>845</v>
      </c>
      <c r="CT1" s="18" t="s">
        <v>846</v>
      </c>
      <c r="CU1" s="18" t="s">
        <v>847</v>
      </c>
      <c r="CV1" s="18" t="s">
        <v>848</v>
      </c>
      <c r="CW1" s="18" t="s">
        <v>849</v>
      </c>
      <c r="CX1" s="18" t="s">
        <v>850</v>
      </c>
      <c r="CY1" s="18" t="s">
        <v>851</v>
      </c>
      <c r="CZ1" s="18" t="s">
        <v>852</v>
      </c>
      <c r="DA1" s="18" t="s">
        <v>853</v>
      </c>
      <c r="DB1" s="18" t="s">
        <v>854</v>
      </c>
      <c r="DC1" s="18" t="s">
        <v>855</v>
      </c>
      <c r="DD1" s="18" t="s">
        <v>856</v>
      </c>
      <c r="DE1" s="18" t="s">
        <v>857</v>
      </c>
      <c r="DF1" s="18" t="s">
        <v>858</v>
      </c>
      <c r="DG1" s="18" t="s">
        <v>859</v>
      </c>
      <c r="DH1" s="18" t="s">
        <v>860</v>
      </c>
      <c r="DI1" s="18" t="s">
        <v>861</v>
      </c>
      <c r="DJ1" s="18" t="s">
        <v>862</v>
      </c>
      <c r="DK1" s="18" t="s">
        <v>863</v>
      </c>
      <c r="DL1" s="18" t="s">
        <v>864</v>
      </c>
      <c r="DM1" s="18" t="s">
        <v>865</v>
      </c>
      <c r="DN1" s="18" t="s">
        <v>866</v>
      </c>
      <c r="DO1" s="18" t="s">
        <v>867</v>
      </c>
      <c r="DP1" s="18" t="s">
        <v>868</v>
      </c>
      <c r="DQ1" s="18" t="s">
        <v>869</v>
      </c>
      <c r="DR1" s="18" t="s">
        <v>870</v>
      </c>
      <c r="DS1" s="18" t="s">
        <v>871</v>
      </c>
      <c r="DT1" s="18" t="s">
        <v>872</v>
      </c>
      <c r="DU1" s="18" t="s">
        <v>873</v>
      </c>
      <c r="DV1" s="18" t="s">
        <v>874</v>
      </c>
      <c r="DW1" s="18" t="s">
        <v>875</v>
      </c>
      <c r="DX1" s="18" t="s">
        <v>876</v>
      </c>
      <c r="DY1" s="18" t="s">
        <v>877</v>
      </c>
      <c r="DZ1" s="18" t="s">
        <v>878</v>
      </c>
      <c r="EA1" s="18" t="s">
        <v>879</v>
      </c>
      <c r="EB1" s="18" t="s">
        <v>880</v>
      </c>
      <c r="EC1" s="18" t="s">
        <v>881</v>
      </c>
      <c r="ED1" s="18" t="s">
        <v>882</v>
      </c>
      <c r="EE1" s="18" t="s">
        <v>883</v>
      </c>
      <c r="EF1" s="18" t="s">
        <v>884</v>
      </c>
      <c r="EG1" s="18" t="s">
        <v>885</v>
      </c>
      <c r="EH1" s="18" t="s">
        <v>886</v>
      </c>
      <c r="EI1" s="18" t="s">
        <v>887</v>
      </c>
      <c r="EJ1" s="18" t="s">
        <v>888</v>
      </c>
      <c r="EK1" s="18" t="s">
        <v>889</v>
      </c>
      <c r="EL1" s="18" t="s">
        <v>890</v>
      </c>
      <c r="EM1" s="18" t="s">
        <v>891</v>
      </c>
      <c r="EN1" s="18" t="s">
        <v>892</v>
      </c>
      <c r="EO1" s="18" t="s">
        <v>893</v>
      </c>
      <c r="EP1" s="18" t="s">
        <v>894</v>
      </c>
      <c r="EQ1" s="18" t="s">
        <v>895</v>
      </c>
      <c r="ER1" s="18" t="s">
        <v>896</v>
      </c>
      <c r="ES1" s="18" t="s">
        <v>897</v>
      </c>
      <c r="ET1" s="18" t="s">
        <v>898</v>
      </c>
      <c r="EU1" s="18" t="s">
        <v>899</v>
      </c>
      <c r="EV1" s="18" t="s">
        <v>900</v>
      </c>
      <c r="EW1" s="18" t="s">
        <v>901</v>
      </c>
      <c r="EX1" s="18" t="s">
        <v>902</v>
      </c>
      <c r="EY1" s="18" t="s">
        <v>903</v>
      </c>
      <c r="EZ1" s="18" t="s">
        <v>904</v>
      </c>
      <c r="FA1" s="18" t="s">
        <v>905</v>
      </c>
      <c r="FB1" s="18" t="s">
        <v>906</v>
      </c>
      <c r="FC1" s="18" t="s">
        <v>907</v>
      </c>
      <c r="FD1" s="18" t="s">
        <v>908</v>
      </c>
      <c r="FE1" s="18" t="s">
        <v>909</v>
      </c>
      <c r="FF1" s="18" t="s">
        <v>910</v>
      </c>
      <c r="FG1" s="18" t="s">
        <v>911</v>
      </c>
      <c r="FH1" s="18" t="s">
        <v>912</v>
      </c>
    </row>
    <row r="2" customFormat="false" ht="12.75" hidden="false" customHeight="false" outlineLevel="0" collapsed="false">
      <c r="B2" s="17"/>
      <c r="C2" s="18"/>
      <c r="D2" s="18"/>
      <c r="E2" s="18"/>
      <c r="F2" s="18" t="s">
        <v>575</v>
      </c>
      <c r="G2" s="18"/>
      <c r="H2" s="18"/>
      <c r="I2" s="18"/>
      <c r="J2" s="18" t="s">
        <v>913</v>
      </c>
      <c r="K2" s="18"/>
      <c r="L2" s="18"/>
      <c r="M2" s="18"/>
      <c r="N2" s="18" t="s">
        <v>914</v>
      </c>
      <c r="O2" s="18"/>
      <c r="P2" s="18"/>
      <c r="Q2" s="18"/>
      <c r="R2" s="18" t="s">
        <v>915</v>
      </c>
      <c r="S2" s="18"/>
      <c r="T2" s="18"/>
      <c r="U2" s="18"/>
      <c r="V2" s="18" t="s">
        <v>916</v>
      </c>
      <c r="W2" s="18"/>
      <c r="X2" s="18"/>
      <c r="Y2" s="18"/>
      <c r="Z2" s="18" t="s">
        <v>917</v>
      </c>
      <c r="AA2" s="18"/>
      <c r="AB2" s="18"/>
      <c r="AC2" s="18"/>
      <c r="AD2" s="18" t="s">
        <v>918</v>
      </c>
      <c r="AE2" s="18"/>
      <c r="AF2" s="18"/>
      <c r="AG2" s="18"/>
      <c r="AH2" s="18" t="s">
        <v>919</v>
      </c>
      <c r="AI2" s="18"/>
      <c r="AJ2" s="18"/>
      <c r="AK2" s="18"/>
      <c r="AL2" s="18" t="s">
        <v>920</v>
      </c>
      <c r="AM2" s="18"/>
      <c r="AN2" s="18"/>
      <c r="AO2" s="18"/>
      <c r="AP2" s="18" t="s">
        <v>921</v>
      </c>
      <c r="AQ2" s="18"/>
      <c r="AR2" s="18"/>
      <c r="AS2" s="18"/>
      <c r="AT2" s="18" t="s">
        <v>922</v>
      </c>
      <c r="AU2" s="18"/>
      <c r="AV2" s="18"/>
      <c r="AW2" s="18"/>
      <c r="AX2" s="18" t="s">
        <v>923</v>
      </c>
      <c r="AY2" s="18"/>
      <c r="AZ2" s="18"/>
      <c r="BA2" s="18"/>
      <c r="BB2" s="18" t="s">
        <v>924</v>
      </c>
      <c r="BC2" s="18"/>
      <c r="BD2" s="18"/>
      <c r="BE2" s="18"/>
      <c r="BF2" s="18" t="s">
        <v>925</v>
      </c>
      <c r="BG2" s="18"/>
      <c r="BH2" s="18"/>
      <c r="BI2" s="18"/>
      <c r="BJ2" s="18" t="s">
        <v>926</v>
      </c>
      <c r="BK2" s="18"/>
      <c r="BL2" s="18"/>
      <c r="BM2" s="18"/>
      <c r="BN2" s="18" t="s">
        <v>927</v>
      </c>
      <c r="BO2" s="18"/>
      <c r="BP2" s="18"/>
      <c r="BQ2" s="18"/>
      <c r="BR2" s="18" t="s">
        <v>928</v>
      </c>
      <c r="BS2" s="18"/>
      <c r="BT2" s="18"/>
      <c r="BU2" s="18"/>
      <c r="BV2" s="18" t="s">
        <v>929</v>
      </c>
      <c r="BW2" s="18"/>
      <c r="BX2" s="18"/>
      <c r="BY2" s="18"/>
      <c r="BZ2" s="18" t="s">
        <v>930</v>
      </c>
      <c r="CA2" s="18"/>
      <c r="CB2" s="18"/>
      <c r="CC2" s="18"/>
      <c r="CD2" s="18" t="s">
        <v>931</v>
      </c>
      <c r="CE2" s="18"/>
      <c r="CF2" s="18"/>
      <c r="CG2" s="18"/>
      <c r="CH2" s="18" t="s">
        <v>932</v>
      </c>
      <c r="CI2" s="18"/>
      <c r="CJ2" s="18"/>
      <c r="CK2" s="18"/>
      <c r="CL2" s="18" t="s">
        <v>933</v>
      </c>
      <c r="CM2" s="18"/>
      <c r="CN2" s="18"/>
      <c r="CO2" s="18"/>
      <c r="CP2" s="18" t="s">
        <v>934</v>
      </c>
      <c r="CQ2" s="18"/>
      <c r="CR2" s="18"/>
      <c r="CS2" s="18"/>
      <c r="CT2" s="18" t="s">
        <v>935</v>
      </c>
      <c r="CU2" s="18"/>
      <c r="CV2" s="18"/>
      <c r="CW2" s="18"/>
      <c r="CX2" s="18" t="s">
        <v>936</v>
      </c>
      <c r="CY2" s="18"/>
      <c r="CZ2" s="18"/>
      <c r="DA2" s="18"/>
      <c r="DB2" s="18" t="s">
        <v>937</v>
      </c>
      <c r="DC2" s="18"/>
      <c r="DD2" s="18"/>
      <c r="DE2" s="18"/>
      <c r="DF2" s="18" t="s">
        <v>938</v>
      </c>
      <c r="DG2" s="18"/>
      <c r="DH2" s="18"/>
      <c r="DI2" s="18"/>
      <c r="DJ2" s="18" t="s">
        <v>939</v>
      </c>
      <c r="DK2" s="18"/>
      <c r="DL2" s="18"/>
      <c r="DM2" s="18"/>
      <c r="DN2" s="18" t="s">
        <v>940</v>
      </c>
      <c r="DO2" s="18"/>
      <c r="DP2" s="18"/>
      <c r="DQ2" s="18"/>
      <c r="DR2" s="18" t="s">
        <v>941</v>
      </c>
      <c r="DS2" s="18"/>
      <c r="DT2" s="18"/>
      <c r="DU2" s="18"/>
      <c r="DV2" s="18" t="s">
        <v>942</v>
      </c>
      <c r="DW2" s="18"/>
      <c r="DX2" s="18"/>
      <c r="DY2" s="18"/>
      <c r="DZ2" s="18" t="s">
        <v>943</v>
      </c>
      <c r="EA2" s="18"/>
      <c r="EB2" s="18"/>
      <c r="EC2" s="18"/>
      <c r="ED2" s="18" t="s">
        <v>944</v>
      </c>
      <c r="EE2" s="18"/>
      <c r="EF2" s="18"/>
      <c r="EG2" s="18"/>
      <c r="EH2" s="18" t="s">
        <v>945</v>
      </c>
      <c r="EI2" s="18"/>
      <c r="EJ2" s="18"/>
      <c r="EK2" s="18"/>
      <c r="EL2" s="18" t="s">
        <v>946</v>
      </c>
      <c r="EM2" s="18"/>
      <c r="EN2" s="18"/>
      <c r="EO2" s="18"/>
      <c r="EP2" s="18" t="s">
        <v>947</v>
      </c>
      <c r="EQ2" s="18"/>
      <c r="ER2" s="18"/>
      <c r="ES2" s="18"/>
      <c r="ET2" s="18" t="s">
        <v>948</v>
      </c>
      <c r="EU2" s="18"/>
      <c r="EV2" s="18"/>
      <c r="EW2" s="18"/>
      <c r="EX2" s="18" t="s">
        <v>949</v>
      </c>
      <c r="EY2" s="18"/>
      <c r="EZ2" s="18"/>
      <c r="FA2" s="18"/>
      <c r="FB2" s="18" t="s">
        <v>950</v>
      </c>
      <c r="FC2" s="18"/>
      <c r="FD2" s="18"/>
      <c r="FE2" s="18"/>
      <c r="FF2" s="18" t="s">
        <v>951</v>
      </c>
      <c r="FG2" s="18"/>
      <c r="FH2" s="0" t="s">
        <v>952</v>
      </c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</row>
    <row r="4" customFormat="false" ht="12.75" hidden="false" customHeight="false" outlineLevel="0" collapsed="false">
      <c r="B4" s="19" t="s">
        <v>953</v>
      </c>
      <c r="C4" s="20" t="n">
        <v>0</v>
      </c>
      <c r="D4" s="20" t="n">
        <v>0</v>
      </c>
      <c r="E4" s="20" t="n">
        <v>0</v>
      </c>
      <c r="F4" s="20" t="n">
        <v>0</v>
      </c>
      <c r="G4" s="20" t="n">
        <v>1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49</v>
      </c>
      <c r="P4" s="20" t="n">
        <v>0</v>
      </c>
      <c r="Q4" s="20" t="n">
        <v>0</v>
      </c>
      <c r="R4" s="20" t="n">
        <v>0</v>
      </c>
      <c r="S4" s="20" t="n">
        <v>22</v>
      </c>
      <c r="T4" s="20" t="n">
        <v>0</v>
      </c>
      <c r="U4" s="20" t="n">
        <v>0</v>
      </c>
      <c r="V4" s="20" t="n">
        <v>0</v>
      </c>
      <c r="W4" s="20" t="n">
        <v>23</v>
      </c>
      <c r="X4" s="20" t="n">
        <v>0</v>
      </c>
      <c r="Y4" s="20" t="n">
        <v>0</v>
      </c>
      <c r="Z4" s="20" t="n">
        <v>0</v>
      </c>
      <c r="AA4" s="20" t="n">
        <v>24</v>
      </c>
      <c r="AB4" s="20" t="n">
        <v>0</v>
      </c>
      <c r="AC4" s="20" t="n">
        <v>0</v>
      </c>
      <c r="AD4" s="20" t="n">
        <v>0</v>
      </c>
      <c r="AE4" s="20" t="n">
        <v>25</v>
      </c>
      <c r="AF4" s="20" t="n">
        <v>0</v>
      </c>
      <c r="AG4" s="20" t="n">
        <v>0</v>
      </c>
      <c r="AH4" s="20" t="n">
        <v>0</v>
      </c>
      <c r="AI4" s="20" t="n">
        <v>37</v>
      </c>
      <c r="AJ4" s="20" t="n">
        <v>0</v>
      </c>
      <c r="AK4" s="20" t="n">
        <v>0</v>
      </c>
      <c r="AL4" s="20" t="n">
        <v>0</v>
      </c>
      <c r="AM4" s="20" t="n">
        <v>255</v>
      </c>
      <c r="AN4" s="20" t="n">
        <v>255</v>
      </c>
      <c r="AO4" s="20" t="n">
        <v>255</v>
      </c>
      <c r="AP4" s="20" t="n">
        <v>255</v>
      </c>
      <c r="AQ4" s="20" t="n">
        <v>255</v>
      </c>
      <c r="AR4" s="20" t="n">
        <v>255</v>
      </c>
      <c r="AS4" s="20" t="n">
        <v>255</v>
      </c>
      <c r="AT4" s="20" t="n">
        <v>255</v>
      </c>
      <c r="AU4" s="20" t="n">
        <v>176</v>
      </c>
      <c r="AV4" s="20" t="n">
        <v>4</v>
      </c>
      <c r="AW4" s="20" t="n">
        <v>0</v>
      </c>
      <c r="AX4" s="20" t="n">
        <v>0</v>
      </c>
      <c r="AY4" s="20" t="n">
        <v>20</v>
      </c>
      <c r="AZ4" s="20" t="n">
        <v>0</v>
      </c>
      <c r="BA4" s="20" t="n">
        <v>0</v>
      </c>
      <c r="BB4" s="20" t="n">
        <v>0</v>
      </c>
      <c r="BC4" s="20" t="n">
        <v>12</v>
      </c>
      <c r="BD4" s="20" t="n">
        <v>0</v>
      </c>
      <c r="BE4" s="20" t="n">
        <v>0</v>
      </c>
      <c r="BF4" s="20" t="n">
        <v>0</v>
      </c>
      <c r="BG4" s="20" t="n">
        <v>4</v>
      </c>
      <c r="BH4" s="20" t="n">
        <v>0</v>
      </c>
      <c r="BI4" s="20" t="n">
        <v>0</v>
      </c>
      <c r="BJ4" s="20" t="n">
        <v>0</v>
      </c>
      <c r="BK4" s="20" t="n">
        <v>4</v>
      </c>
      <c r="BL4" s="20" t="n">
        <v>0</v>
      </c>
      <c r="BM4" s="20" t="n">
        <v>0</v>
      </c>
      <c r="BN4" s="20" t="n">
        <v>0</v>
      </c>
      <c r="BO4" s="20" t="n">
        <v>200</v>
      </c>
      <c r="BP4" s="20" t="n">
        <v>0</v>
      </c>
      <c r="BQ4" s="20" t="n">
        <v>0</v>
      </c>
      <c r="BR4" s="20" t="n">
        <v>0</v>
      </c>
      <c r="BS4" s="20" t="n">
        <v>255</v>
      </c>
      <c r="BT4" s="20" t="n">
        <v>255</v>
      </c>
      <c r="BU4" s="20" t="n">
        <v>255</v>
      </c>
      <c r="BV4" s="20" t="n">
        <v>255</v>
      </c>
      <c r="BW4" s="20" t="n">
        <v>255</v>
      </c>
      <c r="BX4" s="20" t="n">
        <v>255</v>
      </c>
      <c r="BY4" s="20" t="n">
        <v>255</v>
      </c>
      <c r="BZ4" s="20" t="n">
        <v>255</v>
      </c>
      <c r="CA4" s="20" t="n">
        <v>36</v>
      </c>
      <c r="CB4" s="20" t="n">
        <v>0</v>
      </c>
      <c r="CC4" s="20" t="n">
        <v>0</v>
      </c>
      <c r="CD4" s="20" t="n">
        <v>0</v>
      </c>
      <c r="CE4" s="20" t="n">
        <v>3</v>
      </c>
      <c r="CF4" s="20" t="n">
        <v>144</v>
      </c>
      <c r="CG4" s="20" t="n">
        <v>0</v>
      </c>
      <c r="CH4" s="20" t="n">
        <v>0</v>
      </c>
      <c r="CI4" s="20" t="n">
        <v>0</v>
      </c>
      <c r="CJ4" s="20" t="n">
        <v>120</v>
      </c>
      <c r="CK4" s="20" t="n">
        <v>0</v>
      </c>
      <c r="CL4" s="20" t="n">
        <v>0</v>
      </c>
      <c r="CM4" s="20" t="n">
        <v>180</v>
      </c>
      <c r="CN4" s="20" t="n">
        <v>18</v>
      </c>
      <c r="CO4" s="20" t="n">
        <v>0</v>
      </c>
      <c r="CP4" s="20" t="n">
        <v>0</v>
      </c>
      <c r="CQ4" s="20" t="n">
        <v>176</v>
      </c>
      <c r="CR4" s="20" t="n">
        <v>4</v>
      </c>
      <c r="CS4" s="20" t="n">
        <v>0</v>
      </c>
      <c r="CT4" s="20" t="n">
        <v>0</v>
      </c>
      <c r="CU4" s="20" t="n">
        <v>0</v>
      </c>
      <c r="CV4" s="20" t="n">
        <v>0</v>
      </c>
      <c r="CW4" s="20" t="n">
        <v>0</v>
      </c>
      <c r="CX4" s="20" t="n">
        <v>0</v>
      </c>
      <c r="CY4" s="20" t="n">
        <v>0</v>
      </c>
      <c r="CZ4" s="20" t="n">
        <v>0</v>
      </c>
      <c r="DA4" s="20" t="n">
        <v>0</v>
      </c>
      <c r="DB4" s="20" t="n">
        <v>0</v>
      </c>
      <c r="DC4" s="20" t="n">
        <v>0</v>
      </c>
      <c r="DD4" s="20" t="n">
        <v>0</v>
      </c>
      <c r="DE4" s="20" t="n">
        <v>0</v>
      </c>
      <c r="DF4" s="20" t="n">
        <v>0</v>
      </c>
      <c r="DG4" s="20" t="n">
        <v>5</v>
      </c>
      <c r="DH4" s="20" t="n">
        <v>0</v>
      </c>
      <c r="DI4" s="20" t="n">
        <v>0</v>
      </c>
      <c r="DJ4" s="20" t="n">
        <v>0</v>
      </c>
      <c r="DK4" s="20" t="n">
        <v>255</v>
      </c>
      <c r="DL4" s="20" t="n">
        <v>255</v>
      </c>
      <c r="DM4" s="20" t="n">
        <v>255</v>
      </c>
      <c r="DN4" s="20" t="n">
        <v>255</v>
      </c>
      <c r="DO4" s="20" t="n">
        <v>255</v>
      </c>
      <c r="DP4" s="20" t="n">
        <v>255</v>
      </c>
      <c r="DQ4" s="20" t="n">
        <v>255</v>
      </c>
      <c r="DR4" s="20" t="n">
        <v>255</v>
      </c>
      <c r="DS4" s="20" t="n">
        <v>255</v>
      </c>
      <c r="DT4" s="20" t="n">
        <v>255</v>
      </c>
      <c r="DU4" s="20" t="n">
        <v>255</v>
      </c>
      <c r="DV4" s="20" t="n">
        <v>255</v>
      </c>
      <c r="DW4" s="20" t="n">
        <v>40</v>
      </c>
      <c r="DX4" s="20" t="n">
        <v>0</v>
      </c>
      <c r="DY4" s="20" t="n">
        <v>0</v>
      </c>
      <c r="DZ4" s="20" t="n">
        <v>0</v>
      </c>
      <c r="EA4" s="20" t="n">
        <v>40</v>
      </c>
      <c r="EB4" s="20" t="n">
        <v>0</v>
      </c>
      <c r="EC4" s="20" t="n">
        <v>0</v>
      </c>
      <c r="ED4" s="20" t="n">
        <v>0</v>
      </c>
      <c r="EE4" s="20" t="n">
        <v>1</v>
      </c>
      <c r="EF4" s="20" t="n">
        <v>0</v>
      </c>
      <c r="EG4" s="20" t="n">
        <v>0</v>
      </c>
      <c r="EH4" s="20" t="n">
        <v>0</v>
      </c>
      <c r="EI4" s="20" t="n">
        <v>156</v>
      </c>
      <c r="EJ4" s="20" t="n">
        <v>157</v>
      </c>
      <c r="EK4" s="20" t="n">
        <v>80</v>
      </c>
      <c r="EL4" s="20" t="n">
        <v>0</v>
      </c>
      <c r="EM4" s="20" t="n">
        <v>9</v>
      </c>
      <c r="EN4" s="20" t="n">
        <v>0</v>
      </c>
      <c r="EO4" s="20" t="n">
        <v>0</v>
      </c>
      <c r="EP4" s="20" t="n">
        <v>0</v>
      </c>
      <c r="EQ4" s="20" t="n">
        <v>1</v>
      </c>
      <c r="ER4" s="20" t="n">
        <v>0</v>
      </c>
      <c r="ES4" s="20" t="n">
        <v>0</v>
      </c>
      <c r="ET4" s="20" t="n">
        <v>0</v>
      </c>
      <c r="EU4" s="20" t="n">
        <v>0</v>
      </c>
      <c r="EV4" s="20" t="n">
        <v>253</v>
      </c>
      <c r="EW4" s="20" t="n">
        <v>255</v>
      </c>
      <c r="EX4" s="20" t="n">
        <v>255</v>
      </c>
      <c r="EY4" s="20" t="n">
        <v>26</v>
      </c>
      <c r="EZ4" s="20" t="n">
        <v>252</v>
      </c>
      <c r="FA4" s="20" t="n">
        <v>255</v>
      </c>
      <c r="FB4" s="20" t="n">
        <v>255</v>
      </c>
      <c r="FC4" s="20" t="n">
        <v>0</v>
      </c>
      <c r="FD4" s="20" t="n">
        <v>3</v>
      </c>
      <c r="FE4" s="20" t="n">
        <v>0</v>
      </c>
      <c r="FF4" s="20" t="n">
        <v>0</v>
      </c>
      <c r="FG4" s="20" t="n">
        <v>25</v>
      </c>
      <c r="FH4" s="20" t="n">
        <v>4</v>
      </c>
    </row>
    <row r="5" customFormat="false" ht="12.75" hidden="false" customHeight="false" outlineLevel="0" collapsed="false">
      <c r="B5" s="0" t="s">
        <v>954</v>
      </c>
      <c r="C5" s="21" t="n">
        <v>1</v>
      </c>
      <c r="D5" s="21" t="n">
        <v>0</v>
      </c>
      <c r="E5" s="21" t="n">
        <v>0</v>
      </c>
      <c r="F5" s="21" t="n">
        <v>0</v>
      </c>
      <c r="G5" s="21" t="n">
        <v>1</v>
      </c>
      <c r="H5" s="21" t="n">
        <v>0</v>
      </c>
      <c r="I5" s="21" t="n">
        <v>0</v>
      </c>
      <c r="J5" s="21" t="n">
        <v>0</v>
      </c>
      <c r="K5" s="21" t="n">
        <v>1</v>
      </c>
      <c r="L5" s="21" t="n">
        <v>0</v>
      </c>
      <c r="M5" s="21" t="n">
        <v>0</v>
      </c>
      <c r="N5" s="21" t="n">
        <v>0</v>
      </c>
      <c r="O5" s="21" t="n">
        <v>49</v>
      </c>
      <c r="P5" s="21" t="n">
        <v>0</v>
      </c>
      <c r="Q5" s="21" t="n">
        <v>0</v>
      </c>
      <c r="R5" s="21" t="n">
        <v>0</v>
      </c>
      <c r="S5" s="21" t="n">
        <v>29</v>
      </c>
      <c r="T5" s="21" t="n">
        <v>0</v>
      </c>
      <c r="U5" s="21" t="n">
        <v>0</v>
      </c>
      <c r="V5" s="21" t="n">
        <v>0</v>
      </c>
      <c r="W5" s="21" t="n">
        <v>28</v>
      </c>
      <c r="X5" s="21" t="n">
        <v>0</v>
      </c>
      <c r="Y5" s="21" t="n">
        <v>0</v>
      </c>
      <c r="Z5" s="21" t="n">
        <v>0</v>
      </c>
      <c r="AA5" s="21" t="n">
        <v>2</v>
      </c>
      <c r="AB5" s="21" t="n">
        <v>0</v>
      </c>
      <c r="AC5" s="21" t="n">
        <v>0</v>
      </c>
      <c r="AD5" s="21" t="n">
        <v>0</v>
      </c>
      <c r="AE5" s="21" t="n">
        <v>255</v>
      </c>
      <c r="AF5" s="21" t="n">
        <v>255</v>
      </c>
      <c r="AG5" s="21" t="n">
        <v>255</v>
      </c>
      <c r="AH5" s="21" t="n">
        <v>255</v>
      </c>
      <c r="AI5" s="21" t="n">
        <v>255</v>
      </c>
      <c r="AJ5" s="21" t="n">
        <v>255</v>
      </c>
      <c r="AK5" s="21" t="n">
        <v>255</v>
      </c>
      <c r="AL5" s="21" t="n">
        <v>255</v>
      </c>
      <c r="AM5" s="21" t="n">
        <v>255</v>
      </c>
      <c r="AN5" s="21" t="n">
        <v>255</v>
      </c>
      <c r="AO5" s="21" t="n">
        <v>255</v>
      </c>
      <c r="AP5" s="21" t="n">
        <v>255</v>
      </c>
      <c r="AQ5" s="21" t="n">
        <v>255</v>
      </c>
      <c r="AR5" s="21" t="n">
        <v>255</v>
      </c>
      <c r="AS5" s="21" t="n">
        <v>255</v>
      </c>
      <c r="AT5" s="21" t="n">
        <v>255</v>
      </c>
      <c r="AU5" s="21" t="n">
        <v>176</v>
      </c>
      <c r="AV5" s="21" t="n">
        <v>4</v>
      </c>
      <c r="AW5" s="21" t="n">
        <v>0</v>
      </c>
      <c r="AX5" s="21" t="n">
        <v>0</v>
      </c>
      <c r="AY5" s="21" t="n">
        <v>88</v>
      </c>
      <c r="AZ5" s="21" t="n">
        <v>2</v>
      </c>
      <c r="BA5" s="21" t="n">
        <v>0</v>
      </c>
      <c r="BB5" s="21" t="n">
        <v>0</v>
      </c>
      <c r="BC5" s="21" t="n">
        <v>44</v>
      </c>
      <c r="BD5" s="21" t="n">
        <v>1</v>
      </c>
      <c r="BE5" s="21" t="n">
        <v>0</v>
      </c>
      <c r="BF5" s="21" t="n">
        <v>0</v>
      </c>
      <c r="BG5" s="21" t="n">
        <v>7</v>
      </c>
      <c r="BH5" s="21" t="n">
        <v>0</v>
      </c>
      <c r="BI5" s="21" t="n">
        <v>0</v>
      </c>
      <c r="BJ5" s="21" t="n">
        <v>0</v>
      </c>
      <c r="BK5" s="21" t="n">
        <v>255</v>
      </c>
      <c r="BL5" s="21" t="n">
        <v>255</v>
      </c>
      <c r="BM5" s="21" t="n">
        <v>255</v>
      </c>
      <c r="BN5" s="21" t="n">
        <v>255</v>
      </c>
      <c r="BO5" s="21" t="n">
        <v>255</v>
      </c>
      <c r="BP5" s="21" t="n">
        <v>255</v>
      </c>
      <c r="BQ5" s="21" t="n">
        <v>255</v>
      </c>
      <c r="BR5" s="21" t="n">
        <v>255</v>
      </c>
      <c r="BS5" s="21" t="n">
        <v>255</v>
      </c>
      <c r="BT5" s="21" t="n">
        <v>255</v>
      </c>
      <c r="BU5" s="21" t="n">
        <v>255</v>
      </c>
      <c r="BV5" s="21" t="n">
        <v>255</v>
      </c>
      <c r="BW5" s="21" t="n">
        <v>255</v>
      </c>
      <c r="BX5" s="21" t="n">
        <v>255</v>
      </c>
      <c r="BY5" s="21" t="n">
        <v>255</v>
      </c>
      <c r="BZ5" s="21" t="n">
        <v>255</v>
      </c>
      <c r="CA5" s="21" t="n">
        <v>255</v>
      </c>
      <c r="CB5" s="21" t="n">
        <v>255</v>
      </c>
      <c r="CC5" s="21" t="n">
        <v>255</v>
      </c>
      <c r="CD5" s="21" t="n">
        <v>255</v>
      </c>
      <c r="CE5" s="21" t="n">
        <v>3</v>
      </c>
      <c r="CF5" s="21" t="n">
        <v>144</v>
      </c>
      <c r="CG5" s="21" t="n">
        <v>0</v>
      </c>
      <c r="CH5" s="21" t="n">
        <v>0</v>
      </c>
      <c r="CI5" s="21" t="n">
        <v>0</v>
      </c>
      <c r="CJ5" s="21" t="n">
        <v>120</v>
      </c>
      <c r="CK5" s="21" t="n">
        <v>0</v>
      </c>
      <c r="CL5" s="21" t="n">
        <v>0</v>
      </c>
      <c r="CM5" s="21" t="n">
        <v>208</v>
      </c>
      <c r="CN5" s="21" t="n">
        <v>17</v>
      </c>
      <c r="CO5" s="21" t="n">
        <v>0</v>
      </c>
      <c r="CP5" s="21" t="n">
        <v>0</v>
      </c>
      <c r="CQ5" s="21" t="n">
        <v>176</v>
      </c>
      <c r="CR5" s="21" t="n">
        <v>4</v>
      </c>
      <c r="CS5" s="21" t="n">
        <v>0</v>
      </c>
      <c r="CT5" s="21" t="n">
        <v>0</v>
      </c>
      <c r="CU5" s="21" t="n">
        <v>200</v>
      </c>
      <c r="CV5" s="21" t="n">
        <v>0</v>
      </c>
      <c r="CW5" s="21" t="n">
        <v>0</v>
      </c>
      <c r="CX5" s="21" t="n">
        <v>0</v>
      </c>
      <c r="CY5" s="21" t="n">
        <v>29</v>
      </c>
      <c r="CZ5" s="21" t="n">
        <v>0</v>
      </c>
      <c r="DA5" s="21" t="n">
        <v>0</v>
      </c>
      <c r="DB5" s="21" t="n">
        <v>0</v>
      </c>
      <c r="DC5" s="21" t="n">
        <v>29</v>
      </c>
      <c r="DD5" s="21" t="n">
        <v>0</v>
      </c>
      <c r="DE5" s="21" t="n">
        <v>0</v>
      </c>
      <c r="DF5" s="21" t="n">
        <v>0</v>
      </c>
      <c r="DG5" s="21" t="n">
        <v>20</v>
      </c>
      <c r="DH5" s="21" t="n">
        <v>0</v>
      </c>
      <c r="DI5" s="21" t="n">
        <v>0</v>
      </c>
      <c r="DJ5" s="21" t="n">
        <v>0</v>
      </c>
      <c r="DK5" s="21" t="n">
        <v>101</v>
      </c>
      <c r="DL5" s="21" t="n">
        <v>0</v>
      </c>
      <c r="DM5" s="21" t="n">
        <v>0</v>
      </c>
      <c r="DN5" s="21" t="n">
        <v>0</v>
      </c>
      <c r="DO5" s="21" t="n">
        <v>255</v>
      </c>
      <c r="DP5" s="21" t="n">
        <v>255</v>
      </c>
      <c r="DQ5" s="21" t="n">
        <v>255</v>
      </c>
      <c r="DR5" s="21" t="n">
        <v>255</v>
      </c>
      <c r="DS5" s="21" t="n">
        <v>255</v>
      </c>
      <c r="DT5" s="21" t="n">
        <v>255</v>
      </c>
      <c r="DU5" s="21" t="n">
        <v>255</v>
      </c>
      <c r="DV5" s="21" t="n">
        <v>255</v>
      </c>
      <c r="DW5" s="21" t="n">
        <v>50</v>
      </c>
      <c r="DX5" s="21" t="n">
        <v>0</v>
      </c>
      <c r="DY5" s="21" t="n">
        <v>0</v>
      </c>
      <c r="DZ5" s="21" t="n">
        <v>0</v>
      </c>
      <c r="EA5" s="21" t="n">
        <v>40</v>
      </c>
      <c r="EB5" s="21" t="n">
        <v>0</v>
      </c>
      <c r="EC5" s="21" t="n">
        <v>0</v>
      </c>
      <c r="ED5" s="21" t="n">
        <v>0</v>
      </c>
      <c r="EE5" s="21" t="n">
        <v>6</v>
      </c>
      <c r="EF5" s="21" t="n">
        <v>0</v>
      </c>
      <c r="EG5" s="21" t="n">
        <v>0</v>
      </c>
      <c r="EH5" s="21" t="n">
        <v>0</v>
      </c>
      <c r="EI5" s="21" t="n">
        <v>140</v>
      </c>
      <c r="EJ5" s="21" t="n">
        <v>157</v>
      </c>
      <c r="EK5" s="21" t="n">
        <v>80</v>
      </c>
      <c r="EL5" s="21" t="n">
        <v>0</v>
      </c>
      <c r="EM5" s="21" t="n">
        <v>7</v>
      </c>
      <c r="EN5" s="21" t="n">
        <v>0</v>
      </c>
      <c r="EO5" s="21" t="n">
        <v>0</v>
      </c>
      <c r="EP5" s="21" t="n">
        <v>0</v>
      </c>
      <c r="EQ5" s="21" t="n">
        <v>1</v>
      </c>
      <c r="ER5" s="21" t="n">
        <v>0</v>
      </c>
      <c r="ES5" s="21" t="n">
        <v>0</v>
      </c>
      <c r="ET5" s="21" t="n">
        <v>0</v>
      </c>
      <c r="EU5" s="21" t="n">
        <v>180</v>
      </c>
      <c r="EV5" s="21" t="n">
        <v>253</v>
      </c>
      <c r="EW5" s="21" t="n">
        <v>255</v>
      </c>
      <c r="EX5" s="21" t="n">
        <v>255</v>
      </c>
      <c r="EY5" s="21" t="n">
        <v>0</v>
      </c>
      <c r="EZ5" s="21" t="n">
        <v>252</v>
      </c>
      <c r="FA5" s="21" t="n">
        <v>255</v>
      </c>
      <c r="FB5" s="21" t="n">
        <v>255</v>
      </c>
      <c r="FC5" s="21" t="n">
        <v>76</v>
      </c>
      <c r="FD5" s="21" t="n">
        <v>2</v>
      </c>
      <c r="FE5" s="21" t="n">
        <v>0</v>
      </c>
      <c r="FF5" s="21" t="n">
        <v>0</v>
      </c>
      <c r="FG5" s="21" t="n">
        <v>204</v>
      </c>
      <c r="FH5" s="21" t="n">
        <v>3</v>
      </c>
    </row>
    <row r="6" customFormat="false" ht="12.75" hidden="false" customHeight="false" outlineLevel="0" collapsed="false">
      <c r="B6" s="5" t="s">
        <v>955</v>
      </c>
      <c r="C6" s="22" t="n">
        <v>2</v>
      </c>
      <c r="D6" s="22" t="n">
        <v>0</v>
      </c>
      <c r="E6" s="22" t="n">
        <v>0</v>
      </c>
      <c r="F6" s="22" t="n">
        <v>0</v>
      </c>
      <c r="G6" s="22" t="n">
        <v>1</v>
      </c>
      <c r="H6" s="22" t="n">
        <v>0</v>
      </c>
      <c r="I6" s="22" t="n">
        <v>0</v>
      </c>
      <c r="J6" s="22" t="n">
        <v>0</v>
      </c>
      <c r="K6" s="22" t="n">
        <v>1</v>
      </c>
      <c r="L6" s="22" t="n">
        <v>0</v>
      </c>
      <c r="M6" s="22" t="n">
        <v>0</v>
      </c>
      <c r="N6" s="22" t="n">
        <v>0</v>
      </c>
      <c r="O6" s="22" t="n">
        <v>49</v>
      </c>
      <c r="P6" s="22" t="n">
        <v>0</v>
      </c>
      <c r="Q6" s="22" t="n">
        <v>0</v>
      </c>
      <c r="R6" s="22" t="n">
        <v>0</v>
      </c>
      <c r="S6" s="22" t="n">
        <v>29</v>
      </c>
      <c r="T6" s="22" t="n">
        <v>0</v>
      </c>
      <c r="U6" s="22" t="n">
        <v>0</v>
      </c>
      <c r="V6" s="22" t="n">
        <v>0</v>
      </c>
      <c r="W6" s="22" t="n">
        <v>28</v>
      </c>
      <c r="X6" s="22" t="n">
        <v>0</v>
      </c>
      <c r="Y6" s="22" t="n">
        <v>0</v>
      </c>
      <c r="Z6" s="22" t="n">
        <v>0</v>
      </c>
      <c r="AA6" s="22" t="n">
        <v>2</v>
      </c>
      <c r="AB6" s="22" t="n">
        <v>0</v>
      </c>
      <c r="AC6" s="22" t="n">
        <v>0</v>
      </c>
      <c r="AD6" s="22" t="n">
        <v>0</v>
      </c>
      <c r="AE6" s="22" t="n">
        <v>255</v>
      </c>
      <c r="AF6" s="22" t="n">
        <v>255</v>
      </c>
      <c r="AG6" s="22" t="n">
        <v>255</v>
      </c>
      <c r="AH6" s="22" t="n">
        <v>255</v>
      </c>
      <c r="AI6" s="22" t="n">
        <v>255</v>
      </c>
      <c r="AJ6" s="22" t="n">
        <v>255</v>
      </c>
      <c r="AK6" s="22" t="n">
        <v>255</v>
      </c>
      <c r="AL6" s="22" t="n">
        <v>255</v>
      </c>
      <c r="AM6" s="22" t="n">
        <v>255</v>
      </c>
      <c r="AN6" s="22" t="n">
        <v>255</v>
      </c>
      <c r="AO6" s="22" t="n">
        <v>255</v>
      </c>
      <c r="AP6" s="22" t="n">
        <v>255</v>
      </c>
      <c r="AQ6" s="22" t="n">
        <v>255</v>
      </c>
      <c r="AR6" s="22" t="n">
        <v>255</v>
      </c>
      <c r="AS6" s="22" t="n">
        <v>255</v>
      </c>
      <c r="AT6" s="22" t="n">
        <v>255</v>
      </c>
      <c r="AU6" s="22" t="n">
        <v>176</v>
      </c>
      <c r="AV6" s="22" t="n">
        <v>4</v>
      </c>
      <c r="AW6" s="22" t="n">
        <v>0</v>
      </c>
      <c r="AX6" s="22" t="n">
        <v>0</v>
      </c>
      <c r="AY6" s="22" t="n">
        <v>132</v>
      </c>
      <c r="AZ6" s="22" t="n">
        <v>3</v>
      </c>
      <c r="BA6" s="22" t="n">
        <v>0</v>
      </c>
      <c r="BB6" s="22" t="n">
        <v>0</v>
      </c>
      <c r="BC6" s="22" t="n">
        <v>88</v>
      </c>
      <c r="BD6" s="22" t="n">
        <v>2</v>
      </c>
      <c r="BE6" s="22" t="n">
        <v>0</v>
      </c>
      <c r="BF6" s="22" t="n">
        <v>0</v>
      </c>
      <c r="BG6" s="22" t="n">
        <v>12</v>
      </c>
      <c r="BH6" s="22" t="n">
        <v>0</v>
      </c>
      <c r="BI6" s="22" t="n">
        <v>0</v>
      </c>
      <c r="BJ6" s="22" t="n">
        <v>0</v>
      </c>
      <c r="BK6" s="22" t="n">
        <v>255</v>
      </c>
      <c r="BL6" s="22" t="n">
        <v>255</v>
      </c>
      <c r="BM6" s="22" t="n">
        <v>255</v>
      </c>
      <c r="BN6" s="22" t="n">
        <v>255</v>
      </c>
      <c r="BO6" s="22" t="n">
        <v>255</v>
      </c>
      <c r="BP6" s="22" t="n">
        <v>255</v>
      </c>
      <c r="BQ6" s="22" t="n">
        <v>255</v>
      </c>
      <c r="BR6" s="22" t="n">
        <v>255</v>
      </c>
      <c r="BS6" s="22" t="n">
        <v>255</v>
      </c>
      <c r="BT6" s="22" t="n">
        <v>255</v>
      </c>
      <c r="BU6" s="22" t="n">
        <v>255</v>
      </c>
      <c r="BV6" s="22" t="n">
        <v>255</v>
      </c>
      <c r="BW6" s="22" t="n">
        <v>255</v>
      </c>
      <c r="BX6" s="22" t="n">
        <v>255</v>
      </c>
      <c r="BY6" s="22" t="n">
        <v>255</v>
      </c>
      <c r="BZ6" s="22" t="n">
        <v>255</v>
      </c>
      <c r="CA6" s="22" t="n">
        <v>255</v>
      </c>
      <c r="CB6" s="22" t="n">
        <v>255</v>
      </c>
      <c r="CC6" s="22" t="n">
        <v>255</v>
      </c>
      <c r="CD6" s="22" t="n">
        <v>255</v>
      </c>
      <c r="CE6" s="22" t="n">
        <v>3</v>
      </c>
      <c r="CF6" s="22" t="n">
        <v>144</v>
      </c>
      <c r="CG6" s="22" t="n">
        <v>0</v>
      </c>
      <c r="CH6" s="22" t="n">
        <v>0</v>
      </c>
      <c r="CI6" s="22" t="n">
        <v>0</v>
      </c>
      <c r="CJ6" s="22" t="n">
        <v>120</v>
      </c>
      <c r="CK6" s="22" t="n">
        <v>0</v>
      </c>
      <c r="CL6" s="22" t="n">
        <v>0</v>
      </c>
      <c r="CM6" s="22" t="n">
        <v>208</v>
      </c>
      <c r="CN6" s="22" t="n">
        <v>17</v>
      </c>
      <c r="CO6" s="22" t="n">
        <v>0</v>
      </c>
      <c r="CP6" s="22" t="n">
        <v>0</v>
      </c>
      <c r="CQ6" s="22" t="n">
        <v>176</v>
      </c>
      <c r="CR6" s="22" t="n">
        <v>4</v>
      </c>
      <c r="CS6" s="22" t="n">
        <v>0</v>
      </c>
      <c r="CT6" s="22" t="n">
        <v>0</v>
      </c>
      <c r="CU6" s="22" t="n">
        <v>200</v>
      </c>
      <c r="CV6" s="22" t="n">
        <v>0</v>
      </c>
      <c r="CW6" s="22" t="n">
        <v>0</v>
      </c>
      <c r="CX6" s="22" t="n">
        <v>0</v>
      </c>
      <c r="CY6" s="22" t="n">
        <v>29</v>
      </c>
      <c r="CZ6" s="22" t="n">
        <v>0</v>
      </c>
      <c r="DA6" s="22" t="n">
        <v>0</v>
      </c>
      <c r="DB6" s="22" t="n">
        <v>0</v>
      </c>
      <c r="DC6" s="22" t="n">
        <v>29</v>
      </c>
      <c r="DD6" s="22" t="n">
        <v>0</v>
      </c>
      <c r="DE6" s="22" t="n">
        <v>0</v>
      </c>
      <c r="DF6" s="22" t="n">
        <v>0</v>
      </c>
      <c r="DG6" s="22" t="n">
        <v>20</v>
      </c>
      <c r="DH6" s="22" t="n">
        <v>0</v>
      </c>
      <c r="DI6" s="22" t="n">
        <v>0</v>
      </c>
      <c r="DJ6" s="22" t="n">
        <v>0</v>
      </c>
      <c r="DK6" s="22" t="n">
        <v>99</v>
      </c>
      <c r="DL6" s="22" t="n">
        <v>0</v>
      </c>
      <c r="DM6" s="22" t="n">
        <v>0</v>
      </c>
      <c r="DN6" s="22" t="n">
        <v>0</v>
      </c>
      <c r="DO6" s="22" t="n">
        <v>255</v>
      </c>
      <c r="DP6" s="22" t="n">
        <v>255</v>
      </c>
      <c r="DQ6" s="22" t="n">
        <v>255</v>
      </c>
      <c r="DR6" s="22" t="n">
        <v>255</v>
      </c>
      <c r="DS6" s="22" t="n">
        <v>255</v>
      </c>
      <c r="DT6" s="22" t="n">
        <v>255</v>
      </c>
      <c r="DU6" s="22" t="n">
        <v>255</v>
      </c>
      <c r="DV6" s="22" t="n">
        <v>255</v>
      </c>
      <c r="DW6" s="22" t="n">
        <v>50</v>
      </c>
      <c r="DX6" s="22" t="n">
        <v>0</v>
      </c>
      <c r="DY6" s="22" t="n">
        <v>0</v>
      </c>
      <c r="DZ6" s="22" t="n">
        <v>0</v>
      </c>
      <c r="EA6" s="22" t="n">
        <v>40</v>
      </c>
      <c r="EB6" s="22" t="n">
        <v>0</v>
      </c>
      <c r="EC6" s="22" t="n">
        <v>0</v>
      </c>
      <c r="ED6" s="22" t="n">
        <v>0</v>
      </c>
      <c r="EE6" s="22" t="n">
        <v>6</v>
      </c>
      <c r="EF6" s="22" t="n">
        <v>0</v>
      </c>
      <c r="EG6" s="22" t="n">
        <v>0</v>
      </c>
      <c r="EH6" s="22" t="n">
        <v>0</v>
      </c>
      <c r="EI6" s="22" t="n">
        <v>124</v>
      </c>
      <c r="EJ6" s="22" t="n">
        <v>157</v>
      </c>
      <c r="EK6" s="22" t="n">
        <v>80</v>
      </c>
      <c r="EL6" s="22" t="n">
        <v>0</v>
      </c>
      <c r="EM6" s="22" t="n">
        <v>7</v>
      </c>
      <c r="EN6" s="22" t="n">
        <v>0</v>
      </c>
      <c r="EO6" s="22" t="n">
        <v>0</v>
      </c>
      <c r="EP6" s="22" t="n">
        <v>0</v>
      </c>
      <c r="EQ6" s="22" t="n">
        <v>1</v>
      </c>
      <c r="ER6" s="22" t="n">
        <v>0</v>
      </c>
      <c r="ES6" s="22" t="n">
        <v>0</v>
      </c>
      <c r="ET6" s="22" t="n">
        <v>0</v>
      </c>
      <c r="EU6" s="22" t="n">
        <v>180</v>
      </c>
      <c r="EV6" s="22" t="n">
        <v>253</v>
      </c>
      <c r="EW6" s="22" t="n">
        <v>255</v>
      </c>
      <c r="EX6" s="22" t="n">
        <v>255</v>
      </c>
      <c r="EY6" s="22" t="n">
        <v>0</v>
      </c>
      <c r="EZ6" s="22" t="n">
        <v>252</v>
      </c>
      <c r="FA6" s="22" t="n">
        <v>255</v>
      </c>
      <c r="FB6" s="22" t="n">
        <v>255</v>
      </c>
      <c r="FC6" s="22" t="n">
        <v>76</v>
      </c>
      <c r="FD6" s="22" t="n">
        <v>2</v>
      </c>
      <c r="FE6" s="22" t="n">
        <v>0</v>
      </c>
      <c r="FF6" s="22" t="n">
        <v>0</v>
      </c>
      <c r="FG6" s="22" t="n">
        <v>204</v>
      </c>
      <c r="FH6" s="22" t="n">
        <v>3</v>
      </c>
    </row>
    <row r="7" customFormat="false" ht="12.75" hidden="false" customHeight="false" outlineLevel="0" collapsed="false">
      <c r="B7" s="0" t="s">
        <v>956</v>
      </c>
      <c r="C7" s="22" t="n">
        <v>3</v>
      </c>
      <c r="D7" s="22" t="n">
        <v>0</v>
      </c>
      <c r="E7" s="22" t="n">
        <v>0</v>
      </c>
      <c r="F7" s="22" t="n">
        <v>0</v>
      </c>
      <c r="G7" s="22" t="n">
        <v>1</v>
      </c>
      <c r="H7" s="22" t="n">
        <v>0</v>
      </c>
      <c r="I7" s="22" t="n">
        <v>0</v>
      </c>
      <c r="J7" s="22" t="n">
        <v>0</v>
      </c>
      <c r="K7" s="22" t="n">
        <v>1</v>
      </c>
      <c r="L7" s="22" t="n">
        <v>0</v>
      </c>
      <c r="M7" s="22" t="n">
        <v>0</v>
      </c>
      <c r="N7" s="22" t="n">
        <v>0</v>
      </c>
      <c r="O7" s="22" t="n">
        <v>49</v>
      </c>
      <c r="P7" s="22" t="n">
        <v>0</v>
      </c>
      <c r="Q7" s="22" t="n">
        <v>0</v>
      </c>
      <c r="R7" s="22" t="n">
        <v>0</v>
      </c>
      <c r="S7" s="22" t="n">
        <v>29</v>
      </c>
      <c r="T7" s="22" t="n">
        <v>0</v>
      </c>
      <c r="U7" s="22" t="n">
        <v>0</v>
      </c>
      <c r="V7" s="22" t="n">
        <v>0</v>
      </c>
      <c r="W7" s="22" t="n">
        <v>28</v>
      </c>
      <c r="X7" s="22" t="n">
        <v>0</v>
      </c>
      <c r="Y7" s="22" t="n">
        <v>0</v>
      </c>
      <c r="Z7" s="22" t="n">
        <v>0</v>
      </c>
      <c r="AA7" s="22" t="n">
        <v>8</v>
      </c>
      <c r="AB7" s="22" t="n">
        <v>0</v>
      </c>
      <c r="AC7" s="22" t="n">
        <v>0</v>
      </c>
      <c r="AD7" s="22" t="n">
        <v>0</v>
      </c>
      <c r="AE7" s="22" t="n">
        <v>255</v>
      </c>
      <c r="AF7" s="22" t="n">
        <v>255</v>
      </c>
      <c r="AG7" s="22" t="n">
        <v>255</v>
      </c>
      <c r="AH7" s="22" t="n">
        <v>255</v>
      </c>
      <c r="AI7" s="22" t="n">
        <v>255</v>
      </c>
      <c r="AJ7" s="22" t="n">
        <v>255</v>
      </c>
      <c r="AK7" s="22" t="n">
        <v>255</v>
      </c>
      <c r="AL7" s="22" t="n">
        <v>255</v>
      </c>
      <c r="AM7" s="22" t="n">
        <v>255</v>
      </c>
      <c r="AN7" s="22" t="n">
        <v>255</v>
      </c>
      <c r="AO7" s="22" t="n">
        <v>255</v>
      </c>
      <c r="AP7" s="22" t="n">
        <v>255</v>
      </c>
      <c r="AQ7" s="22" t="n">
        <v>255</v>
      </c>
      <c r="AR7" s="22" t="n">
        <v>255</v>
      </c>
      <c r="AS7" s="22" t="n">
        <v>255</v>
      </c>
      <c r="AT7" s="22" t="n">
        <v>255</v>
      </c>
      <c r="AU7" s="22" t="n">
        <v>176</v>
      </c>
      <c r="AV7" s="22" t="n">
        <v>4</v>
      </c>
      <c r="AW7" s="22" t="n">
        <v>0</v>
      </c>
      <c r="AX7" s="22" t="n">
        <v>0</v>
      </c>
      <c r="AY7" s="22" t="n">
        <v>132</v>
      </c>
      <c r="AZ7" s="22" t="n">
        <v>3</v>
      </c>
      <c r="BA7" s="22" t="n">
        <v>0</v>
      </c>
      <c r="BB7" s="22" t="n">
        <v>0</v>
      </c>
      <c r="BC7" s="22" t="n">
        <v>88</v>
      </c>
      <c r="BD7" s="22" t="n">
        <v>2</v>
      </c>
      <c r="BE7" s="22" t="n">
        <v>0</v>
      </c>
      <c r="BF7" s="22" t="n">
        <v>0</v>
      </c>
      <c r="BG7" s="22" t="n">
        <v>8</v>
      </c>
      <c r="BH7" s="22" t="n">
        <v>0</v>
      </c>
      <c r="BI7" s="22" t="n">
        <v>0</v>
      </c>
      <c r="BJ7" s="22" t="n">
        <v>0</v>
      </c>
      <c r="BK7" s="22" t="n">
        <v>255</v>
      </c>
      <c r="BL7" s="22" t="n">
        <v>255</v>
      </c>
      <c r="BM7" s="22" t="n">
        <v>255</v>
      </c>
      <c r="BN7" s="22" t="n">
        <v>255</v>
      </c>
      <c r="BO7" s="22" t="n">
        <v>255</v>
      </c>
      <c r="BP7" s="22" t="n">
        <v>255</v>
      </c>
      <c r="BQ7" s="22" t="n">
        <v>255</v>
      </c>
      <c r="BR7" s="22" t="n">
        <v>255</v>
      </c>
      <c r="BS7" s="22" t="n">
        <v>255</v>
      </c>
      <c r="BT7" s="22" t="n">
        <v>255</v>
      </c>
      <c r="BU7" s="22" t="n">
        <v>255</v>
      </c>
      <c r="BV7" s="22" t="n">
        <v>255</v>
      </c>
      <c r="BW7" s="22" t="n">
        <v>255</v>
      </c>
      <c r="BX7" s="22" t="n">
        <v>255</v>
      </c>
      <c r="BY7" s="22" t="n">
        <v>255</v>
      </c>
      <c r="BZ7" s="22" t="n">
        <v>255</v>
      </c>
      <c r="CA7" s="22" t="n">
        <v>255</v>
      </c>
      <c r="CB7" s="22" t="n">
        <v>255</v>
      </c>
      <c r="CC7" s="22" t="n">
        <v>255</v>
      </c>
      <c r="CD7" s="22" t="n">
        <v>255</v>
      </c>
      <c r="CE7" s="22" t="n">
        <v>3</v>
      </c>
      <c r="CF7" s="22" t="n">
        <v>144</v>
      </c>
      <c r="CG7" s="22" t="n">
        <v>0</v>
      </c>
      <c r="CH7" s="22" t="n">
        <v>0</v>
      </c>
      <c r="CI7" s="22" t="n">
        <v>0</v>
      </c>
      <c r="CJ7" s="22" t="n">
        <v>124</v>
      </c>
      <c r="CK7" s="22" t="n">
        <v>0</v>
      </c>
      <c r="CL7" s="22" t="n">
        <v>0</v>
      </c>
      <c r="CM7" s="22" t="n">
        <v>208</v>
      </c>
      <c r="CN7" s="22" t="n">
        <v>17</v>
      </c>
      <c r="CO7" s="22" t="n">
        <v>0</v>
      </c>
      <c r="CP7" s="22" t="n">
        <v>0</v>
      </c>
      <c r="CQ7" s="22" t="n">
        <v>176</v>
      </c>
      <c r="CR7" s="22" t="n">
        <v>4</v>
      </c>
      <c r="CS7" s="22" t="n">
        <v>0</v>
      </c>
      <c r="CT7" s="22" t="n">
        <v>0</v>
      </c>
      <c r="CU7" s="22" t="n">
        <v>200</v>
      </c>
      <c r="CV7" s="22" t="n">
        <v>0</v>
      </c>
      <c r="CW7" s="22" t="n">
        <v>0</v>
      </c>
      <c r="CX7" s="22" t="n">
        <v>0</v>
      </c>
      <c r="CY7" s="22" t="n">
        <v>29</v>
      </c>
      <c r="CZ7" s="22" t="n">
        <v>0</v>
      </c>
      <c r="DA7" s="22" t="n">
        <v>0</v>
      </c>
      <c r="DB7" s="22" t="n">
        <v>0</v>
      </c>
      <c r="DC7" s="22" t="n">
        <v>29</v>
      </c>
      <c r="DD7" s="22" t="n">
        <v>0</v>
      </c>
      <c r="DE7" s="22" t="n">
        <v>0</v>
      </c>
      <c r="DF7" s="22" t="n">
        <v>0</v>
      </c>
      <c r="DG7" s="22" t="n">
        <v>20</v>
      </c>
      <c r="DH7" s="22" t="n">
        <v>0</v>
      </c>
      <c r="DI7" s="22" t="n">
        <v>0</v>
      </c>
      <c r="DJ7" s="22" t="n">
        <v>0</v>
      </c>
      <c r="DK7" s="22" t="n">
        <v>255</v>
      </c>
      <c r="DL7" s="22" t="n">
        <v>255</v>
      </c>
      <c r="DM7" s="22" t="n">
        <v>255</v>
      </c>
      <c r="DN7" s="22" t="n">
        <v>255</v>
      </c>
      <c r="DO7" s="22" t="n">
        <v>255</v>
      </c>
      <c r="DP7" s="22" t="n">
        <v>255</v>
      </c>
      <c r="DQ7" s="22" t="n">
        <v>255</v>
      </c>
      <c r="DR7" s="22" t="n">
        <v>255</v>
      </c>
      <c r="DS7" s="22" t="n">
        <v>255</v>
      </c>
      <c r="DT7" s="22" t="n">
        <v>255</v>
      </c>
      <c r="DU7" s="22" t="n">
        <v>255</v>
      </c>
      <c r="DV7" s="22" t="n">
        <v>255</v>
      </c>
      <c r="DW7" s="22" t="n">
        <v>50</v>
      </c>
      <c r="DX7" s="22" t="n">
        <v>0</v>
      </c>
      <c r="DY7" s="22" t="n">
        <v>0</v>
      </c>
      <c r="DZ7" s="22" t="n">
        <v>0</v>
      </c>
      <c r="EA7" s="22" t="n">
        <v>40</v>
      </c>
      <c r="EB7" s="22" t="n">
        <v>0</v>
      </c>
      <c r="EC7" s="22" t="n">
        <v>0</v>
      </c>
      <c r="ED7" s="22" t="n">
        <v>0</v>
      </c>
      <c r="EE7" s="22" t="n">
        <v>31</v>
      </c>
      <c r="EF7" s="22" t="n">
        <v>0</v>
      </c>
      <c r="EG7" s="22" t="n">
        <v>0</v>
      </c>
      <c r="EH7" s="22" t="n">
        <v>0</v>
      </c>
      <c r="EI7" s="22" t="n">
        <v>108</v>
      </c>
      <c r="EJ7" s="22" t="n">
        <v>157</v>
      </c>
      <c r="EK7" s="22" t="n">
        <v>80</v>
      </c>
      <c r="EL7" s="22" t="n">
        <v>0</v>
      </c>
      <c r="EM7" s="22" t="n">
        <v>7</v>
      </c>
      <c r="EN7" s="22" t="n">
        <v>0</v>
      </c>
      <c r="EO7" s="22" t="n">
        <v>0</v>
      </c>
      <c r="EP7" s="22" t="n">
        <v>0</v>
      </c>
      <c r="EQ7" s="22" t="n">
        <v>1</v>
      </c>
      <c r="ER7" s="22" t="n">
        <v>0</v>
      </c>
      <c r="ES7" s="22" t="n">
        <v>0</v>
      </c>
      <c r="ET7" s="22" t="n">
        <v>0</v>
      </c>
      <c r="EU7" s="22" t="n">
        <v>180</v>
      </c>
      <c r="EV7" s="22" t="n">
        <v>253</v>
      </c>
      <c r="EW7" s="22" t="n">
        <v>255</v>
      </c>
      <c r="EX7" s="22" t="n">
        <v>255</v>
      </c>
      <c r="EY7" s="22" t="n">
        <v>0</v>
      </c>
      <c r="EZ7" s="22" t="n">
        <v>252</v>
      </c>
      <c r="FA7" s="22" t="n">
        <v>255</v>
      </c>
      <c r="FB7" s="22" t="n">
        <v>255</v>
      </c>
      <c r="FC7" s="22" t="n">
        <v>76</v>
      </c>
      <c r="FD7" s="22" t="n">
        <v>2</v>
      </c>
      <c r="FE7" s="22" t="n">
        <v>0</v>
      </c>
      <c r="FF7" s="22" t="n">
        <v>0</v>
      </c>
      <c r="FG7" s="22" t="n">
        <v>204</v>
      </c>
      <c r="FH7" s="22" t="n">
        <v>3</v>
      </c>
    </row>
    <row r="8" customFormat="false" ht="12.75" hidden="false" customHeight="false" outlineLevel="0" collapsed="false">
      <c r="B8" s="0" t="s">
        <v>957</v>
      </c>
      <c r="C8" s="22" t="n">
        <v>4</v>
      </c>
      <c r="D8" s="22" t="n">
        <v>0</v>
      </c>
      <c r="E8" s="22" t="n">
        <v>0</v>
      </c>
      <c r="F8" s="22" t="n">
        <v>0</v>
      </c>
      <c r="G8" s="22" t="n">
        <v>1</v>
      </c>
      <c r="H8" s="22" t="n">
        <v>0</v>
      </c>
      <c r="I8" s="22" t="n">
        <v>0</v>
      </c>
      <c r="J8" s="22" t="n">
        <v>0</v>
      </c>
      <c r="K8" s="22" t="n">
        <v>2</v>
      </c>
      <c r="L8" s="22" t="n">
        <v>0</v>
      </c>
      <c r="M8" s="22" t="n">
        <v>0</v>
      </c>
      <c r="N8" s="22" t="n">
        <v>0</v>
      </c>
      <c r="O8" s="22" t="n">
        <v>255</v>
      </c>
      <c r="P8" s="22" t="n">
        <v>255</v>
      </c>
      <c r="Q8" s="22" t="n">
        <v>255</v>
      </c>
      <c r="R8" s="22" t="n">
        <v>255</v>
      </c>
      <c r="S8" s="22" t="n">
        <v>255</v>
      </c>
      <c r="T8" s="22" t="n">
        <v>255</v>
      </c>
      <c r="U8" s="22" t="n">
        <v>255</v>
      </c>
      <c r="V8" s="22" t="n">
        <v>255</v>
      </c>
      <c r="W8" s="22" t="n">
        <v>255</v>
      </c>
      <c r="X8" s="22" t="n">
        <v>255</v>
      </c>
      <c r="Y8" s="22" t="n">
        <v>255</v>
      </c>
      <c r="Z8" s="22" t="n">
        <v>255</v>
      </c>
      <c r="AA8" s="22" t="n">
        <v>255</v>
      </c>
      <c r="AB8" s="22" t="n">
        <v>255</v>
      </c>
      <c r="AC8" s="22" t="n">
        <v>255</v>
      </c>
      <c r="AD8" s="22" t="n">
        <v>255</v>
      </c>
      <c r="AE8" s="22" t="n">
        <v>255</v>
      </c>
      <c r="AF8" s="22" t="n">
        <v>255</v>
      </c>
      <c r="AG8" s="22" t="n">
        <v>255</v>
      </c>
      <c r="AH8" s="22" t="n">
        <v>255</v>
      </c>
      <c r="AI8" s="22" t="n">
        <v>255</v>
      </c>
      <c r="AJ8" s="22" t="n">
        <v>255</v>
      </c>
      <c r="AK8" s="22" t="n">
        <v>255</v>
      </c>
      <c r="AL8" s="22" t="n">
        <v>255</v>
      </c>
      <c r="AM8" s="22" t="n">
        <v>255</v>
      </c>
      <c r="AN8" s="22" t="n">
        <v>255</v>
      </c>
      <c r="AO8" s="22" t="n">
        <v>255</v>
      </c>
      <c r="AP8" s="22" t="n">
        <v>255</v>
      </c>
      <c r="AQ8" s="22" t="n">
        <v>255</v>
      </c>
      <c r="AR8" s="22" t="n">
        <v>255</v>
      </c>
      <c r="AS8" s="22" t="n">
        <v>255</v>
      </c>
      <c r="AT8" s="22" t="n">
        <v>255</v>
      </c>
      <c r="AU8" s="22" t="n">
        <v>255</v>
      </c>
      <c r="AV8" s="22" t="n">
        <v>255</v>
      </c>
      <c r="AW8" s="22" t="n">
        <v>255</v>
      </c>
      <c r="AX8" s="22" t="n">
        <v>255</v>
      </c>
      <c r="AY8" s="22" t="n">
        <v>255</v>
      </c>
      <c r="AZ8" s="22" t="n">
        <v>255</v>
      </c>
      <c r="BA8" s="22" t="n">
        <v>255</v>
      </c>
      <c r="BB8" s="22" t="n">
        <v>255</v>
      </c>
      <c r="BC8" s="22" t="n">
        <v>255</v>
      </c>
      <c r="BD8" s="22" t="n">
        <v>255</v>
      </c>
      <c r="BE8" s="22" t="n">
        <v>255</v>
      </c>
      <c r="BF8" s="22" t="n">
        <v>255</v>
      </c>
      <c r="BG8" s="22" t="n">
        <v>255</v>
      </c>
      <c r="BH8" s="22" t="n">
        <v>255</v>
      </c>
      <c r="BI8" s="22" t="n">
        <v>255</v>
      </c>
      <c r="BJ8" s="22" t="n">
        <v>255</v>
      </c>
      <c r="BK8" s="22" t="n">
        <v>255</v>
      </c>
      <c r="BL8" s="22" t="n">
        <v>255</v>
      </c>
      <c r="BM8" s="22" t="n">
        <v>255</v>
      </c>
      <c r="BN8" s="22" t="n">
        <v>255</v>
      </c>
      <c r="BO8" s="22" t="n">
        <v>255</v>
      </c>
      <c r="BP8" s="22" t="n">
        <v>255</v>
      </c>
      <c r="BQ8" s="22" t="n">
        <v>255</v>
      </c>
      <c r="BR8" s="22" t="n">
        <v>255</v>
      </c>
      <c r="BS8" s="22" t="n">
        <v>255</v>
      </c>
      <c r="BT8" s="22" t="n">
        <v>255</v>
      </c>
      <c r="BU8" s="22" t="n">
        <v>255</v>
      </c>
      <c r="BV8" s="22" t="n">
        <v>255</v>
      </c>
      <c r="BW8" s="22" t="n">
        <v>255</v>
      </c>
      <c r="BX8" s="22" t="n">
        <v>255</v>
      </c>
      <c r="BY8" s="22" t="n">
        <v>255</v>
      </c>
      <c r="BZ8" s="22" t="n">
        <v>255</v>
      </c>
      <c r="CA8" s="22" t="n">
        <v>255</v>
      </c>
      <c r="CB8" s="22" t="n">
        <v>255</v>
      </c>
      <c r="CC8" s="22" t="n">
        <v>255</v>
      </c>
      <c r="CD8" s="22" t="n">
        <v>255</v>
      </c>
      <c r="CE8" s="22" t="n">
        <v>2</v>
      </c>
      <c r="CF8" s="22" t="n">
        <v>144</v>
      </c>
      <c r="CG8" s="22" t="n">
        <v>0</v>
      </c>
      <c r="CH8" s="22" t="n">
        <v>0</v>
      </c>
      <c r="CI8" s="22" t="n">
        <v>0</v>
      </c>
      <c r="CJ8" s="22" t="n">
        <v>96</v>
      </c>
      <c r="CK8" s="22" t="n">
        <v>0</v>
      </c>
      <c r="CL8" s="22" t="n">
        <v>0</v>
      </c>
      <c r="CM8" s="22" t="n">
        <v>208</v>
      </c>
      <c r="CN8" s="22" t="n">
        <v>17</v>
      </c>
      <c r="CO8" s="22" t="n">
        <v>0</v>
      </c>
      <c r="CP8" s="22" t="n">
        <v>0</v>
      </c>
      <c r="CQ8" s="22" t="n">
        <v>176</v>
      </c>
      <c r="CR8" s="22" t="n">
        <v>4</v>
      </c>
      <c r="CS8" s="22" t="n">
        <v>0</v>
      </c>
      <c r="CT8" s="22" t="n">
        <v>0</v>
      </c>
      <c r="CU8" s="22" t="n">
        <v>0</v>
      </c>
      <c r="CV8" s="22" t="n">
        <v>0</v>
      </c>
      <c r="CW8" s="22" t="n">
        <v>0</v>
      </c>
      <c r="CX8" s="22" t="n">
        <v>0</v>
      </c>
      <c r="CY8" s="22" t="n">
        <v>31</v>
      </c>
      <c r="CZ8" s="22" t="n">
        <v>0</v>
      </c>
      <c r="DA8" s="22" t="n">
        <v>0</v>
      </c>
      <c r="DB8" s="22" t="n">
        <v>0</v>
      </c>
      <c r="DC8" s="22" t="n">
        <v>31</v>
      </c>
      <c r="DD8" s="22" t="n">
        <v>0</v>
      </c>
      <c r="DE8" s="22" t="n">
        <v>0</v>
      </c>
      <c r="DF8" s="22" t="n">
        <v>0</v>
      </c>
      <c r="DG8" s="22" t="n">
        <v>50</v>
      </c>
      <c r="DH8" s="22" t="n">
        <v>0</v>
      </c>
      <c r="DI8" s="22" t="n">
        <v>0</v>
      </c>
      <c r="DJ8" s="22" t="n">
        <v>0</v>
      </c>
      <c r="DK8" s="22" t="n">
        <v>255</v>
      </c>
      <c r="DL8" s="22" t="n">
        <v>255</v>
      </c>
      <c r="DM8" s="22" t="n">
        <v>255</v>
      </c>
      <c r="DN8" s="22" t="n">
        <v>255</v>
      </c>
      <c r="DO8" s="22" t="n">
        <v>255</v>
      </c>
      <c r="DP8" s="22" t="n">
        <v>255</v>
      </c>
      <c r="DQ8" s="22" t="n">
        <v>255</v>
      </c>
      <c r="DR8" s="22" t="n">
        <v>255</v>
      </c>
      <c r="DS8" s="22" t="n">
        <v>255</v>
      </c>
      <c r="DT8" s="22" t="n">
        <v>255</v>
      </c>
      <c r="DU8" s="22" t="n">
        <v>255</v>
      </c>
      <c r="DV8" s="22" t="n">
        <v>255</v>
      </c>
      <c r="DW8" s="22" t="n">
        <v>50</v>
      </c>
      <c r="DX8" s="22" t="n">
        <v>0</v>
      </c>
      <c r="DY8" s="22" t="n">
        <v>0</v>
      </c>
      <c r="DZ8" s="22" t="n">
        <v>0</v>
      </c>
      <c r="EA8" s="22" t="n">
        <v>60</v>
      </c>
      <c r="EB8" s="22" t="n">
        <v>0</v>
      </c>
      <c r="EC8" s="22" t="n">
        <v>0</v>
      </c>
      <c r="ED8" s="22" t="n">
        <v>0</v>
      </c>
      <c r="EE8" s="22" t="n">
        <v>36</v>
      </c>
      <c r="EF8" s="22" t="n">
        <v>0</v>
      </c>
      <c r="EG8" s="22" t="n">
        <v>0</v>
      </c>
      <c r="EH8" s="22" t="n">
        <v>0</v>
      </c>
      <c r="EI8" s="22" t="n">
        <v>100</v>
      </c>
      <c r="EJ8" s="22" t="n">
        <v>157</v>
      </c>
      <c r="EK8" s="22" t="n">
        <v>80</v>
      </c>
      <c r="EL8" s="22" t="n">
        <v>0</v>
      </c>
      <c r="EM8" s="22" t="n">
        <v>5</v>
      </c>
      <c r="EN8" s="22" t="n">
        <v>0</v>
      </c>
      <c r="EO8" s="22" t="n">
        <v>0</v>
      </c>
      <c r="EP8" s="22" t="n">
        <v>0</v>
      </c>
      <c r="EQ8" s="22" t="n">
        <v>0</v>
      </c>
      <c r="ER8" s="22" t="n">
        <v>0</v>
      </c>
      <c r="ES8" s="22" t="n">
        <v>0</v>
      </c>
      <c r="ET8" s="22" t="n">
        <v>0</v>
      </c>
      <c r="EU8" s="22" t="n">
        <v>180</v>
      </c>
      <c r="EV8" s="22" t="n">
        <v>253</v>
      </c>
      <c r="EW8" s="22" t="n">
        <v>255</v>
      </c>
      <c r="EX8" s="22" t="n">
        <v>255</v>
      </c>
      <c r="EY8" s="22" t="n">
        <v>0</v>
      </c>
      <c r="EZ8" s="22" t="n">
        <v>252</v>
      </c>
      <c r="FA8" s="22" t="n">
        <v>255</v>
      </c>
      <c r="FB8" s="22" t="n">
        <v>255</v>
      </c>
      <c r="FC8" s="22" t="n">
        <v>76</v>
      </c>
      <c r="FD8" s="22" t="n">
        <v>2</v>
      </c>
      <c r="FE8" s="22" t="n">
        <v>0</v>
      </c>
      <c r="FF8" s="22" t="n">
        <v>0</v>
      </c>
      <c r="FG8" s="22" t="n">
        <v>25</v>
      </c>
      <c r="FH8" s="22" t="n">
        <v>5</v>
      </c>
    </row>
    <row r="9" customFormat="false" ht="12.75" hidden="false" customHeight="false" outlineLevel="0" collapsed="false">
      <c r="B9" s="0" t="s">
        <v>958</v>
      </c>
      <c r="C9" s="22" t="n">
        <v>5</v>
      </c>
      <c r="D9" s="22" t="n">
        <v>0</v>
      </c>
      <c r="E9" s="22" t="n">
        <v>0</v>
      </c>
      <c r="F9" s="22" t="n">
        <v>0</v>
      </c>
      <c r="G9" s="22" t="n">
        <v>1</v>
      </c>
      <c r="H9" s="22" t="n">
        <v>0</v>
      </c>
      <c r="I9" s="22" t="n">
        <v>0</v>
      </c>
      <c r="J9" s="22" t="n">
        <v>0</v>
      </c>
      <c r="K9" s="22" t="n">
        <v>3</v>
      </c>
      <c r="L9" s="22" t="n">
        <v>0</v>
      </c>
      <c r="M9" s="22" t="n">
        <v>0</v>
      </c>
      <c r="N9" s="22" t="n">
        <v>0</v>
      </c>
      <c r="O9" s="22" t="n">
        <v>81</v>
      </c>
      <c r="P9" s="22" t="n">
        <v>0</v>
      </c>
      <c r="Q9" s="22" t="n">
        <v>0</v>
      </c>
      <c r="R9" s="22" t="n">
        <v>0</v>
      </c>
      <c r="S9" s="22" t="n">
        <v>37</v>
      </c>
      <c r="T9" s="22" t="n">
        <v>0</v>
      </c>
      <c r="U9" s="22" t="n">
        <v>0</v>
      </c>
      <c r="V9" s="22" t="n">
        <v>0</v>
      </c>
      <c r="W9" s="22" t="n">
        <v>255</v>
      </c>
      <c r="X9" s="22" t="n">
        <v>255</v>
      </c>
      <c r="Y9" s="22" t="n">
        <v>255</v>
      </c>
      <c r="Z9" s="22" t="n">
        <v>255</v>
      </c>
      <c r="AA9" s="22" t="n">
        <v>255</v>
      </c>
      <c r="AB9" s="22" t="n">
        <v>255</v>
      </c>
      <c r="AC9" s="22" t="n">
        <v>255</v>
      </c>
      <c r="AD9" s="22" t="n">
        <v>255</v>
      </c>
      <c r="AE9" s="22" t="n">
        <v>255</v>
      </c>
      <c r="AF9" s="22" t="n">
        <v>255</v>
      </c>
      <c r="AG9" s="22" t="n">
        <v>255</v>
      </c>
      <c r="AH9" s="22" t="n">
        <v>255</v>
      </c>
      <c r="AI9" s="22" t="n">
        <v>255</v>
      </c>
      <c r="AJ9" s="22" t="n">
        <v>255</v>
      </c>
      <c r="AK9" s="22" t="n">
        <v>255</v>
      </c>
      <c r="AL9" s="22" t="n">
        <v>255</v>
      </c>
      <c r="AM9" s="22" t="n">
        <v>255</v>
      </c>
      <c r="AN9" s="22" t="n">
        <v>255</v>
      </c>
      <c r="AO9" s="22" t="n">
        <v>255</v>
      </c>
      <c r="AP9" s="22" t="n">
        <v>255</v>
      </c>
      <c r="AQ9" s="22" t="n">
        <v>255</v>
      </c>
      <c r="AR9" s="22" t="n">
        <v>255</v>
      </c>
      <c r="AS9" s="22" t="n">
        <v>255</v>
      </c>
      <c r="AT9" s="22" t="n">
        <v>255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88</v>
      </c>
      <c r="AZ9" s="22" t="n">
        <v>2</v>
      </c>
      <c r="BA9" s="22" t="n">
        <v>0</v>
      </c>
      <c r="BB9" s="22" t="n">
        <v>0</v>
      </c>
      <c r="BC9" s="22" t="n">
        <v>255</v>
      </c>
      <c r="BD9" s="22" t="n">
        <v>255</v>
      </c>
      <c r="BE9" s="22" t="n">
        <v>255</v>
      </c>
      <c r="BF9" s="22" t="n">
        <v>255</v>
      </c>
      <c r="BG9" s="22" t="n">
        <v>255</v>
      </c>
      <c r="BH9" s="22" t="n">
        <v>255</v>
      </c>
      <c r="BI9" s="22" t="n">
        <v>255</v>
      </c>
      <c r="BJ9" s="22" t="n">
        <v>255</v>
      </c>
      <c r="BK9" s="22" t="n">
        <v>255</v>
      </c>
      <c r="BL9" s="22" t="n">
        <v>255</v>
      </c>
      <c r="BM9" s="22" t="n">
        <v>255</v>
      </c>
      <c r="BN9" s="22" t="n">
        <v>255</v>
      </c>
      <c r="BO9" s="22" t="n">
        <v>255</v>
      </c>
      <c r="BP9" s="22" t="n">
        <v>255</v>
      </c>
      <c r="BQ9" s="22" t="n">
        <v>255</v>
      </c>
      <c r="BR9" s="22" t="n">
        <v>255</v>
      </c>
      <c r="BS9" s="22" t="n">
        <v>255</v>
      </c>
      <c r="BT9" s="22" t="n">
        <v>255</v>
      </c>
      <c r="BU9" s="22" t="n">
        <v>255</v>
      </c>
      <c r="BV9" s="22" t="n">
        <v>255</v>
      </c>
      <c r="BW9" s="22" t="n">
        <v>255</v>
      </c>
      <c r="BX9" s="22" t="n">
        <v>255</v>
      </c>
      <c r="BY9" s="22" t="n">
        <v>255</v>
      </c>
      <c r="BZ9" s="22" t="n">
        <v>255</v>
      </c>
      <c r="CA9" s="22" t="n">
        <v>255</v>
      </c>
      <c r="CB9" s="22" t="n">
        <v>255</v>
      </c>
      <c r="CC9" s="22" t="n">
        <v>255</v>
      </c>
      <c r="CD9" s="22" t="n">
        <v>255</v>
      </c>
      <c r="CE9" s="22" t="n">
        <v>1</v>
      </c>
      <c r="CF9" s="22" t="n">
        <v>144</v>
      </c>
      <c r="CG9" s="22" t="n">
        <v>0</v>
      </c>
      <c r="CH9" s="22" t="n">
        <v>0</v>
      </c>
      <c r="CI9" s="22" t="n">
        <v>0</v>
      </c>
      <c r="CJ9" s="22" t="n">
        <v>120</v>
      </c>
      <c r="CK9" s="22" t="n">
        <v>0</v>
      </c>
      <c r="CL9" s="22" t="n">
        <v>0</v>
      </c>
      <c r="CM9" s="22" t="n">
        <v>184</v>
      </c>
      <c r="CN9" s="22" t="n">
        <v>26</v>
      </c>
      <c r="CO9" s="22" t="n">
        <v>0</v>
      </c>
      <c r="CP9" s="22" t="n">
        <v>0</v>
      </c>
      <c r="CQ9" s="22" t="n">
        <v>176</v>
      </c>
      <c r="CR9" s="22" t="n">
        <v>4</v>
      </c>
      <c r="CS9" s="22" t="n">
        <v>0</v>
      </c>
      <c r="CT9" s="22" t="n">
        <v>0</v>
      </c>
      <c r="CU9" s="22" t="n">
        <v>0</v>
      </c>
      <c r="CV9" s="22" t="n">
        <v>0</v>
      </c>
      <c r="CW9" s="22" t="n">
        <v>0</v>
      </c>
      <c r="CX9" s="22" t="n">
        <v>0</v>
      </c>
      <c r="CY9" s="22" t="n">
        <v>32</v>
      </c>
      <c r="CZ9" s="22" t="n">
        <v>0</v>
      </c>
      <c r="DA9" s="22" t="n">
        <v>0</v>
      </c>
      <c r="DB9" s="22" t="n">
        <v>0</v>
      </c>
      <c r="DC9" s="22" t="n">
        <v>125</v>
      </c>
      <c r="DD9" s="22" t="n">
        <v>0</v>
      </c>
      <c r="DE9" s="22" t="n">
        <v>0</v>
      </c>
      <c r="DF9" s="22" t="n">
        <v>0</v>
      </c>
      <c r="DG9" s="22" t="n">
        <v>50</v>
      </c>
      <c r="DH9" s="22" t="n">
        <v>0</v>
      </c>
      <c r="DI9" s="22" t="n">
        <v>0</v>
      </c>
      <c r="DJ9" s="22" t="n">
        <v>0</v>
      </c>
      <c r="DK9" s="22" t="n">
        <v>99</v>
      </c>
      <c r="DL9" s="22" t="n">
        <v>0</v>
      </c>
      <c r="DM9" s="22" t="n">
        <v>0</v>
      </c>
      <c r="DN9" s="22" t="n">
        <v>0</v>
      </c>
      <c r="DO9" s="22" t="n">
        <v>255</v>
      </c>
      <c r="DP9" s="22" t="n">
        <v>255</v>
      </c>
      <c r="DQ9" s="22" t="n">
        <v>255</v>
      </c>
      <c r="DR9" s="22" t="n">
        <v>255</v>
      </c>
      <c r="DS9" s="22" t="n">
        <v>255</v>
      </c>
      <c r="DT9" s="22" t="n">
        <v>255</v>
      </c>
      <c r="DU9" s="22" t="n">
        <v>255</v>
      </c>
      <c r="DV9" s="22" t="n">
        <v>255</v>
      </c>
      <c r="DW9" s="22" t="n">
        <v>50</v>
      </c>
      <c r="DX9" s="22" t="n">
        <v>0</v>
      </c>
      <c r="DY9" s="22" t="n">
        <v>0</v>
      </c>
      <c r="DZ9" s="22" t="n">
        <v>0</v>
      </c>
      <c r="EA9" s="22" t="n">
        <v>75</v>
      </c>
      <c r="EB9" s="22" t="n">
        <v>0</v>
      </c>
      <c r="EC9" s="22" t="n">
        <v>0</v>
      </c>
      <c r="ED9" s="22" t="n">
        <v>0</v>
      </c>
      <c r="EE9" s="22" t="n">
        <v>16</v>
      </c>
      <c r="EF9" s="22" t="n">
        <v>0</v>
      </c>
      <c r="EG9" s="22" t="n">
        <v>0</v>
      </c>
      <c r="EH9" s="22" t="n">
        <v>0</v>
      </c>
      <c r="EI9" s="22" t="n">
        <v>88</v>
      </c>
      <c r="EJ9" s="22" t="n">
        <v>157</v>
      </c>
      <c r="EK9" s="22" t="n">
        <v>80</v>
      </c>
      <c r="EL9" s="22" t="n">
        <v>0</v>
      </c>
      <c r="EM9" s="22" t="n">
        <v>3</v>
      </c>
      <c r="EN9" s="22" t="n">
        <v>0</v>
      </c>
      <c r="EO9" s="22" t="n">
        <v>0</v>
      </c>
      <c r="EP9" s="22" t="n">
        <v>0</v>
      </c>
      <c r="EQ9" s="22" t="n">
        <v>0</v>
      </c>
      <c r="ER9" s="22" t="n">
        <v>0</v>
      </c>
      <c r="ES9" s="22" t="n">
        <v>0</v>
      </c>
      <c r="ET9" s="22" t="n">
        <v>0</v>
      </c>
      <c r="EU9" s="22" t="n">
        <v>77</v>
      </c>
      <c r="EV9" s="22" t="n">
        <v>254</v>
      </c>
      <c r="EW9" s="22" t="n">
        <v>255</v>
      </c>
      <c r="EX9" s="22" t="n">
        <v>255</v>
      </c>
      <c r="EY9" s="22" t="n">
        <v>231</v>
      </c>
      <c r="EZ9" s="22" t="n">
        <v>252</v>
      </c>
      <c r="FA9" s="22" t="n">
        <v>255</v>
      </c>
      <c r="FB9" s="22" t="n">
        <v>255</v>
      </c>
      <c r="FC9" s="22" t="n">
        <v>179</v>
      </c>
      <c r="FD9" s="22" t="n">
        <v>1</v>
      </c>
      <c r="FE9" s="22" t="n">
        <v>0</v>
      </c>
      <c r="FF9" s="22" t="n">
        <v>0</v>
      </c>
      <c r="FG9" s="22" t="n">
        <v>230</v>
      </c>
      <c r="FH9" s="22" t="n">
        <v>2</v>
      </c>
    </row>
    <row r="10" customFormat="false" ht="12.75" hidden="false" customHeight="false" outlineLevel="0" collapsed="false">
      <c r="B10" s="0" t="s">
        <v>959</v>
      </c>
      <c r="C10" s="22" t="n">
        <v>6</v>
      </c>
      <c r="D10" s="22" t="n">
        <v>0</v>
      </c>
      <c r="E10" s="22" t="n">
        <v>0</v>
      </c>
      <c r="F10" s="22" t="n">
        <v>0</v>
      </c>
      <c r="G10" s="22" t="n">
        <v>1</v>
      </c>
      <c r="H10" s="22" t="n">
        <v>0</v>
      </c>
      <c r="I10" s="22" t="n">
        <v>0</v>
      </c>
      <c r="J10" s="22" t="n">
        <v>0</v>
      </c>
      <c r="K10" s="22" t="n">
        <v>3</v>
      </c>
      <c r="L10" s="22" t="n">
        <v>0</v>
      </c>
      <c r="M10" s="22" t="n">
        <v>0</v>
      </c>
      <c r="N10" s="22" t="n">
        <v>0</v>
      </c>
      <c r="O10" s="22" t="n">
        <v>81</v>
      </c>
      <c r="P10" s="22" t="n">
        <v>0</v>
      </c>
      <c r="Q10" s="22" t="n">
        <v>0</v>
      </c>
      <c r="R10" s="22" t="n">
        <v>0</v>
      </c>
      <c r="S10" s="22" t="n">
        <v>51</v>
      </c>
      <c r="T10" s="22" t="n">
        <v>0</v>
      </c>
      <c r="U10" s="22" t="n">
        <v>0</v>
      </c>
      <c r="V10" s="22" t="n">
        <v>0</v>
      </c>
      <c r="W10" s="22" t="n">
        <v>255</v>
      </c>
      <c r="X10" s="22" t="n">
        <v>255</v>
      </c>
      <c r="Y10" s="22" t="n">
        <v>255</v>
      </c>
      <c r="Z10" s="22" t="n">
        <v>255</v>
      </c>
      <c r="AA10" s="22" t="n">
        <v>255</v>
      </c>
      <c r="AB10" s="22" t="n">
        <v>255</v>
      </c>
      <c r="AC10" s="22" t="n">
        <v>255</v>
      </c>
      <c r="AD10" s="22" t="n">
        <v>255</v>
      </c>
      <c r="AE10" s="22" t="n">
        <v>255</v>
      </c>
      <c r="AF10" s="22" t="n">
        <v>255</v>
      </c>
      <c r="AG10" s="22" t="n">
        <v>255</v>
      </c>
      <c r="AH10" s="22" t="n">
        <v>255</v>
      </c>
      <c r="AI10" s="22" t="n">
        <v>255</v>
      </c>
      <c r="AJ10" s="22" t="n">
        <v>255</v>
      </c>
      <c r="AK10" s="22" t="n">
        <v>255</v>
      </c>
      <c r="AL10" s="22" t="n">
        <v>255</v>
      </c>
      <c r="AM10" s="22" t="n">
        <v>255</v>
      </c>
      <c r="AN10" s="22" t="n">
        <v>255</v>
      </c>
      <c r="AO10" s="22" t="n">
        <v>255</v>
      </c>
      <c r="AP10" s="22" t="n">
        <v>255</v>
      </c>
      <c r="AQ10" s="22" t="n">
        <v>255</v>
      </c>
      <c r="AR10" s="22" t="n">
        <v>255</v>
      </c>
      <c r="AS10" s="22" t="n">
        <v>255</v>
      </c>
      <c r="AT10" s="22" t="n">
        <v>255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200</v>
      </c>
      <c r="AZ10" s="22" t="n">
        <v>0</v>
      </c>
      <c r="BA10" s="22" t="n">
        <v>0</v>
      </c>
      <c r="BB10" s="22" t="n">
        <v>0</v>
      </c>
      <c r="BC10" s="22" t="n">
        <v>255</v>
      </c>
      <c r="BD10" s="22" t="n">
        <v>255</v>
      </c>
      <c r="BE10" s="22" t="n">
        <v>255</v>
      </c>
      <c r="BF10" s="22" t="n">
        <v>255</v>
      </c>
      <c r="BG10" s="22" t="n">
        <v>255</v>
      </c>
      <c r="BH10" s="22" t="n">
        <v>255</v>
      </c>
      <c r="BI10" s="22" t="n">
        <v>255</v>
      </c>
      <c r="BJ10" s="22" t="n">
        <v>255</v>
      </c>
      <c r="BK10" s="22" t="n">
        <v>255</v>
      </c>
      <c r="BL10" s="22" t="n">
        <v>255</v>
      </c>
      <c r="BM10" s="22" t="n">
        <v>255</v>
      </c>
      <c r="BN10" s="22" t="n">
        <v>255</v>
      </c>
      <c r="BO10" s="22" t="n">
        <v>255</v>
      </c>
      <c r="BP10" s="22" t="n">
        <v>255</v>
      </c>
      <c r="BQ10" s="22" t="n">
        <v>255</v>
      </c>
      <c r="BR10" s="22" t="n">
        <v>255</v>
      </c>
      <c r="BS10" s="22" t="n">
        <v>255</v>
      </c>
      <c r="BT10" s="22" t="n">
        <v>255</v>
      </c>
      <c r="BU10" s="22" t="n">
        <v>255</v>
      </c>
      <c r="BV10" s="22" t="n">
        <v>255</v>
      </c>
      <c r="BW10" s="22" t="n">
        <v>255</v>
      </c>
      <c r="BX10" s="22" t="n">
        <v>255</v>
      </c>
      <c r="BY10" s="22" t="n">
        <v>255</v>
      </c>
      <c r="BZ10" s="22" t="n">
        <v>255</v>
      </c>
      <c r="CA10" s="22" t="n">
        <v>255</v>
      </c>
      <c r="CB10" s="22" t="n">
        <v>255</v>
      </c>
      <c r="CC10" s="22" t="n">
        <v>255</v>
      </c>
      <c r="CD10" s="22" t="n">
        <v>255</v>
      </c>
      <c r="CE10" s="22" t="n">
        <v>1</v>
      </c>
      <c r="CF10" s="22" t="n">
        <v>144</v>
      </c>
      <c r="CG10" s="22" t="n">
        <v>0</v>
      </c>
      <c r="CH10" s="22" t="n">
        <v>0</v>
      </c>
      <c r="CI10" s="22" t="n">
        <v>0</v>
      </c>
      <c r="CJ10" s="22" t="n">
        <v>112</v>
      </c>
      <c r="CK10" s="22" t="n">
        <v>0</v>
      </c>
      <c r="CL10" s="22" t="n">
        <v>0</v>
      </c>
      <c r="CM10" s="22" t="n">
        <v>184</v>
      </c>
      <c r="CN10" s="22" t="n">
        <v>26</v>
      </c>
      <c r="CO10" s="22" t="n">
        <v>0</v>
      </c>
      <c r="CP10" s="22" t="n">
        <v>0</v>
      </c>
      <c r="CQ10" s="22" t="n">
        <v>176</v>
      </c>
      <c r="CR10" s="22" t="n">
        <v>4</v>
      </c>
      <c r="CS10" s="22" t="n">
        <v>0</v>
      </c>
      <c r="CT10" s="22" t="n">
        <v>0</v>
      </c>
      <c r="CU10" s="22" t="n">
        <v>0</v>
      </c>
      <c r="CV10" s="22" t="n">
        <v>0</v>
      </c>
      <c r="CW10" s="22" t="n">
        <v>0</v>
      </c>
      <c r="CX10" s="22" t="n">
        <v>0</v>
      </c>
      <c r="CY10" s="22" t="n">
        <v>33</v>
      </c>
      <c r="CZ10" s="22" t="n">
        <v>0</v>
      </c>
      <c r="DA10" s="22" t="n">
        <v>0</v>
      </c>
      <c r="DB10" s="22" t="n">
        <v>0</v>
      </c>
      <c r="DC10" s="22" t="n">
        <v>126</v>
      </c>
      <c r="DD10" s="22" t="n">
        <v>0</v>
      </c>
      <c r="DE10" s="22" t="n">
        <v>0</v>
      </c>
      <c r="DF10" s="22" t="n">
        <v>0</v>
      </c>
      <c r="DG10" s="22" t="n">
        <v>50</v>
      </c>
      <c r="DH10" s="22" t="n">
        <v>0</v>
      </c>
      <c r="DI10" s="22" t="n">
        <v>0</v>
      </c>
      <c r="DJ10" s="22" t="n">
        <v>0</v>
      </c>
      <c r="DK10" s="22" t="n">
        <v>99</v>
      </c>
      <c r="DL10" s="22" t="n">
        <v>0</v>
      </c>
      <c r="DM10" s="22" t="n">
        <v>0</v>
      </c>
      <c r="DN10" s="22" t="n">
        <v>0</v>
      </c>
      <c r="DO10" s="22" t="n">
        <v>255</v>
      </c>
      <c r="DP10" s="22" t="n">
        <v>255</v>
      </c>
      <c r="DQ10" s="22" t="n">
        <v>255</v>
      </c>
      <c r="DR10" s="22" t="n">
        <v>255</v>
      </c>
      <c r="DS10" s="22" t="n">
        <v>255</v>
      </c>
      <c r="DT10" s="22" t="n">
        <v>255</v>
      </c>
      <c r="DU10" s="22" t="n">
        <v>255</v>
      </c>
      <c r="DV10" s="22" t="n">
        <v>255</v>
      </c>
      <c r="DW10" s="22" t="n">
        <v>50</v>
      </c>
      <c r="DX10" s="22" t="n">
        <v>0</v>
      </c>
      <c r="DY10" s="22" t="n">
        <v>0</v>
      </c>
      <c r="DZ10" s="22" t="n">
        <v>0</v>
      </c>
      <c r="EA10" s="22" t="n">
        <v>75</v>
      </c>
      <c r="EB10" s="22" t="n">
        <v>0</v>
      </c>
      <c r="EC10" s="22" t="n">
        <v>0</v>
      </c>
      <c r="ED10" s="22" t="n">
        <v>0</v>
      </c>
      <c r="EE10" s="22" t="n">
        <v>16</v>
      </c>
      <c r="EF10" s="22" t="n">
        <v>0</v>
      </c>
      <c r="EG10" s="22" t="n">
        <v>0</v>
      </c>
      <c r="EH10" s="22" t="n">
        <v>0</v>
      </c>
      <c r="EI10" s="22" t="n">
        <v>76</v>
      </c>
      <c r="EJ10" s="22" t="n">
        <v>157</v>
      </c>
      <c r="EK10" s="22" t="n">
        <v>80</v>
      </c>
      <c r="EL10" s="22" t="n">
        <v>0</v>
      </c>
      <c r="EM10" s="22" t="n">
        <v>3</v>
      </c>
      <c r="EN10" s="22" t="n">
        <v>0</v>
      </c>
      <c r="EO10" s="22" t="n">
        <v>0</v>
      </c>
      <c r="EP10" s="22" t="n">
        <v>0</v>
      </c>
      <c r="EQ10" s="22" t="n">
        <v>0</v>
      </c>
      <c r="ER10" s="22" t="n">
        <v>0</v>
      </c>
      <c r="ES10" s="22" t="n">
        <v>0</v>
      </c>
      <c r="ET10" s="22" t="n">
        <v>0</v>
      </c>
      <c r="EU10" s="22" t="n">
        <v>77</v>
      </c>
      <c r="EV10" s="22" t="n">
        <v>254</v>
      </c>
      <c r="EW10" s="22" t="n">
        <v>255</v>
      </c>
      <c r="EX10" s="22" t="n">
        <v>255</v>
      </c>
      <c r="EY10" s="22" t="n">
        <v>231</v>
      </c>
      <c r="EZ10" s="22" t="n">
        <v>252</v>
      </c>
      <c r="FA10" s="22" t="n">
        <v>255</v>
      </c>
      <c r="FB10" s="22" t="n">
        <v>255</v>
      </c>
      <c r="FC10" s="22" t="n">
        <v>179</v>
      </c>
      <c r="FD10" s="22" t="n">
        <v>1</v>
      </c>
      <c r="FE10" s="22" t="n">
        <v>0</v>
      </c>
      <c r="FF10" s="22" t="n">
        <v>0</v>
      </c>
      <c r="FG10" s="22" t="n">
        <v>230</v>
      </c>
      <c r="FH10" s="22" t="n">
        <v>2</v>
      </c>
    </row>
    <row r="11" customFormat="false" ht="12.75" hidden="false" customHeight="false" outlineLevel="0" collapsed="false">
      <c r="B11" s="0" t="s">
        <v>960</v>
      </c>
      <c r="C11" s="22" t="n">
        <v>7</v>
      </c>
      <c r="D11" s="22" t="n">
        <v>0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22" t="n">
        <v>0</v>
      </c>
      <c r="K11" s="22" t="n">
        <v>3</v>
      </c>
      <c r="L11" s="22" t="n">
        <v>0</v>
      </c>
      <c r="M11" s="22" t="n">
        <v>0</v>
      </c>
      <c r="N11" s="22" t="n">
        <v>0</v>
      </c>
      <c r="O11" s="22" t="n">
        <v>81</v>
      </c>
      <c r="P11" s="22" t="n">
        <v>0</v>
      </c>
      <c r="Q11" s="22" t="n">
        <v>0</v>
      </c>
      <c r="R11" s="22" t="n">
        <v>0</v>
      </c>
      <c r="S11" s="22" t="n">
        <v>2</v>
      </c>
      <c r="T11" s="22" t="n">
        <v>0</v>
      </c>
      <c r="U11" s="22" t="n">
        <v>0</v>
      </c>
      <c r="V11" s="22" t="n">
        <v>0</v>
      </c>
      <c r="W11" s="22" t="n">
        <v>255</v>
      </c>
      <c r="X11" s="22" t="n">
        <v>255</v>
      </c>
      <c r="Y11" s="22" t="n">
        <v>255</v>
      </c>
      <c r="Z11" s="22" t="n">
        <v>255</v>
      </c>
      <c r="AA11" s="22" t="n">
        <v>255</v>
      </c>
      <c r="AB11" s="22" t="n">
        <v>255</v>
      </c>
      <c r="AC11" s="22" t="n">
        <v>255</v>
      </c>
      <c r="AD11" s="22" t="n">
        <v>255</v>
      </c>
      <c r="AE11" s="22" t="n">
        <v>255</v>
      </c>
      <c r="AF11" s="22" t="n">
        <v>255</v>
      </c>
      <c r="AG11" s="22" t="n">
        <v>255</v>
      </c>
      <c r="AH11" s="22" t="n">
        <v>255</v>
      </c>
      <c r="AI11" s="22" t="n">
        <v>255</v>
      </c>
      <c r="AJ11" s="22" t="n">
        <v>255</v>
      </c>
      <c r="AK11" s="22" t="n">
        <v>255</v>
      </c>
      <c r="AL11" s="22" t="n">
        <v>255</v>
      </c>
      <c r="AM11" s="22" t="n">
        <v>255</v>
      </c>
      <c r="AN11" s="22" t="n">
        <v>255</v>
      </c>
      <c r="AO11" s="22" t="n">
        <v>255</v>
      </c>
      <c r="AP11" s="22" t="n">
        <v>255</v>
      </c>
      <c r="AQ11" s="22" t="n">
        <v>255</v>
      </c>
      <c r="AR11" s="22" t="n">
        <v>255</v>
      </c>
      <c r="AS11" s="22" t="n">
        <v>255</v>
      </c>
      <c r="AT11" s="22" t="n">
        <v>255</v>
      </c>
      <c r="AU11" s="22" t="n">
        <v>0</v>
      </c>
      <c r="AV11" s="22" t="n">
        <v>0</v>
      </c>
      <c r="AW11" s="22" t="n">
        <v>0</v>
      </c>
      <c r="AX11" s="22" t="n">
        <v>0</v>
      </c>
      <c r="AY11" s="22" t="n">
        <v>10</v>
      </c>
      <c r="AZ11" s="22" t="n">
        <v>0</v>
      </c>
      <c r="BA11" s="22" t="n">
        <v>0</v>
      </c>
      <c r="BB11" s="22" t="n">
        <v>0</v>
      </c>
      <c r="BC11" s="22" t="n">
        <v>255</v>
      </c>
      <c r="BD11" s="22" t="n">
        <v>255</v>
      </c>
      <c r="BE11" s="22" t="n">
        <v>255</v>
      </c>
      <c r="BF11" s="22" t="n">
        <v>255</v>
      </c>
      <c r="BG11" s="22" t="n">
        <v>255</v>
      </c>
      <c r="BH11" s="22" t="n">
        <v>255</v>
      </c>
      <c r="BI11" s="22" t="n">
        <v>255</v>
      </c>
      <c r="BJ11" s="22" t="n">
        <v>255</v>
      </c>
      <c r="BK11" s="22" t="n">
        <v>255</v>
      </c>
      <c r="BL11" s="22" t="n">
        <v>255</v>
      </c>
      <c r="BM11" s="22" t="n">
        <v>255</v>
      </c>
      <c r="BN11" s="22" t="n">
        <v>255</v>
      </c>
      <c r="BO11" s="22" t="n">
        <v>255</v>
      </c>
      <c r="BP11" s="22" t="n">
        <v>255</v>
      </c>
      <c r="BQ11" s="22" t="n">
        <v>255</v>
      </c>
      <c r="BR11" s="22" t="n">
        <v>255</v>
      </c>
      <c r="BS11" s="22" t="n">
        <v>255</v>
      </c>
      <c r="BT11" s="22" t="n">
        <v>255</v>
      </c>
      <c r="BU11" s="22" t="n">
        <v>255</v>
      </c>
      <c r="BV11" s="22" t="n">
        <v>255</v>
      </c>
      <c r="BW11" s="22" t="n">
        <v>255</v>
      </c>
      <c r="BX11" s="22" t="n">
        <v>255</v>
      </c>
      <c r="BY11" s="22" t="n">
        <v>255</v>
      </c>
      <c r="BZ11" s="22" t="n">
        <v>255</v>
      </c>
      <c r="CA11" s="22" t="n">
        <v>255</v>
      </c>
      <c r="CB11" s="22" t="n">
        <v>255</v>
      </c>
      <c r="CC11" s="22" t="n">
        <v>255</v>
      </c>
      <c r="CD11" s="22" t="n">
        <v>255</v>
      </c>
      <c r="CE11" s="22" t="n">
        <v>1</v>
      </c>
      <c r="CF11" s="22" t="n">
        <v>144</v>
      </c>
      <c r="CG11" s="22" t="n">
        <v>0</v>
      </c>
      <c r="CH11" s="22" t="n">
        <v>0</v>
      </c>
      <c r="CI11" s="22" t="n">
        <v>0</v>
      </c>
      <c r="CJ11" s="22" t="n">
        <v>80</v>
      </c>
      <c r="CK11" s="22" t="n">
        <v>0</v>
      </c>
      <c r="CL11" s="22" t="n">
        <v>0</v>
      </c>
      <c r="CM11" s="22" t="n">
        <v>184</v>
      </c>
      <c r="CN11" s="22" t="n">
        <v>26</v>
      </c>
      <c r="CO11" s="22" t="n">
        <v>0</v>
      </c>
      <c r="CP11" s="22" t="n">
        <v>0</v>
      </c>
      <c r="CQ11" s="22" t="n">
        <v>176</v>
      </c>
      <c r="CR11" s="22" t="n">
        <v>4</v>
      </c>
      <c r="CS11" s="22" t="n">
        <v>0</v>
      </c>
      <c r="CT11" s="22" t="n">
        <v>0</v>
      </c>
      <c r="CU11" s="22" t="n">
        <v>184</v>
      </c>
      <c r="CV11" s="22" t="n">
        <v>11</v>
      </c>
      <c r="CW11" s="22" t="n">
        <v>0</v>
      </c>
      <c r="CX11" s="22" t="n">
        <v>0</v>
      </c>
      <c r="CY11" s="22" t="n">
        <v>34</v>
      </c>
      <c r="CZ11" s="22" t="n">
        <v>0</v>
      </c>
      <c r="DA11" s="22" t="n">
        <v>0</v>
      </c>
      <c r="DB11" s="22" t="n">
        <v>0</v>
      </c>
      <c r="DC11" s="22" t="n">
        <v>127</v>
      </c>
      <c r="DD11" s="22" t="n">
        <v>0</v>
      </c>
      <c r="DE11" s="22" t="n">
        <v>0</v>
      </c>
      <c r="DF11" s="22" t="n">
        <v>0</v>
      </c>
      <c r="DG11" s="22" t="n">
        <v>1</v>
      </c>
      <c r="DH11" s="22" t="n">
        <v>0</v>
      </c>
      <c r="DI11" s="22" t="n">
        <v>0</v>
      </c>
      <c r="DJ11" s="22" t="n">
        <v>0</v>
      </c>
      <c r="DK11" s="22" t="n">
        <v>255</v>
      </c>
      <c r="DL11" s="22" t="n">
        <v>255</v>
      </c>
      <c r="DM11" s="22" t="n">
        <v>255</v>
      </c>
      <c r="DN11" s="22" t="n">
        <v>255</v>
      </c>
      <c r="DO11" s="22" t="n">
        <v>255</v>
      </c>
      <c r="DP11" s="22" t="n">
        <v>255</v>
      </c>
      <c r="DQ11" s="22" t="n">
        <v>255</v>
      </c>
      <c r="DR11" s="22" t="n">
        <v>255</v>
      </c>
      <c r="DS11" s="22" t="n">
        <v>255</v>
      </c>
      <c r="DT11" s="22" t="n">
        <v>255</v>
      </c>
      <c r="DU11" s="22" t="n">
        <v>255</v>
      </c>
      <c r="DV11" s="22" t="n">
        <v>255</v>
      </c>
      <c r="DW11" s="22" t="n">
        <v>50</v>
      </c>
      <c r="DX11" s="22" t="n">
        <v>0</v>
      </c>
      <c r="DY11" s="22" t="n">
        <v>0</v>
      </c>
      <c r="DZ11" s="22" t="n">
        <v>0</v>
      </c>
      <c r="EA11" s="22" t="n">
        <v>75</v>
      </c>
      <c r="EB11" s="22" t="n">
        <v>0</v>
      </c>
      <c r="EC11" s="22" t="n">
        <v>0</v>
      </c>
      <c r="ED11" s="22" t="n">
        <v>0</v>
      </c>
      <c r="EE11" s="22" t="n">
        <v>26</v>
      </c>
      <c r="EF11" s="22" t="n">
        <v>0</v>
      </c>
      <c r="EG11" s="22" t="n">
        <v>0</v>
      </c>
      <c r="EH11" s="22" t="n">
        <v>0</v>
      </c>
      <c r="EI11" s="22" t="n">
        <v>64</v>
      </c>
      <c r="EJ11" s="22" t="n">
        <v>157</v>
      </c>
      <c r="EK11" s="22" t="n">
        <v>80</v>
      </c>
      <c r="EL11" s="22" t="n">
        <v>0</v>
      </c>
      <c r="EM11" s="22" t="n">
        <v>3</v>
      </c>
      <c r="EN11" s="22" t="n">
        <v>0</v>
      </c>
      <c r="EO11" s="22" t="n">
        <v>0</v>
      </c>
      <c r="EP11" s="22" t="n">
        <v>0</v>
      </c>
      <c r="EQ11" s="22" t="n">
        <v>0</v>
      </c>
      <c r="ER11" s="22" t="n">
        <v>0</v>
      </c>
      <c r="ES11" s="22" t="n">
        <v>0</v>
      </c>
      <c r="ET11" s="22" t="n">
        <v>0</v>
      </c>
      <c r="EU11" s="22" t="n">
        <v>77</v>
      </c>
      <c r="EV11" s="22" t="n">
        <v>254</v>
      </c>
      <c r="EW11" s="22" t="n">
        <v>255</v>
      </c>
      <c r="EX11" s="22" t="n">
        <v>255</v>
      </c>
      <c r="EY11" s="22" t="n">
        <v>231</v>
      </c>
      <c r="EZ11" s="22" t="n">
        <v>252</v>
      </c>
      <c r="FA11" s="22" t="n">
        <v>255</v>
      </c>
      <c r="FB11" s="22" t="n">
        <v>255</v>
      </c>
      <c r="FC11" s="22" t="n">
        <v>179</v>
      </c>
      <c r="FD11" s="22" t="n">
        <v>1</v>
      </c>
      <c r="FE11" s="22" t="n">
        <v>0</v>
      </c>
      <c r="FF11" s="22" t="n">
        <v>0</v>
      </c>
      <c r="FG11" s="22" t="n">
        <v>230</v>
      </c>
      <c r="FH11" s="22" t="n">
        <v>2</v>
      </c>
    </row>
    <row r="12" customFormat="false" ht="12.75" hidden="false" customHeight="false" outlineLevel="0" collapsed="false">
      <c r="B12" s="0" t="s">
        <v>961</v>
      </c>
      <c r="C12" s="22" t="n">
        <v>8</v>
      </c>
      <c r="D12" s="22" t="n">
        <v>0</v>
      </c>
      <c r="E12" s="22" t="n">
        <v>0</v>
      </c>
      <c r="F12" s="22" t="n">
        <v>0</v>
      </c>
      <c r="G12" s="22" t="n">
        <v>1</v>
      </c>
      <c r="H12" s="22" t="n">
        <v>0</v>
      </c>
      <c r="I12" s="22" t="n">
        <v>0</v>
      </c>
      <c r="J12" s="22" t="n">
        <v>0</v>
      </c>
      <c r="K12" s="22" t="n">
        <v>4</v>
      </c>
      <c r="L12" s="22" t="n">
        <v>0</v>
      </c>
      <c r="M12" s="22" t="n">
        <v>0</v>
      </c>
      <c r="N12" s="22" t="n">
        <v>0</v>
      </c>
      <c r="O12" s="22" t="n">
        <v>81</v>
      </c>
      <c r="P12" s="22" t="n">
        <v>0</v>
      </c>
      <c r="Q12" s="22" t="n">
        <v>0</v>
      </c>
      <c r="R12" s="22" t="n">
        <v>0</v>
      </c>
      <c r="S12" s="22" t="n">
        <v>37</v>
      </c>
      <c r="T12" s="22" t="n">
        <v>0</v>
      </c>
      <c r="U12" s="22" t="n">
        <v>0</v>
      </c>
      <c r="V12" s="22" t="n">
        <v>0</v>
      </c>
      <c r="W12" s="22" t="n">
        <v>8</v>
      </c>
      <c r="X12" s="22" t="n">
        <v>0</v>
      </c>
      <c r="Y12" s="22" t="n">
        <v>0</v>
      </c>
      <c r="Z12" s="22" t="n">
        <v>0</v>
      </c>
      <c r="AA12" s="22" t="n">
        <v>255</v>
      </c>
      <c r="AB12" s="22" t="n">
        <v>255</v>
      </c>
      <c r="AC12" s="22" t="n">
        <v>255</v>
      </c>
      <c r="AD12" s="22" t="n">
        <v>255</v>
      </c>
      <c r="AE12" s="22" t="n">
        <v>255</v>
      </c>
      <c r="AF12" s="22" t="n">
        <v>255</v>
      </c>
      <c r="AG12" s="22" t="n">
        <v>255</v>
      </c>
      <c r="AH12" s="22" t="n">
        <v>255</v>
      </c>
      <c r="AI12" s="22" t="n">
        <v>255</v>
      </c>
      <c r="AJ12" s="22" t="n">
        <v>255</v>
      </c>
      <c r="AK12" s="22" t="n">
        <v>255</v>
      </c>
      <c r="AL12" s="22" t="n">
        <v>255</v>
      </c>
      <c r="AM12" s="22" t="n">
        <v>255</v>
      </c>
      <c r="AN12" s="22" t="n">
        <v>255</v>
      </c>
      <c r="AO12" s="22" t="n">
        <v>255</v>
      </c>
      <c r="AP12" s="22" t="n">
        <v>255</v>
      </c>
      <c r="AQ12" s="22" t="n">
        <v>255</v>
      </c>
      <c r="AR12" s="22" t="n">
        <v>255</v>
      </c>
      <c r="AS12" s="22" t="n">
        <v>255</v>
      </c>
      <c r="AT12" s="22" t="n">
        <v>255</v>
      </c>
      <c r="AU12" s="22" t="n">
        <v>0</v>
      </c>
      <c r="AV12" s="22" t="n">
        <v>0</v>
      </c>
      <c r="AW12" s="22" t="n">
        <v>0</v>
      </c>
      <c r="AX12" s="22" t="n">
        <v>0</v>
      </c>
      <c r="AY12" s="22" t="n">
        <v>176</v>
      </c>
      <c r="AZ12" s="22" t="n">
        <v>4</v>
      </c>
      <c r="BA12" s="22" t="n">
        <v>0</v>
      </c>
      <c r="BB12" s="22" t="n">
        <v>0</v>
      </c>
      <c r="BC12" s="22" t="n">
        <v>8</v>
      </c>
      <c r="BD12" s="22" t="n">
        <v>0</v>
      </c>
      <c r="BE12" s="22" t="n">
        <v>0</v>
      </c>
      <c r="BF12" s="22" t="n">
        <v>0</v>
      </c>
      <c r="BG12" s="22" t="n">
        <v>255</v>
      </c>
      <c r="BH12" s="22" t="n">
        <v>255</v>
      </c>
      <c r="BI12" s="22" t="n">
        <v>255</v>
      </c>
      <c r="BJ12" s="22" t="n">
        <v>255</v>
      </c>
      <c r="BK12" s="22" t="n">
        <v>255</v>
      </c>
      <c r="BL12" s="22" t="n">
        <v>255</v>
      </c>
      <c r="BM12" s="22" t="n">
        <v>255</v>
      </c>
      <c r="BN12" s="22" t="n">
        <v>255</v>
      </c>
      <c r="BO12" s="22" t="n">
        <v>255</v>
      </c>
      <c r="BP12" s="22" t="n">
        <v>255</v>
      </c>
      <c r="BQ12" s="22" t="n">
        <v>255</v>
      </c>
      <c r="BR12" s="22" t="n">
        <v>255</v>
      </c>
      <c r="BS12" s="22" t="n">
        <v>255</v>
      </c>
      <c r="BT12" s="22" t="n">
        <v>255</v>
      </c>
      <c r="BU12" s="22" t="n">
        <v>255</v>
      </c>
      <c r="BV12" s="22" t="n">
        <v>255</v>
      </c>
      <c r="BW12" s="22" t="n">
        <v>255</v>
      </c>
      <c r="BX12" s="22" t="n">
        <v>255</v>
      </c>
      <c r="BY12" s="22" t="n">
        <v>255</v>
      </c>
      <c r="BZ12" s="22" t="n">
        <v>255</v>
      </c>
      <c r="CA12" s="22" t="n">
        <v>255</v>
      </c>
      <c r="CB12" s="22" t="n">
        <v>255</v>
      </c>
      <c r="CC12" s="22" t="n">
        <v>255</v>
      </c>
      <c r="CD12" s="22" t="n">
        <v>255</v>
      </c>
      <c r="CE12" s="22" t="n">
        <v>1</v>
      </c>
      <c r="CF12" s="22" t="n">
        <v>144</v>
      </c>
      <c r="CG12" s="22" t="n">
        <v>0</v>
      </c>
      <c r="CH12" s="22" t="n">
        <v>0</v>
      </c>
      <c r="CI12" s="22" t="n">
        <v>0</v>
      </c>
      <c r="CJ12" s="22" t="n">
        <v>124</v>
      </c>
      <c r="CK12" s="22" t="n">
        <v>0</v>
      </c>
      <c r="CL12" s="22" t="n">
        <v>0</v>
      </c>
      <c r="CM12" s="22" t="n">
        <v>68</v>
      </c>
      <c r="CN12" s="22" t="n">
        <v>22</v>
      </c>
      <c r="CO12" s="22" t="n">
        <v>0</v>
      </c>
      <c r="CP12" s="22" t="n">
        <v>0</v>
      </c>
      <c r="CQ12" s="22" t="n">
        <v>176</v>
      </c>
      <c r="CR12" s="22" t="n">
        <v>4</v>
      </c>
      <c r="CS12" s="22" t="n">
        <v>0</v>
      </c>
      <c r="CT12" s="22" t="n">
        <v>0</v>
      </c>
      <c r="CU12" s="22" t="n">
        <v>200</v>
      </c>
      <c r="CV12" s="22" t="n">
        <v>0</v>
      </c>
      <c r="CW12" s="22" t="n">
        <v>0</v>
      </c>
      <c r="CX12" s="22" t="n">
        <v>0</v>
      </c>
      <c r="CY12" s="22" t="n">
        <v>35</v>
      </c>
      <c r="CZ12" s="22" t="n">
        <v>0</v>
      </c>
      <c r="DA12" s="22" t="n">
        <v>0</v>
      </c>
      <c r="DB12" s="22" t="n">
        <v>0</v>
      </c>
      <c r="DC12" s="22" t="n">
        <v>35</v>
      </c>
      <c r="DD12" s="22" t="n">
        <v>0</v>
      </c>
      <c r="DE12" s="22" t="n">
        <v>0</v>
      </c>
      <c r="DF12" s="22" t="n">
        <v>0</v>
      </c>
      <c r="DG12" s="22" t="n">
        <v>30</v>
      </c>
      <c r="DH12" s="22" t="n">
        <v>0</v>
      </c>
      <c r="DI12" s="22" t="n">
        <v>0</v>
      </c>
      <c r="DJ12" s="22" t="n">
        <v>0</v>
      </c>
      <c r="DK12" s="22" t="n">
        <v>255</v>
      </c>
      <c r="DL12" s="22" t="n">
        <v>255</v>
      </c>
      <c r="DM12" s="22" t="n">
        <v>255</v>
      </c>
      <c r="DN12" s="22" t="n">
        <v>255</v>
      </c>
      <c r="DO12" s="22" t="n">
        <v>255</v>
      </c>
      <c r="DP12" s="22" t="n">
        <v>255</v>
      </c>
      <c r="DQ12" s="22" t="n">
        <v>255</v>
      </c>
      <c r="DR12" s="22" t="n">
        <v>255</v>
      </c>
      <c r="DS12" s="22" t="n">
        <v>255</v>
      </c>
      <c r="DT12" s="22" t="n">
        <v>255</v>
      </c>
      <c r="DU12" s="22" t="n">
        <v>255</v>
      </c>
      <c r="DV12" s="22" t="n">
        <v>255</v>
      </c>
      <c r="DW12" s="22" t="n">
        <v>50</v>
      </c>
      <c r="DX12" s="22" t="n">
        <v>0</v>
      </c>
      <c r="DY12" s="22" t="n">
        <v>0</v>
      </c>
      <c r="DZ12" s="22" t="n">
        <v>0</v>
      </c>
      <c r="EA12" s="22" t="n">
        <v>75</v>
      </c>
      <c r="EB12" s="22" t="n">
        <v>0</v>
      </c>
      <c r="EC12" s="22" t="n">
        <v>0</v>
      </c>
      <c r="ED12" s="22" t="n">
        <v>0</v>
      </c>
      <c r="EE12" s="22" t="n">
        <v>31</v>
      </c>
      <c r="EF12" s="22" t="n">
        <v>0</v>
      </c>
      <c r="EG12" s="22" t="n">
        <v>0</v>
      </c>
      <c r="EH12" s="22" t="n">
        <v>0</v>
      </c>
      <c r="EI12" s="22" t="n">
        <v>56</v>
      </c>
      <c r="EJ12" s="22" t="n">
        <v>157</v>
      </c>
      <c r="EK12" s="22" t="n">
        <v>80</v>
      </c>
      <c r="EL12" s="22" t="n">
        <v>0</v>
      </c>
      <c r="EM12" s="22" t="n">
        <v>3</v>
      </c>
      <c r="EN12" s="22" t="n">
        <v>0</v>
      </c>
      <c r="EO12" s="22" t="n">
        <v>0</v>
      </c>
      <c r="EP12" s="22" t="n">
        <v>0</v>
      </c>
      <c r="EQ12" s="22" t="n">
        <v>0</v>
      </c>
      <c r="ER12" s="22" t="n">
        <v>0</v>
      </c>
      <c r="ES12" s="22" t="n">
        <v>0</v>
      </c>
      <c r="ET12" s="22" t="n">
        <v>0</v>
      </c>
      <c r="EU12" s="22" t="n">
        <v>77</v>
      </c>
      <c r="EV12" s="22" t="n">
        <v>254</v>
      </c>
      <c r="EW12" s="22" t="n">
        <v>255</v>
      </c>
      <c r="EX12" s="22" t="n">
        <v>255</v>
      </c>
      <c r="EY12" s="22" t="n">
        <v>231</v>
      </c>
      <c r="EZ12" s="22" t="n">
        <v>252</v>
      </c>
      <c r="FA12" s="22" t="n">
        <v>255</v>
      </c>
      <c r="FB12" s="22" t="n">
        <v>255</v>
      </c>
      <c r="FC12" s="22" t="n">
        <v>179</v>
      </c>
      <c r="FD12" s="22" t="n">
        <v>1</v>
      </c>
      <c r="FE12" s="22" t="n">
        <v>0</v>
      </c>
      <c r="FF12" s="22" t="n">
        <v>0</v>
      </c>
      <c r="FG12" s="22" t="n">
        <v>230</v>
      </c>
      <c r="FH12" s="22" t="n">
        <v>2</v>
      </c>
    </row>
    <row r="13" customFormat="false" ht="12.75" hidden="false" customHeight="false" outlineLevel="0" collapsed="false">
      <c r="B13" s="0" t="s">
        <v>962</v>
      </c>
      <c r="C13" s="22" t="n">
        <v>9</v>
      </c>
      <c r="D13" s="22" t="n">
        <v>0</v>
      </c>
      <c r="E13" s="22" t="n">
        <v>0</v>
      </c>
      <c r="F13" s="22" t="n">
        <v>0</v>
      </c>
      <c r="G13" s="22" t="n">
        <v>1</v>
      </c>
      <c r="H13" s="22" t="n">
        <v>0</v>
      </c>
      <c r="I13" s="22" t="n">
        <v>0</v>
      </c>
      <c r="J13" s="22" t="n">
        <v>0</v>
      </c>
      <c r="K13" s="22" t="n">
        <v>5</v>
      </c>
      <c r="L13" s="22" t="n">
        <v>0</v>
      </c>
      <c r="M13" s="22" t="n">
        <v>0</v>
      </c>
      <c r="N13" s="22" t="n">
        <v>0</v>
      </c>
      <c r="O13" s="22" t="n">
        <v>49</v>
      </c>
      <c r="P13" s="22" t="n">
        <v>0</v>
      </c>
      <c r="Q13" s="22" t="n">
        <v>0</v>
      </c>
      <c r="R13" s="22" t="n">
        <v>0</v>
      </c>
      <c r="S13" s="22" t="n">
        <v>29</v>
      </c>
      <c r="T13" s="22" t="n">
        <v>0</v>
      </c>
      <c r="U13" s="22" t="n">
        <v>0</v>
      </c>
      <c r="V13" s="22" t="n">
        <v>0</v>
      </c>
      <c r="W13" s="22" t="n">
        <v>28</v>
      </c>
      <c r="X13" s="22" t="n">
        <v>0</v>
      </c>
      <c r="Y13" s="22" t="n">
        <v>0</v>
      </c>
      <c r="Z13" s="22" t="n">
        <v>0</v>
      </c>
      <c r="AA13" s="22" t="n">
        <v>255</v>
      </c>
      <c r="AB13" s="22" t="n">
        <v>255</v>
      </c>
      <c r="AC13" s="22" t="n">
        <v>255</v>
      </c>
      <c r="AD13" s="22" t="n">
        <v>255</v>
      </c>
      <c r="AE13" s="22" t="n">
        <v>255</v>
      </c>
      <c r="AF13" s="22" t="n">
        <v>255</v>
      </c>
      <c r="AG13" s="22" t="n">
        <v>255</v>
      </c>
      <c r="AH13" s="22" t="n">
        <v>255</v>
      </c>
      <c r="AI13" s="22" t="n">
        <v>255</v>
      </c>
      <c r="AJ13" s="22" t="n">
        <v>255</v>
      </c>
      <c r="AK13" s="22" t="n">
        <v>255</v>
      </c>
      <c r="AL13" s="22" t="n">
        <v>255</v>
      </c>
      <c r="AM13" s="22" t="n">
        <v>255</v>
      </c>
      <c r="AN13" s="22" t="n">
        <v>255</v>
      </c>
      <c r="AO13" s="22" t="n">
        <v>255</v>
      </c>
      <c r="AP13" s="22" t="n">
        <v>255</v>
      </c>
      <c r="AQ13" s="22" t="n">
        <v>255</v>
      </c>
      <c r="AR13" s="22" t="n">
        <v>255</v>
      </c>
      <c r="AS13" s="22" t="n">
        <v>255</v>
      </c>
      <c r="AT13" s="22" t="n">
        <v>255</v>
      </c>
      <c r="AU13" s="22" t="n">
        <v>176</v>
      </c>
      <c r="AV13" s="22" t="n">
        <v>4</v>
      </c>
      <c r="AW13" s="22" t="n">
        <v>0</v>
      </c>
      <c r="AX13" s="22" t="n">
        <v>0</v>
      </c>
      <c r="AY13" s="22" t="n">
        <v>132</v>
      </c>
      <c r="AZ13" s="22" t="n">
        <v>3</v>
      </c>
      <c r="BA13" s="22" t="n">
        <v>0</v>
      </c>
      <c r="BB13" s="22" t="n">
        <v>0</v>
      </c>
      <c r="BC13" s="22" t="n">
        <v>88</v>
      </c>
      <c r="BD13" s="22" t="n">
        <v>2</v>
      </c>
      <c r="BE13" s="22" t="n">
        <v>0</v>
      </c>
      <c r="BF13" s="22" t="n">
        <v>0</v>
      </c>
      <c r="BG13" s="22" t="n">
        <v>255</v>
      </c>
      <c r="BH13" s="22" t="n">
        <v>255</v>
      </c>
      <c r="BI13" s="22" t="n">
        <v>255</v>
      </c>
      <c r="BJ13" s="22" t="n">
        <v>255</v>
      </c>
      <c r="BK13" s="22" t="n">
        <v>255</v>
      </c>
      <c r="BL13" s="22" t="n">
        <v>255</v>
      </c>
      <c r="BM13" s="22" t="n">
        <v>255</v>
      </c>
      <c r="BN13" s="22" t="n">
        <v>255</v>
      </c>
      <c r="BO13" s="22" t="n">
        <v>255</v>
      </c>
      <c r="BP13" s="22" t="n">
        <v>255</v>
      </c>
      <c r="BQ13" s="22" t="n">
        <v>255</v>
      </c>
      <c r="BR13" s="22" t="n">
        <v>255</v>
      </c>
      <c r="BS13" s="22" t="n">
        <v>255</v>
      </c>
      <c r="BT13" s="22" t="n">
        <v>255</v>
      </c>
      <c r="BU13" s="22" t="n">
        <v>255</v>
      </c>
      <c r="BV13" s="22" t="n">
        <v>255</v>
      </c>
      <c r="BW13" s="22" t="n">
        <v>255</v>
      </c>
      <c r="BX13" s="22" t="n">
        <v>255</v>
      </c>
      <c r="BY13" s="22" t="n">
        <v>255</v>
      </c>
      <c r="BZ13" s="22" t="n">
        <v>255</v>
      </c>
      <c r="CA13" s="22" t="n">
        <v>255</v>
      </c>
      <c r="CB13" s="22" t="n">
        <v>255</v>
      </c>
      <c r="CC13" s="22" t="n">
        <v>255</v>
      </c>
      <c r="CD13" s="22" t="n">
        <v>255</v>
      </c>
      <c r="CE13" s="22" t="n">
        <v>2</v>
      </c>
      <c r="CF13" s="22" t="n">
        <v>144</v>
      </c>
      <c r="CG13" s="22" t="n">
        <v>0</v>
      </c>
      <c r="CH13" s="22" t="n">
        <v>0</v>
      </c>
      <c r="CI13" s="22" t="n">
        <v>0</v>
      </c>
      <c r="CJ13" s="22" t="n">
        <v>120</v>
      </c>
      <c r="CK13" s="22" t="n">
        <v>0</v>
      </c>
      <c r="CL13" s="22" t="n">
        <v>0</v>
      </c>
      <c r="CM13" s="22" t="n">
        <v>68</v>
      </c>
      <c r="CN13" s="22" t="n">
        <v>22</v>
      </c>
      <c r="CO13" s="22" t="n">
        <v>0</v>
      </c>
      <c r="CP13" s="22" t="n">
        <v>0</v>
      </c>
      <c r="CQ13" s="22" t="n">
        <v>232</v>
      </c>
      <c r="CR13" s="22" t="n">
        <v>3</v>
      </c>
      <c r="CS13" s="22" t="n">
        <v>0</v>
      </c>
      <c r="CT13" s="22" t="n">
        <v>0</v>
      </c>
      <c r="CU13" s="22" t="n">
        <v>200</v>
      </c>
      <c r="CV13" s="22" t="n">
        <v>0</v>
      </c>
      <c r="CW13" s="22" t="n">
        <v>0</v>
      </c>
      <c r="CX13" s="22" t="n">
        <v>0</v>
      </c>
      <c r="CY13" s="22" t="n">
        <v>36</v>
      </c>
      <c r="CZ13" s="22" t="n">
        <v>0</v>
      </c>
      <c r="DA13" s="22" t="n">
        <v>0</v>
      </c>
      <c r="DB13" s="22" t="n">
        <v>0</v>
      </c>
      <c r="DC13" s="22" t="n">
        <v>36</v>
      </c>
      <c r="DD13" s="22" t="n">
        <v>0</v>
      </c>
      <c r="DE13" s="22" t="n">
        <v>0</v>
      </c>
      <c r="DF13" s="22" t="n">
        <v>0</v>
      </c>
      <c r="DG13" s="22" t="n">
        <v>20</v>
      </c>
      <c r="DH13" s="22" t="n">
        <v>0</v>
      </c>
      <c r="DI13" s="22" t="n">
        <v>0</v>
      </c>
      <c r="DJ13" s="22" t="n">
        <v>0</v>
      </c>
      <c r="DK13" s="22" t="n">
        <v>101</v>
      </c>
      <c r="DL13" s="22" t="n">
        <v>0</v>
      </c>
      <c r="DM13" s="22" t="n">
        <v>0</v>
      </c>
      <c r="DN13" s="22" t="n">
        <v>0</v>
      </c>
      <c r="DO13" s="22" t="n">
        <v>255</v>
      </c>
      <c r="DP13" s="22" t="n">
        <v>255</v>
      </c>
      <c r="DQ13" s="22" t="n">
        <v>255</v>
      </c>
      <c r="DR13" s="22" t="n">
        <v>255</v>
      </c>
      <c r="DS13" s="22" t="n">
        <v>255</v>
      </c>
      <c r="DT13" s="22" t="n">
        <v>255</v>
      </c>
      <c r="DU13" s="22" t="n">
        <v>255</v>
      </c>
      <c r="DV13" s="22" t="n">
        <v>255</v>
      </c>
      <c r="DW13" s="22" t="n">
        <v>50</v>
      </c>
      <c r="DX13" s="22" t="n">
        <v>0</v>
      </c>
      <c r="DY13" s="22" t="n">
        <v>0</v>
      </c>
      <c r="DZ13" s="22" t="n">
        <v>0</v>
      </c>
      <c r="EA13" s="22" t="n">
        <v>50</v>
      </c>
      <c r="EB13" s="22" t="n">
        <v>0</v>
      </c>
      <c r="EC13" s="22" t="n">
        <v>0</v>
      </c>
      <c r="ED13" s="22" t="n">
        <v>0</v>
      </c>
      <c r="EE13" s="22" t="n">
        <v>6</v>
      </c>
      <c r="EF13" s="22" t="n">
        <v>0</v>
      </c>
      <c r="EG13" s="22" t="n">
        <v>0</v>
      </c>
      <c r="EH13" s="22" t="n">
        <v>0</v>
      </c>
      <c r="EI13" s="22" t="n">
        <v>48</v>
      </c>
      <c r="EJ13" s="22" t="n">
        <v>157</v>
      </c>
      <c r="EK13" s="22" t="n">
        <v>80</v>
      </c>
      <c r="EL13" s="22" t="n">
        <v>0</v>
      </c>
      <c r="EM13" s="22" t="n">
        <v>6</v>
      </c>
      <c r="EN13" s="22" t="n">
        <v>0</v>
      </c>
      <c r="EO13" s="22" t="n">
        <v>0</v>
      </c>
      <c r="EP13" s="22" t="n">
        <v>0</v>
      </c>
      <c r="EQ13" s="22" t="n">
        <v>0</v>
      </c>
      <c r="ER13" s="22" t="n">
        <v>0</v>
      </c>
      <c r="ES13" s="22" t="n">
        <v>0</v>
      </c>
      <c r="ET13" s="22" t="n">
        <v>0</v>
      </c>
      <c r="EU13" s="22" t="n">
        <v>77</v>
      </c>
      <c r="EV13" s="22" t="n">
        <v>254</v>
      </c>
      <c r="EW13" s="22" t="n">
        <v>255</v>
      </c>
      <c r="EX13" s="22" t="n">
        <v>255</v>
      </c>
      <c r="EY13" s="22" t="n">
        <v>231</v>
      </c>
      <c r="EZ13" s="22" t="n">
        <v>252</v>
      </c>
      <c r="FA13" s="22" t="n">
        <v>255</v>
      </c>
      <c r="FB13" s="22" t="n">
        <v>255</v>
      </c>
      <c r="FC13" s="22" t="n">
        <v>179</v>
      </c>
      <c r="FD13" s="22" t="n">
        <v>1</v>
      </c>
      <c r="FE13" s="22" t="n">
        <v>0</v>
      </c>
      <c r="FF13" s="22" t="n">
        <v>0</v>
      </c>
      <c r="FG13" s="22" t="n">
        <v>128</v>
      </c>
      <c r="FH13" s="22" t="n">
        <v>3</v>
      </c>
    </row>
    <row r="14" customFormat="false" ht="12.75" hidden="false" customHeight="false" outlineLevel="0" collapsed="false">
      <c r="B14" s="0" t="s">
        <v>963</v>
      </c>
      <c r="C14" s="22" t="n">
        <v>10</v>
      </c>
      <c r="D14" s="22" t="n">
        <v>0</v>
      </c>
      <c r="E14" s="22" t="n">
        <v>0</v>
      </c>
      <c r="F14" s="22" t="n">
        <v>0</v>
      </c>
      <c r="G14" s="22" t="n">
        <v>1</v>
      </c>
      <c r="H14" s="22" t="n">
        <v>0</v>
      </c>
      <c r="I14" s="22" t="n">
        <v>0</v>
      </c>
      <c r="J14" s="22" t="n">
        <v>0</v>
      </c>
      <c r="K14" s="22" t="n">
        <v>5</v>
      </c>
      <c r="L14" s="22" t="n">
        <v>0</v>
      </c>
      <c r="M14" s="22" t="n">
        <v>0</v>
      </c>
      <c r="N14" s="22" t="n">
        <v>0</v>
      </c>
      <c r="O14" s="22" t="n">
        <v>81</v>
      </c>
      <c r="P14" s="22" t="n">
        <v>0</v>
      </c>
      <c r="Q14" s="22" t="n">
        <v>0</v>
      </c>
      <c r="R14" s="22" t="n">
        <v>0</v>
      </c>
      <c r="S14" s="22" t="n">
        <v>2</v>
      </c>
      <c r="T14" s="22" t="n">
        <v>0</v>
      </c>
      <c r="U14" s="22" t="n">
        <v>0</v>
      </c>
      <c r="V14" s="22" t="n">
        <v>0</v>
      </c>
      <c r="W14" s="22" t="n">
        <v>255</v>
      </c>
      <c r="X14" s="22" t="n">
        <v>255</v>
      </c>
      <c r="Y14" s="22" t="n">
        <v>255</v>
      </c>
      <c r="Z14" s="22" t="n">
        <v>255</v>
      </c>
      <c r="AA14" s="22" t="n">
        <v>255</v>
      </c>
      <c r="AB14" s="22" t="n">
        <v>255</v>
      </c>
      <c r="AC14" s="22" t="n">
        <v>255</v>
      </c>
      <c r="AD14" s="22" t="n">
        <v>255</v>
      </c>
      <c r="AE14" s="22" t="n">
        <v>255</v>
      </c>
      <c r="AF14" s="22" t="n">
        <v>255</v>
      </c>
      <c r="AG14" s="22" t="n">
        <v>255</v>
      </c>
      <c r="AH14" s="22" t="n">
        <v>255</v>
      </c>
      <c r="AI14" s="22" t="n">
        <v>255</v>
      </c>
      <c r="AJ14" s="22" t="n">
        <v>255</v>
      </c>
      <c r="AK14" s="22" t="n">
        <v>255</v>
      </c>
      <c r="AL14" s="22" t="n">
        <v>255</v>
      </c>
      <c r="AM14" s="22" t="n">
        <v>255</v>
      </c>
      <c r="AN14" s="22" t="n">
        <v>255</v>
      </c>
      <c r="AO14" s="22" t="n">
        <v>255</v>
      </c>
      <c r="AP14" s="22" t="n">
        <v>255</v>
      </c>
      <c r="AQ14" s="22" t="n">
        <v>255</v>
      </c>
      <c r="AR14" s="22" t="n">
        <v>255</v>
      </c>
      <c r="AS14" s="22" t="n">
        <v>255</v>
      </c>
      <c r="AT14" s="22" t="n">
        <v>255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12</v>
      </c>
      <c r="AZ14" s="22" t="n">
        <v>0</v>
      </c>
      <c r="BA14" s="22" t="n">
        <v>0</v>
      </c>
      <c r="BB14" s="22" t="n">
        <v>0</v>
      </c>
      <c r="BC14" s="22" t="n">
        <v>255</v>
      </c>
      <c r="BD14" s="22" t="n">
        <v>255</v>
      </c>
      <c r="BE14" s="22" t="n">
        <v>255</v>
      </c>
      <c r="BF14" s="22" t="n">
        <v>255</v>
      </c>
      <c r="BG14" s="22" t="n">
        <v>255</v>
      </c>
      <c r="BH14" s="22" t="n">
        <v>255</v>
      </c>
      <c r="BI14" s="22" t="n">
        <v>255</v>
      </c>
      <c r="BJ14" s="22" t="n">
        <v>255</v>
      </c>
      <c r="BK14" s="22" t="n">
        <v>255</v>
      </c>
      <c r="BL14" s="22" t="n">
        <v>255</v>
      </c>
      <c r="BM14" s="22" t="n">
        <v>255</v>
      </c>
      <c r="BN14" s="22" t="n">
        <v>255</v>
      </c>
      <c r="BO14" s="22" t="n">
        <v>255</v>
      </c>
      <c r="BP14" s="22" t="n">
        <v>255</v>
      </c>
      <c r="BQ14" s="22" t="n">
        <v>255</v>
      </c>
      <c r="BR14" s="22" t="n">
        <v>255</v>
      </c>
      <c r="BS14" s="22" t="n">
        <v>255</v>
      </c>
      <c r="BT14" s="22" t="n">
        <v>255</v>
      </c>
      <c r="BU14" s="22" t="n">
        <v>255</v>
      </c>
      <c r="BV14" s="22" t="n">
        <v>255</v>
      </c>
      <c r="BW14" s="22" t="n">
        <v>255</v>
      </c>
      <c r="BX14" s="22" t="n">
        <v>255</v>
      </c>
      <c r="BY14" s="22" t="n">
        <v>255</v>
      </c>
      <c r="BZ14" s="22" t="n">
        <v>255</v>
      </c>
      <c r="CA14" s="22" t="n">
        <v>255</v>
      </c>
      <c r="CB14" s="22" t="n">
        <v>255</v>
      </c>
      <c r="CC14" s="22" t="n">
        <v>255</v>
      </c>
      <c r="CD14" s="22" t="n">
        <v>255</v>
      </c>
      <c r="CE14" s="22" t="n">
        <v>2</v>
      </c>
      <c r="CF14" s="22" t="n">
        <v>144</v>
      </c>
      <c r="CG14" s="22" t="n">
        <v>0</v>
      </c>
      <c r="CH14" s="22" t="n">
        <v>0</v>
      </c>
      <c r="CI14" s="22" t="n">
        <v>0</v>
      </c>
      <c r="CJ14" s="22" t="n">
        <v>80</v>
      </c>
      <c r="CK14" s="22" t="n">
        <v>0</v>
      </c>
      <c r="CL14" s="22" t="n">
        <v>0</v>
      </c>
      <c r="CM14" s="22" t="n">
        <v>68</v>
      </c>
      <c r="CN14" s="22" t="n">
        <v>22</v>
      </c>
      <c r="CO14" s="22" t="n">
        <v>0</v>
      </c>
      <c r="CP14" s="22" t="n">
        <v>0</v>
      </c>
      <c r="CQ14" s="22" t="n">
        <v>232</v>
      </c>
      <c r="CR14" s="22" t="n">
        <v>3</v>
      </c>
      <c r="CS14" s="22" t="n">
        <v>0</v>
      </c>
      <c r="CT14" s="22" t="n">
        <v>0</v>
      </c>
      <c r="CU14" s="22" t="n">
        <v>184</v>
      </c>
      <c r="CV14" s="22" t="n">
        <v>11</v>
      </c>
      <c r="CW14" s="22" t="n">
        <v>0</v>
      </c>
      <c r="CX14" s="22" t="n">
        <v>0</v>
      </c>
      <c r="CY14" s="22" t="n">
        <v>37</v>
      </c>
      <c r="CZ14" s="22" t="n">
        <v>0</v>
      </c>
      <c r="DA14" s="22" t="n">
        <v>0</v>
      </c>
      <c r="DB14" s="22" t="n">
        <v>0</v>
      </c>
      <c r="DC14" s="22" t="n">
        <v>37</v>
      </c>
      <c r="DD14" s="22" t="n">
        <v>0</v>
      </c>
      <c r="DE14" s="22" t="n">
        <v>0</v>
      </c>
      <c r="DF14" s="22" t="n">
        <v>0</v>
      </c>
      <c r="DG14" s="22" t="n">
        <v>1</v>
      </c>
      <c r="DH14" s="22" t="n">
        <v>0</v>
      </c>
      <c r="DI14" s="22" t="n">
        <v>0</v>
      </c>
      <c r="DJ14" s="22" t="n">
        <v>0</v>
      </c>
      <c r="DK14" s="22" t="n">
        <v>255</v>
      </c>
      <c r="DL14" s="22" t="n">
        <v>255</v>
      </c>
      <c r="DM14" s="22" t="n">
        <v>255</v>
      </c>
      <c r="DN14" s="22" t="n">
        <v>255</v>
      </c>
      <c r="DO14" s="22" t="n">
        <v>255</v>
      </c>
      <c r="DP14" s="22" t="n">
        <v>255</v>
      </c>
      <c r="DQ14" s="22" t="n">
        <v>255</v>
      </c>
      <c r="DR14" s="22" t="n">
        <v>255</v>
      </c>
      <c r="DS14" s="22" t="n">
        <v>255</v>
      </c>
      <c r="DT14" s="22" t="n">
        <v>255</v>
      </c>
      <c r="DU14" s="22" t="n">
        <v>255</v>
      </c>
      <c r="DV14" s="22" t="n">
        <v>255</v>
      </c>
      <c r="DW14" s="22" t="n">
        <v>50</v>
      </c>
      <c r="DX14" s="22" t="n">
        <v>0</v>
      </c>
      <c r="DY14" s="22" t="n">
        <v>0</v>
      </c>
      <c r="DZ14" s="22" t="n">
        <v>0</v>
      </c>
      <c r="EA14" s="22" t="n">
        <v>50</v>
      </c>
      <c r="EB14" s="22" t="n">
        <v>0</v>
      </c>
      <c r="EC14" s="22" t="n">
        <v>0</v>
      </c>
      <c r="ED14" s="22" t="n">
        <v>0</v>
      </c>
      <c r="EE14" s="22" t="n">
        <v>26</v>
      </c>
      <c r="EF14" s="22" t="n">
        <v>0</v>
      </c>
      <c r="EG14" s="22" t="n">
        <v>0</v>
      </c>
      <c r="EH14" s="22" t="n">
        <v>0</v>
      </c>
      <c r="EI14" s="22" t="n">
        <v>36</v>
      </c>
      <c r="EJ14" s="22" t="n">
        <v>157</v>
      </c>
      <c r="EK14" s="22" t="n">
        <v>80</v>
      </c>
      <c r="EL14" s="22" t="n">
        <v>0</v>
      </c>
      <c r="EM14" s="22" t="n">
        <v>6</v>
      </c>
      <c r="EN14" s="22" t="n">
        <v>0</v>
      </c>
      <c r="EO14" s="22" t="n">
        <v>0</v>
      </c>
      <c r="EP14" s="22" t="n">
        <v>0</v>
      </c>
      <c r="EQ14" s="22" t="n">
        <v>0</v>
      </c>
      <c r="ER14" s="22" t="n">
        <v>0</v>
      </c>
      <c r="ES14" s="22" t="n">
        <v>0</v>
      </c>
      <c r="ET14" s="22" t="n">
        <v>0</v>
      </c>
      <c r="EU14" s="22" t="n">
        <v>77</v>
      </c>
      <c r="EV14" s="22" t="n">
        <v>254</v>
      </c>
      <c r="EW14" s="22" t="n">
        <v>255</v>
      </c>
      <c r="EX14" s="22" t="n">
        <v>255</v>
      </c>
      <c r="EY14" s="22" t="n">
        <v>231</v>
      </c>
      <c r="EZ14" s="22" t="n">
        <v>252</v>
      </c>
      <c r="FA14" s="22" t="n">
        <v>255</v>
      </c>
      <c r="FB14" s="22" t="n">
        <v>255</v>
      </c>
      <c r="FC14" s="22" t="n">
        <v>179</v>
      </c>
      <c r="FD14" s="22" t="n">
        <v>1</v>
      </c>
      <c r="FE14" s="22" t="n">
        <v>0</v>
      </c>
      <c r="FF14" s="22" t="n">
        <v>0</v>
      </c>
      <c r="FG14" s="22" t="n">
        <v>128</v>
      </c>
      <c r="FH14" s="22" t="n">
        <v>3</v>
      </c>
    </row>
    <row r="15" customFormat="false" ht="12.75" hidden="false" customHeight="false" outlineLevel="0" collapsed="false">
      <c r="B15" s="0" t="s">
        <v>964</v>
      </c>
      <c r="C15" s="22" t="n">
        <v>11</v>
      </c>
      <c r="D15" s="22" t="n">
        <v>0</v>
      </c>
      <c r="E15" s="22" t="n">
        <v>0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  <c r="K15" s="22" t="n">
        <v>5</v>
      </c>
      <c r="L15" s="22" t="n">
        <v>0</v>
      </c>
      <c r="M15" s="22" t="n">
        <v>0</v>
      </c>
      <c r="N15" s="22" t="n">
        <v>0</v>
      </c>
      <c r="O15" s="22" t="n">
        <v>81</v>
      </c>
      <c r="P15" s="22" t="n">
        <v>0</v>
      </c>
      <c r="Q15" s="22" t="n">
        <v>0</v>
      </c>
      <c r="R15" s="22" t="n">
        <v>0</v>
      </c>
      <c r="S15" s="22" t="n">
        <v>60</v>
      </c>
      <c r="T15" s="22" t="n">
        <v>0</v>
      </c>
      <c r="U15" s="22" t="n">
        <v>0</v>
      </c>
      <c r="V15" s="22" t="n">
        <v>0</v>
      </c>
      <c r="W15" s="22" t="n">
        <v>8</v>
      </c>
      <c r="X15" s="22" t="n">
        <v>0</v>
      </c>
      <c r="Y15" s="22" t="n">
        <v>0</v>
      </c>
      <c r="Z15" s="22" t="n">
        <v>0</v>
      </c>
      <c r="AA15" s="22" t="n">
        <v>255</v>
      </c>
      <c r="AB15" s="22" t="n">
        <v>255</v>
      </c>
      <c r="AC15" s="22" t="n">
        <v>255</v>
      </c>
      <c r="AD15" s="22" t="n">
        <v>255</v>
      </c>
      <c r="AE15" s="22" t="n">
        <v>255</v>
      </c>
      <c r="AF15" s="22" t="n">
        <v>255</v>
      </c>
      <c r="AG15" s="22" t="n">
        <v>255</v>
      </c>
      <c r="AH15" s="22" t="n">
        <v>255</v>
      </c>
      <c r="AI15" s="22" t="n">
        <v>255</v>
      </c>
      <c r="AJ15" s="22" t="n">
        <v>255</v>
      </c>
      <c r="AK15" s="22" t="n">
        <v>255</v>
      </c>
      <c r="AL15" s="22" t="n">
        <v>255</v>
      </c>
      <c r="AM15" s="22" t="n">
        <v>255</v>
      </c>
      <c r="AN15" s="22" t="n">
        <v>255</v>
      </c>
      <c r="AO15" s="22" t="n">
        <v>255</v>
      </c>
      <c r="AP15" s="22" t="n">
        <v>255</v>
      </c>
      <c r="AQ15" s="22" t="n">
        <v>255</v>
      </c>
      <c r="AR15" s="22" t="n">
        <v>255</v>
      </c>
      <c r="AS15" s="22" t="n">
        <v>255</v>
      </c>
      <c r="AT15" s="22" t="n">
        <v>255</v>
      </c>
      <c r="AU15" s="22" t="n">
        <v>0</v>
      </c>
      <c r="AV15" s="22" t="n">
        <v>0</v>
      </c>
      <c r="AW15" s="22" t="n">
        <v>0</v>
      </c>
      <c r="AX15" s="22" t="n">
        <v>0</v>
      </c>
      <c r="AY15" s="22" t="n">
        <v>64</v>
      </c>
      <c r="AZ15" s="22" t="n">
        <v>6</v>
      </c>
      <c r="BA15" s="22" t="n">
        <v>0</v>
      </c>
      <c r="BB15" s="22" t="n">
        <v>0</v>
      </c>
      <c r="BC15" s="22" t="n">
        <v>8</v>
      </c>
      <c r="BD15" s="22" t="n">
        <v>0</v>
      </c>
      <c r="BE15" s="22" t="n">
        <v>0</v>
      </c>
      <c r="BF15" s="22" t="n">
        <v>0</v>
      </c>
      <c r="BG15" s="22" t="n">
        <v>255</v>
      </c>
      <c r="BH15" s="22" t="n">
        <v>255</v>
      </c>
      <c r="BI15" s="22" t="n">
        <v>255</v>
      </c>
      <c r="BJ15" s="22" t="n">
        <v>255</v>
      </c>
      <c r="BK15" s="22" t="n">
        <v>255</v>
      </c>
      <c r="BL15" s="22" t="n">
        <v>255</v>
      </c>
      <c r="BM15" s="22" t="n">
        <v>255</v>
      </c>
      <c r="BN15" s="22" t="n">
        <v>255</v>
      </c>
      <c r="BO15" s="22" t="n">
        <v>255</v>
      </c>
      <c r="BP15" s="22" t="n">
        <v>255</v>
      </c>
      <c r="BQ15" s="22" t="n">
        <v>255</v>
      </c>
      <c r="BR15" s="22" t="n">
        <v>255</v>
      </c>
      <c r="BS15" s="22" t="n">
        <v>255</v>
      </c>
      <c r="BT15" s="22" t="n">
        <v>255</v>
      </c>
      <c r="BU15" s="22" t="n">
        <v>255</v>
      </c>
      <c r="BV15" s="22" t="n">
        <v>255</v>
      </c>
      <c r="BW15" s="22" t="n">
        <v>255</v>
      </c>
      <c r="BX15" s="22" t="n">
        <v>255</v>
      </c>
      <c r="BY15" s="22" t="n">
        <v>255</v>
      </c>
      <c r="BZ15" s="22" t="n">
        <v>255</v>
      </c>
      <c r="CA15" s="22" t="n">
        <v>255</v>
      </c>
      <c r="CB15" s="22" t="n">
        <v>255</v>
      </c>
      <c r="CC15" s="22" t="n">
        <v>255</v>
      </c>
      <c r="CD15" s="22" t="n">
        <v>255</v>
      </c>
      <c r="CE15" s="22" t="n">
        <v>2</v>
      </c>
      <c r="CF15" s="22" t="n">
        <v>144</v>
      </c>
      <c r="CG15" s="22" t="n">
        <v>0</v>
      </c>
      <c r="CH15" s="22" t="n">
        <v>0</v>
      </c>
      <c r="CI15" s="22" t="n">
        <v>0</v>
      </c>
      <c r="CJ15" s="22" t="n">
        <v>124</v>
      </c>
      <c r="CK15" s="22" t="n">
        <v>0</v>
      </c>
      <c r="CL15" s="22" t="n">
        <v>0</v>
      </c>
      <c r="CM15" s="22" t="n">
        <v>68</v>
      </c>
      <c r="CN15" s="22" t="n">
        <v>22</v>
      </c>
      <c r="CO15" s="22" t="n">
        <v>0</v>
      </c>
      <c r="CP15" s="22" t="n">
        <v>0</v>
      </c>
      <c r="CQ15" s="22" t="n">
        <v>232</v>
      </c>
      <c r="CR15" s="22" t="n">
        <v>3</v>
      </c>
      <c r="CS15" s="22" t="n">
        <v>0</v>
      </c>
      <c r="CT15" s="22" t="n">
        <v>0</v>
      </c>
      <c r="CU15" s="22" t="n">
        <v>200</v>
      </c>
      <c r="CV15" s="22" t="n">
        <v>0</v>
      </c>
      <c r="CW15" s="22" t="n">
        <v>0</v>
      </c>
      <c r="CX15" s="22" t="n">
        <v>0</v>
      </c>
      <c r="CY15" s="22" t="n">
        <v>38</v>
      </c>
      <c r="CZ15" s="22" t="n">
        <v>0</v>
      </c>
      <c r="DA15" s="22" t="n">
        <v>0</v>
      </c>
      <c r="DB15" s="22" t="n">
        <v>0</v>
      </c>
      <c r="DC15" s="22" t="n">
        <v>38</v>
      </c>
      <c r="DD15" s="22" t="n">
        <v>0</v>
      </c>
      <c r="DE15" s="22" t="n">
        <v>0</v>
      </c>
      <c r="DF15" s="22" t="n">
        <v>0</v>
      </c>
      <c r="DG15" s="22" t="n">
        <v>25</v>
      </c>
      <c r="DH15" s="22" t="n">
        <v>0</v>
      </c>
      <c r="DI15" s="22" t="n">
        <v>0</v>
      </c>
      <c r="DJ15" s="22" t="n">
        <v>0</v>
      </c>
      <c r="DK15" s="22" t="n">
        <v>255</v>
      </c>
      <c r="DL15" s="22" t="n">
        <v>255</v>
      </c>
      <c r="DM15" s="22" t="n">
        <v>255</v>
      </c>
      <c r="DN15" s="22" t="n">
        <v>255</v>
      </c>
      <c r="DO15" s="22" t="n">
        <v>255</v>
      </c>
      <c r="DP15" s="22" t="n">
        <v>255</v>
      </c>
      <c r="DQ15" s="22" t="n">
        <v>255</v>
      </c>
      <c r="DR15" s="22" t="n">
        <v>255</v>
      </c>
      <c r="DS15" s="22" t="n">
        <v>255</v>
      </c>
      <c r="DT15" s="22" t="n">
        <v>255</v>
      </c>
      <c r="DU15" s="22" t="n">
        <v>255</v>
      </c>
      <c r="DV15" s="22" t="n">
        <v>255</v>
      </c>
      <c r="DW15" s="22" t="n">
        <v>50</v>
      </c>
      <c r="DX15" s="22" t="n">
        <v>0</v>
      </c>
      <c r="DY15" s="22" t="n">
        <v>0</v>
      </c>
      <c r="DZ15" s="22" t="n">
        <v>0</v>
      </c>
      <c r="EA15" s="22" t="n">
        <v>50</v>
      </c>
      <c r="EB15" s="22" t="n">
        <v>0</v>
      </c>
      <c r="EC15" s="22" t="n">
        <v>0</v>
      </c>
      <c r="ED15" s="22" t="n">
        <v>0</v>
      </c>
      <c r="EE15" s="22" t="n">
        <v>31</v>
      </c>
      <c r="EF15" s="22" t="n">
        <v>0</v>
      </c>
      <c r="EG15" s="22" t="n">
        <v>0</v>
      </c>
      <c r="EH15" s="22" t="n">
        <v>0</v>
      </c>
      <c r="EI15" s="22" t="n">
        <v>24</v>
      </c>
      <c r="EJ15" s="22" t="n">
        <v>157</v>
      </c>
      <c r="EK15" s="22" t="n">
        <v>80</v>
      </c>
      <c r="EL15" s="22" t="n">
        <v>0</v>
      </c>
      <c r="EM15" s="22" t="n">
        <v>6</v>
      </c>
      <c r="EN15" s="22" t="n">
        <v>0</v>
      </c>
      <c r="EO15" s="22" t="n">
        <v>0</v>
      </c>
      <c r="EP15" s="22" t="n">
        <v>0</v>
      </c>
      <c r="EQ15" s="22" t="n">
        <v>0</v>
      </c>
      <c r="ER15" s="22" t="n">
        <v>0</v>
      </c>
      <c r="ES15" s="22" t="n">
        <v>0</v>
      </c>
      <c r="ET15" s="22" t="n">
        <v>0</v>
      </c>
      <c r="EU15" s="22" t="n">
        <v>77</v>
      </c>
      <c r="EV15" s="22" t="n">
        <v>254</v>
      </c>
      <c r="EW15" s="22" t="n">
        <v>255</v>
      </c>
      <c r="EX15" s="22" t="n">
        <v>255</v>
      </c>
      <c r="EY15" s="22" t="n">
        <v>231</v>
      </c>
      <c r="EZ15" s="22" t="n">
        <v>252</v>
      </c>
      <c r="FA15" s="22" t="n">
        <v>255</v>
      </c>
      <c r="FB15" s="22" t="n">
        <v>255</v>
      </c>
      <c r="FC15" s="22" t="n">
        <v>179</v>
      </c>
      <c r="FD15" s="22" t="n">
        <v>1</v>
      </c>
      <c r="FE15" s="22" t="n">
        <v>0</v>
      </c>
      <c r="FF15" s="22" t="n">
        <v>0</v>
      </c>
      <c r="FG15" s="22" t="n">
        <v>128</v>
      </c>
      <c r="FH15" s="22" t="n">
        <v>3</v>
      </c>
    </row>
    <row r="16" customFormat="false" ht="12.75" hidden="false" customHeight="false" outlineLevel="0" collapsed="false">
      <c r="B16" s="0" t="s">
        <v>965</v>
      </c>
      <c r="C16" s="22" t="n">
        <v>12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0</v>
      </c>
      <c r="I16" s="22" t="n">
        <v>0</v>
      </c>
      <c r="J16" s="22" t="n">
        <v>0</v>
      </c>
      <c r="K16" s="22" t="n">
        <v>6</v>
      </c>
      <c r="L16" s="22" t="n">
        <v>0</v>
      </c>
      <c r="M16" s="22" t="n">
        <v>0</v>
      </c>
      <c r="N16" s="22" t="n">
        <v>0</v>
      </c>
      <c r="O16" s="22" t="n">
        <v>53</v>
      </c>
      <c r="P16" s="22" t="n">
        <v>0</v>
      </c>
      <c r="Q16" s="22" t="n">
        <v>0</v>
      </c>
      <c r="R16" s="22" t="n">
        <v>0</v>
      </c>
      <c r="S16" s="22" t="n">
        <v>255</v>
      </c>
      <c r="T16" s="22" t="n">
        <v>255</v>
      </c>
      <c r="U16" s="22" t="n">
        <v>255</v>
      </c>
      <c r="V16" s="22" t="n">
        <v>255</v>
      </c>
      <c r="W16" s="22" t="n">
        <v>255</v>
      </c>
      <c r="X16" s="22" t="n">
        <v>255</v>
      </c>
      <c r="Y16" s="22" t="n">
        <v>255</v>
      </c>
      <c r="Z16" s="22" t="n">
        <v>255</v>
      </c>
      <c r="AA16" s="22" t="n">
        <v>255</v>
      </c>
      <c r="AB16" s="22" t="n">
        <v>255</v>
      </c>
      <c r="AC16" s="22" t="n">
        <v>255</v>
      </c>
      <c r="AD16" s="22" t="n">
        <v>255</v>
      </c>
      <c r="AE16" s="22" t="n">
        <v>255</v>
      </c>
      <c r="AF16" s="22" t="n">
        <v>255</v>
      </c>
      <c r="AG16" s="22" t="n">
        <v>255</v>
      </c>
      <c r="AH16" s="22" t="n">
        <v>255</v>
      </c>
      <c r="AI16" s="22" t="n">
        <v>255</v>
      </c>
      <c r="AJ16" s="22" t="n">
        <v>255</v>
      </c>
      <c r="AK16" s="22" t="n">
        <v>255</v>
      </c>
      <c r="AL16" s="22" t="n">
        <v>255</v>
      </c>
      <c r="AM16" s="22" t="n">
        <v>255</v>
      </c>
      <c r="AN16" s="22" t="n">
        <v>255</v>
      </c>
      <c r="AO16" s="22" t="n">
        <v>255</v>
      </c>
      <c r="AP16" s="22" t="n">
        <v>255</v>
      </c>
      <c r="AQ16" s="22" t="n">
        <v>255</v>
      </c>
      <c r="AR16" s="22" t="n">
        <v>255</v>
      </c>
      <c r="AS16" s="22" t="n">
        <v>255</v>
      </c>
      <c r="AT16" s="22" t="n">
        <v>255</v>
      </c>
      <c r="AU16" s="22" t="n">
        <v>36</v>
      </c>
      <c r="AV16" s="22" t="n">
        <v>0</v>
      </c>
      <c r="AW16" s="22" t="n">
        <v>0</v>
      </c>
      <c r="AX16" s="22" t="n">
        <v>0</v>
      </c>
      <c r="AY16" s="22" t="n">
        <v>255</v>
      </c>
      <c r="AZ16" s="22" t="n">
        <v>255</v>
      </c>
      <c r="BA16" s="22" t="n">
        <v>255</v>
      </c>
      <c r="BB16" s="22" t="n">
        <v>255</v>
      </c>
      <c r="BC16" s="22" t="n">
        <v>255</v>
      </c>
      <c r="BD16" s="22" t="n">
        <v>255</v>
      </c>
      <c r="BE16" s="22" t="n">
        <v>255</v>
      </c>
      <c r="BF16" s="22" t="n">
        <v>255</v>
      </c>
      <c r="BG16" s="22" t="n">
        <v>255</v>
      </c>
      <c r="BH16" s="22" t="n">
        <v>255</v>
      </c>
      <c r="BI16" s="22" t="n">
        <v>255</v>
      </c>
      <c r="BJ16" s="22" t="n">
        <v>255</v>
      </c>
      <c r="BK16" s="22" t="n">
        <v>255</v>
      </c>
      <c r="BL16" s="22" t="n">
        <v>255</v>
      </c>
      <c r="BM16" s="22" t="n">
        <v>255</v>
      </c>
      <c r="BN16" s="22" t="n">
        <v>255</v>
      </c>
      <c r="BO16" s="22" t="n">
        <v>255</v>
      </c>
      <c r="BP16" s="22" t="n">
        <v>255</v>
      </c>
      <c r="BQ16" s="22" t="n">
        <v>255</v>
      </c>
      <c r="BR16" s="22" t="n">
        <v>255</v>
      </c>
      <c r="BS16" s="22" t="n">
        <v>255</v>
      </c>
      <c r="BT16" s="22" t="n">
        <v>255</v>
      </c>
      <c r="BU16" s="22" t="n">
        <v>255</v>
      </c>
      <c r="BV16" s="22" t="n">
        <v>255</v>
      </c>
      <c r="BW16" s="22" t="n">
        <v>255</v>
      </c>
      <c r="BX16" s="22" t="n">
        <v>255</v>
      </c>
      <c r="BY16" s="22" t="n">
        <v>255</v>
      </c>
      <c r="BZ16" s="22" t="n">
        <v>255</v>
      </c>
      <c r="CA16" s="22" t="n">
        <v>255</v>
      </c>
      <c r="CB16" s="22" t="n">
        <v>255</v>
      </c>
      <c r="CC16" s="22" t="n">
        <v>255</v>
      </c>
      <c r="CD16" s="22" t="n">
        <v>255</v>
      </c>
      <c r="CE16" s="22" t="n">
        <v>2</v>
      </c>
      <c r="CF16" s="22" t="n">
        <v>144</v>
      </c>
      <c r="CG16" s="22" t="n">
        <v>0</v>
      </c>
      <c r="CH16" s="22" t="n">
        <v>0</v>
      </c>
      <c r="CI16" s="22" t="n">
        <v>0</v>
      </c>
      <c r="CJ16" s="22" t="n">
        <v>112</v>
      </c>
      <c r="CK16" s="22" t="n">
        <v>0</v>
      </c>
      <c r="CL16" s="22" t="n">
        <v>0</v>
      </c>
      <c r="CM16" s="22" t="n">
        <v>68</v>
      </c>
      <c r="CN16" s="22" t="n">
        <v>22</v>
      </c>
      <c r="CO16" s="22" t="n">
        <v>0</v>
      </c>
      <c r="CP16" s="22" t="n">
        <v>0</v>
      </c>
      <c r="CQ16" s="22" t="n">
        <v>232</v>
      </c>
      <c r="CR16" s="22" t="n">
        <v>3</v>
      </c>
      <c r="CS16" s="22" t="n">
        <v>0</v>
      </c>
      <c r="CT16" s="22" t="n">
        <v>0</v>
      </c>
      <c r="CU16" s="22" t="n">
        <v>0</v>
      </c>
      <c r="CV16" s="22" t="n">
        <v>0</v>
      </c>
      <c r="CW16" s="22" t="n">
        <v>0</v>
      </c>
      <c r="CX16" s="22" t="n">
        <v>0</v>
      </c>
      <c r="CY16" s="22" t="n">
        <v>39</v>
      </c>
      <c r="CZ16" s="22" t="n">
        <v>0</v>
      </c>
      <c r="DA16" s="22" t="n">
        <v>0</v>
      </c>
      <c r="DB16" s="22" t="n">
        <v>0</v>
      </c>
      <c r="DC16" s="22" t="n">
        <v>39</v>
      </c>
      <c r="DD16" s="22" t="n">
        <v>0</v>
      </c>
      <c r="DE16" s="22" t="n">
        <v>0</v>
      </c>
      <c r="DF16" s="22" t="n">
        <v>0</v>
      </c>
      <c r="DG16" s="22" t="n">
        <v>50</v>
      </c>
      <c r="DH16" s="22" t="n">
        <v>0</v>
      </c>
      <c r="DI16" s="22" t="n">
        <v>0</v>
      </c>
      <c r="DJ16" s="22" t="n">
        <v>0</v>
      </c>
      <c r="DK16" s="22" t="n">
        <v>255</v>
      </c>
      <c r="DL16" s="22" t="n">
        <v>255</v>
      </c>
      <c r="DM16" s="22" t="n">
        <v>255</v>
      </c>
      <c r="DN16" s="22" t="n">
        <v>255</v>
      </c>
      <c r="DO16" s="22" t="n">
        <v>255</v>
      </c>
      <c r="DP16" s="22" t="n">
        <v>255</v>
      </c>
      <c r="DQ16" s="22" t="n">
        <v>255</v>
      </c>
      <c r="DR16" s="22" t="n">
        <v>255</v>
      </c>
      <c r="DS16" s="22" t="n">
        <v>255</v>
      </c>
      <c r="DT16" s="22" t="n">
        <v>255</v>
      </c>
      <c r="DU16" s="22" t="n">
        <v>255</v>
      </c>
      <c r="DV16" s="22" t="n">
        <v>255</v>
      </c>
      <c r="DW16" s="22" t="n">
        <v>50</v>
      </c>
      <c r="DX16" s="22" t="n">
        <v>0</v>
      </c>
      <c r="DY16" s="22" t="n">
        <v>0</v>
      </c>
      <c r="DZ16" s="22" t="n">
        <v>0</v>
      </c>
      <c r="EA16" s="22" t="n">
        <v>50</v>
      </c>
      <c r="EB16" s="22" t="n">
        <v>0</v>
      </c>
      <c r="EC16" s="22" t="n">
        <v>0</v>
      </c>
      <c r="ED16" s="22" t="n">
        <v>0</v>
      </c>
      <c r="EE16" s="22" t="n">
        <v>41</v>
      </c>
      <c r="EF16" s="22" t="n">
        <v>0</v>
      </c>
      <c r="EG16" s="22" t="n">
        <v>0</v>
      </c>
      <c r="EH16" s="22" t="n">
        <v>0</v>
      </c>
      <c r="EI16" s="22" t="n">
        <v>16</v>
      </c>
      <c r="EJ16" s="22" t="n">
        <v>157</v>
      </c>
      <c r="EK16" s="22" t="n">
        <v>80</v>
      </c>
      <c r="EL16" s="22" t="n">
        <v>0</v>
      </c>
      <c r="EM16" s="22" t="n">
        <v>6</v>
      </c>
      <c r="EN16" s="22" t="n">
        <v>0</v>
      </c>
      <c r="EO16" s="22" t="n">
        <v>0</v>
      </c>
      <c r="EP16" s="22" t="n">
        <v>0</v>
      </c>
      <c r="EQ16" s="22" t="n">
        <v>0</v>
      </c>
      <c r="ER16" s="22" t="n">
        <v>0</v>
      </c>
      <c r="ES16" s="22" t="n">
        <v>0</v>
      </c>
      <c r="ET16" s="22" t="n">
        <v>0</v>
      </c>
      <c r="EU16" s="22" t="n">
        <v>77</v>
      </c>
      <c r="EV16" s="22" t="n">
        <v>254</v>
      </c>
      <c r="EW16" s="22" t="n">
        <v>255</v>
      </c>
      <c r="EX16" s="22" t="n">
        <v>255</v>
      </c>
      <c r="EY16" s="22" t="n">
        <v>231</v>
      </c>
      <c r="EZ16" s="22" t="n">
        <v>252</v>
      </c>
      <c r="FA16" s="22" t="n">
        <v>255</v>
      </c>
      <c r="FB16" s="22" t="n">
        <v>255</v>
      </c>
      <c r="FC16" s="22" t="n">
        <v>179</v>
      </c>
      <c r="FD16" s="22" t="n">
        <v>1</v>
      </c>
      <c r="FE16" s="22" t="n">
        <v>0</v>
      </c>
      <c r="FF16" s="22" t="n">
        <v>0</v>
      </c>
      <c r="FG16" s="22" t="n">
        <v>128</v>
      </c>
      <c r="FH16" s="22" t="n">
        <v>3</v>
      </c>
    </row>
    <row r="17" customFormat="false" ht="12.75" hidden="false" customHeight="false" outlineLevel="0" collapsed="false">
      <c r="B17" s="0" t="s">
        <v>966</v>
      </c>
      <c r="C17" s="22" t="n">
        <v>13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  <c r="J17" s="22" t="n">
        <v>0</v>
      </c>
      <c r="K17" s="22" t="n">
        <v>6</v>
      </c>
      <c r="L17" s="22" t="n">
        <v>0</v>
      </c>
      <c r="M17" s="22" t="n">
        <v>0</v>
      </c>
      <c r="N17" s="22" t="n">
        <v>0</v>
      </c>
      <c r="O17" s="22" t="n">
        <v>255</v>
      </c>
      <c r="P17" s="22" t="n">
        <v>255</v>
      </c>
      <c r="Q17" s="22" t="n">
        <v>255</v>
      </c>
      <c r="R17" s="22" t="n">
        <v>255</v>
      </c>
      <c r="S17" s="22" t="n">
        <v>255</v>
      </c>
      <c r="T17" s="22" t="n">
        <v>255</v>
      </c>
      <c r="U17" s="22" t="n">
        <v>255</v>
      </c>
      <c r="V17" s="22" t="n">
        <v>255</v>
      </c>
      <c r="W17" s="22" t="n">
        <v>255</v>
      </c>
      <c r="X17" s="22" t="n">
        <v>255</v>
      </c>
      <c r="Y17" s="22" t="n">
        <v>255</v>
      </c>
      <c r="Z17" s="22" t="n">
        <v>255</v>
      </c>
      <c r="AA17" s="22" t="n">
        <v>255</v>
      </c>
      <c r="AB17" s="22" t="n">
        <v>255</v>
      </c>
      <c r="AC17" s="22" t="n">
        <v>255</v>
      </c>
      <c r="AD17" s="22" t="n">
        <v>255</v>
      </c>
      <c r="AE17" s="22" t="n">
        <v>255</v>
      </c>
      <c r="AF17" s="22" t="n">
        <v>255</v>
      </c>
      <c r="AG17" s="22" t="n">
        <v>255</v>
      </c>
      <c r="AH17" s="22" t="n">
        <v>255</v>
      </c>
      <c r="AI17" s="22" t="n">
        <v>255</v>
      </c>
      <c r="AJ17" s="22" t="n">
        <v>255</v>
      </c>
      <c r="AK17" s="22" t="n">
        <v>255</v>
      </c>
      <c r="AL17" s="22" t="n">
        <v>255</v>
      </c>
      <c r="AM17" s="22" t="n">
        <v>255</v>
      </c>
      <c r="AN17" s="22" t="n">
        <v>255</v>
      </c>
      <c r="AO17" s="22" t="n">
        <v>255</v>
      </c>
      <c r="AP17" s="22" t="n">
        <v>255</v>
      </c>
      <c r="AQ17" s="22" t="n">
        <v>255</v>
      </c>
      <c r="AR17" s="22" t="n">
        <v>255</v>
      </c>
      <c r="AS17" s="22" t="n">
        <v>255</v>
      </c>
      <c r="AT17" s="22" t="n">
        <v>255</v>
      </c>
      <c r="AU17" s="22" t="n">
        <v>255</v>
      </c>
      <c r="AV17" s="22" t="n">
        <v>255</v>
      </c>
      <c r="AW17" s="22" t="n">
        <v>255</v>
      </c>
      <c r="AX17" s="22" t="n">
        <v>255</v>
      </c>
      <c r="AY17" s="22" t="n">
        <v>255</v>
      </c>
      <c r="AZ17" s="22" t="n">
        <v>255</v>
      </c>
      <c r="BA17" s="22" t="n">
        <v>255</v>
      </c>
      <c r="BB17" s="22" t="n">
        <v>255</v>
      </c>
      <c r="BC17" s="22" t="n">
        <v>255</v>
      </c>
      <c r="BD17" s="22" t="n">
        <v>255</v>
      </c>
      <c r="BE17" s="22" t="n">
        <v>255</v>
      </c>
      <c r="BF17" s="22" t="n">
        <v>255</v>
      </c>
      <c r="BG17" s="22" t="n">
        <v>255</v>
      </c>
      <c r="BH17" s="22" t="n">
        <v>255</v>
      </c>
      <c r="BI17" s="22" t="n">
        <v>255</v>
      </c>
      <c r="BJ17" s="22" t="n">
        <v>255</v>
      </c>
      <c r="BK17" s="22" t="n">
        <v>255</v>
      </c>
      <c r="BL17" s="22" t="n">
        <v>255</v>
      </c>
      <c r="BM17" s="22" t="n">
        <v>255</v>
      </c>
      <c r="BN17" s="22" t="n">
        <v>255</v>
      </c>
      <c r="BO17" s="22" t="n">
        <v>255</v>
      </c>
      <c r="BP17" s="22" t="n">
        <v>255</v>
      </c>
      <c r="BQ17" s="22" t="n">
        <v>255</v>
      </c>
      <c r="BR17" s="22" t="n">
        <v>255</v>
      </c>
      <c r="BS17" s="22" t="n">
        <v>255</v>
      </c>
      <c r="BT17" s="22" t="n">
        <v>255</v>
      </c>
      <c r="BU17" s="22" t="n">
        <v>255</v>
      </c>
      <c r="BV17" s="22" t="n">
        <v>255</v>
      </c>
      <c r="BW17" s="22" t="n">
        <v>255</v>
      </c>
      <c r="BX17" s="22" t="n">
        <v>255</v>
      </c>
      <c r="BY17" s="22" t="n">
        <v>255</v>
      </c>
      <c r="BZ17" s="22" t="n">
        <v>255</v>
      </c>
      <c r="CA17" s="22" t="n">
        <v>255</v>
      </c>
      <c r="CB17" s="22" t="n">
        <v>255</v>
      </c>
      <c r="CC17" s="22" t="n">
        <v>255</v>
      </c>
      <c r="CD17" s="22" t="n">
        <v>255</v>
      </c>
      <c r="CE17" s="22" t="n">
        <v>2</v>
      </c>
      <c r="CF17" s="22" t="n">
        <v>144</v>
      </c>
      <c r="CG17" s="22" t="n">
        <v>0</v>
      </c>
      <c r="CH17" s="22" t="n">
        <v>0</v>
      </c>
      <c r="CI17" s="22" t="n">
        <v>0</v>
      </c>
      <c r="CJ17" s="22" t="n">
        <v>96</v>
      </c>
      <c r="CK17" s="22" t="n">
        <v>0</v>
      </c>
      <c r="CL17" s="22" t="n">
        <v>0</v>
      </c>
      <c r="CM17" s="22" t="n">
        <v>68</v>
      </c>
      <c r="CN17" s="22" t="n">
        <v>22</v>
      </c>
      <c r="CO17" s="22" t="n">
        <v>0</v>
      </c>
      <c r="CP17" s="22" t="n">
        <v>0</v>
      </c>
      <c r="CQ17" s="22" t="n">
        <v>232</v>
      </c>
      <c r="CR17" s="22" t="n">
        <v>3</v>
      </c>
      <c r="CS17" s="22" t="n">
        <v>0</v>
      </c>
      <c r="CT17" s="22" t="n">
        <v>0</v>
      </c>
      <c r="CU17" s="22" t="n">
        <v>0</v>
      </c>
      <c r="CV17" s="22" t="n">
        <v>0</v>
      </c>
      <c r="CW17" s="22" t="n">
        <v>0</v>
      </c>
      <c r="CX17" s="22" t="n">
        <v>0</v>
      </c>
      <c r="CY17" s="22" t="n">
        <v>40</v>
      </c>
      <c r="CZ17" s="22" t="n">
        <v>0</v>
      </c>
      <c r="DA17" s="22" t="n">
        <v>0</v>
      </c>
      <c r="DB17" s="22" t="n">
        <v>0</v>
      </c>
      <c r="DC17" s="22" t="n">
        <v>40</v>
      </c>
      <c r="DD17" s="22" t="n">
        <v>0</v>
      </c>
      <c r="DE17" s="22" t="n">
        <v>0</v>
      </c>
      <c r="DF17" s="22" t="n">
        <v>0</v>
      </c>
      <c r="DG17" s="22" t="n">
        <v>50</v>
      </c>
      <c r="DH17" s="22" t="n">
        <v>0</v>
      </c>
      <c r="DI17" s="22" t="n">
        <v>0</v>
      </c>
      <c r="DJ17" s="22" t="n">
        <v>0</v>
      </c>
      <c r="DK17" s="22" t="n">
        <v>255</v>
      </c>
      <c r="DL17" s="22" t="n">
        <v>255</v>
      </c>
      <c r="DM17" s="22" t="n">
        <v>255</v>
      </c>
      <c r="DN17" s="22" t="n">
        <v>255</v>
      </c>
      <c r="DO17" s="22" t="n">
        <v>255</v>
      </c>
      <c r="DP17" s="22" t="n">
        <v>255</v>
      </c>
      <c r="DQ17" s="22" t="n">
        <v>255</v>
      </c>
      <c r="DR17" s="22" t="n">
        <v>255</v>
      </c>
      <c r="DS17" s="22" t="n">
        <v>255</v>
      </c>
      <c r="DT17" s="22" t="n">
        <v>255</v>
      </c>
      <c r="DU17" s="22" t="n">
        <v>255</v>
      </c>
      <c r="DV17" s="22" t="n">
        <v>255</v>
      </c>
      <c r="DW17" s="22" t="n">
        <v>50</v>
      </c>
      <c r="DX17" s="22" t="n">
        <v>0</v>
      </c>
      <c r="DY17" s="22" t="n">
        <v>0</v>
      </c>
      <c r="DZ17" s="22" t="n">
        <v>0</v>
      </c>
      <c r="EA17" s="22" t="n">
        <v>50</v>
      </c>
      <c r="EB17" s="22" t="n">
        <v>0</v>
      </c>
      <c r="EC17" s="22" t="n">
        <v>0</v>
      </c>
      <c r="ED17" s="22" t="n">
        <v>0</v>
      </c>
      <c r="EE17" s="22" t="n">
        <v>36</v>
      </c>
      <c r="EF17" s="22" t="n">
        <v>0</v>
      </c>
      <c r="EG17" s="22" t="n">
        <v>0</v>
      </c>
      <c r="EH17" s="22" t="n">
        <v>0</v>
      </c>
      <c r="EI17" s="22" t="n">
        <v>4</v>
      </c>
      <c r="EJ17" s="22" t="n">
        <v>157</v>
      </c>
      <c r="EK17" s="22" t="n">
        <v>80</v>
      </c>
      <c r="EL17" s="22" t="n">
        <v>0</v>
      </c>
      <c r="EM17" s="22" t="n">
        <v>6</v>
      </c>
      <c r="EN17" s="22" t="n">
        <v>0</v>
      </c>
      <c r="EO17" s="22" t="n">
        <v>0</v>
      </c>
      <c r="EP17" s="22" t="n">
        <v>0</v>
      </c>
      <c r="EQ17" s="22" t="n">
        <v>0</v>
      </c>
      <c r="ER17" s="22" t="n">
        <v>0</v>
      </c>
      <c r="ES17" s="22" t="n">
        <v>0</v>
      </c>
      <c r="ET17" s="22" t="n">
        <v>0</v>
      </c>
      <c r="EU17" s="22" t="n">
        <v>77</v>
      </c>
      <c r="EV17" s="22" t="n">
        <v>254</v>
      </c>
      <c r="EW17" s="22" t="n">
        <v>255</v>
      </c>
      <c r="EX17" s="22" t="n">
        <v>255</v>
      </c>
      <c r="EY17" s="22" t="n">
        <v>231</v>
      </c>
      <c r="EZ17" s="22" t="n">
        <v>252</v>
      </c>
      <c r="FA17" s="22" t="n">
        <v>255</v>
      </c>
      <c r="FB17" s="22" t="n">
        <v>255</v>
      </c>
      <c r="FC17" s="22" t="n">
        <v>179</v>
      </c>
      <c r="FD17" s="22" t="n">
        <v>1</v>
      </c>
      <c r="FE17" s="22" t="n">
        <v>0</v>
      </c>
      <c r="FF17" s="22" t="n">
        <v>0</v>
      </c>
      <c r="FG17" s="22" t="n">
        <v>128</v>
      </c>
      <c r="FH17" s="22" t="n">
        <v>3</v>
      </c>
    </row>
    <row r="18" customFormat="false" ht="12.75" hidden="false" customHeight="false" outlineLevel="0" collapsed="false">
      <c r="B18" s="0" t="s">
        <v>967</v>
      </c>
      <c r="C18" s="22" t="n">
        <v>14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0</v>
      </c>
      <c r="I18" s="22" t="n">
        <v>0</v>
      </c>
      <c r="J18" s="22" t="n">
        <v>0</v>
      </c>
      <c r="K18" s="22" t="n">
        <v>7</v>
      </c>
      <c r="L18" s="22" t="n">
        <v>0</v>
      </c>
      <c r="M18" s="22" t="n">
        <v>0</v>
      </c>
      <c r="N18" s="22" t="n">
        <v>0</v>
      </c>
      <c r="O18" s="22" t="n">
        <v>81</v>
      </c>
      <c r="P18" s="22" t="n">
        <v>0</v>
      </c>
      <c r="Q18" s="22" t="n">
        <v>0</v>
      </c>
      <c r="R18" s="22" t="n">
        <v>0</v>
      </c>
      <c r="S18" s="22" t="n">
        <v>51</v>
      </c>
      <c r="T18" s="22" t="n">
        <v>0</v>
      </c>
      <c r="U18" s="22" t="n">
        <v>0</v>
      </c>
      <c r="V18" s="22" t="n">
        <v>0</v>
      </c>
      <c r="W18" s="22" t="n">
        <v>37</v>
      </c>
      <c r="X18" s="22" t="n">
        <v>0</v>
      </c>
      <c r="Y18" s="22" t="n">
        <v>0</v>
      </c>
      <c r="Z18" s="22" t="n">
        <v>0</v>
      </c>
      <c r="AA18" s="22" t="n">
        <v>36</v>
      </c>
      <c r="AB18" s="22" t="n">
        <v>0</v>
      </c>
      <c r="AC18" s="22" t="n">
        <v>0</v>
      </c>
      <c r="AD18" s="22" t="n">
        <v>0</v>
      </c>
      <c r="AE18" s="22" t="n">
        <v>255</v>
      </c>
      <c r="AF18" s="22" t="n">
        <v>255</v>
      </c>
      <c r="AG18" s="22" t="n">
        <v>255</v>
      </c>
      <c r="AH18" s="22" t="n">
        <v>255</v>
      </c>
      <c r="AI18" s="22" t="n">
        <v>255</v>
      </c>
      <c r="AJ18" s="22" t="n">
        <v>255</v>
      </c>
      <c r="AK18" s="22" t="n">
        <v>255</v>
      </c>
      <c r="AL18" s="22" t="n">
        <v>255</v>
      </c>
      <c r="AM18" s="22" t="n">
        <v>255</v>
      </c>
      <c r="AN18" s="22" t="n">
        <v>255</v>
      </c>
      <c r="AO18" s="22" t="n">
        <v>255</v>
      </c>
      <c r="AP18" s="22" t="n">
        <v>255</v>
      </c>
      <c r="AQ18" s="22" t="n">
        <v>255</v>
      </c>
      <c r="AR18" s="22" t="n">
        <v>255</v>
      </c>
      <c r="AS18" s="22" t="n">
        <v>255</v>
      </c>
      <c r="AT18" s="22" t="n">
        <v>255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200</v>
      </c>
      <c r="AZ18" s="22" t="n">
        <v>0</v>
      </c>
      <c r="BA18" s="22" t="n">
        <v>0</v>
      </c>
      <c r="BB18" s="22" t="n">
        <v>0</v>
      </c>
      <c r="BC18" s="22" t="n">
        <v>132</v>
      </c>
      <c r="BD18" s="22" t="n">
        <v>3</v>
      </c>
      <c r="BE18" s="22" t="n">
        <v>0</v>
      </c>
      <c r="BF18" s="22" t="n">
        <v>0</v>
      </c>
      <c r="BG18" s="22" t="n">
        <v>44</v>
      </c>
      <c r="BH18" s="22" t="n">
        <v>1</v>
      </c>
      <c r="BI18" s="22" t="n">
        <v>0</v>
      </c>
      <c r="BJ18" s="22" t="n">
        <v>0</v>
      </c>
      <c r="BK18" s="22" t="n">
        <v>255</v>
      </c>
      <c r="BL18" s="22" t="n">
        <v>255</v>
      </c>
      <c r="BM18" s="22" t="n">
        <v>255</v>
      </c>
      <c r="BN18" s="22" t="n">
        <v>255</v>
      </c>
      <c r="BO18" s="22" t="n">
        <v>255</v>
      </c>
      <c r="BP18" s="22" t="n">
        <v>255</v>
      </c>
      <c r="BQ18" s="22" t="n">
        <v>255</v>
      </c>
      <c r="BR18" s="22" t="n">
        <v>255</v>
      </c>
      <c r="BS18" s="22" t="n">
        <v>255</v>
      </c>
      <c r="BT18" s="22" t="n">
        <v>255</v>
      </c>
      <c r="BU18" s="22" t="n">
        <v>255</v>
      </c>
      <c r="BV18" s="22" t="n">
        <v>255</v>
      </c>
      <c r="BW18" s="22" t="n">
        <v>255</v>
      </c>
      <c r="BX18" s="22" t="n">
        <v>255</v>
      </c>
      <c r="BY18" s="22" t="n">
        <v>255</v>
      </c>
      <c r="BZ18" s="22" t="n">
        <v>255</v>
      </c>
      <c r="CA18" s="22" t="n">
        <v>255</v>
      </c>
      <c r="CB18" s="22" t="n">
        <v>255</v>
      </c>
      <c r="CC18" s="22" t="n">
        <v>255</v>
      </c>
      <c r="CD18" s="22" t="n">
        <v>255</v>
      </c>
      <c r="CE18" s="22" t="n">
        <v>2</v>
      </c>
      <c r="CF18" s="22" t="n">
        <v>144</v>
      </c>
      <c r="CG18" s="22" t="n">
        <v>0</v>
      </c>
      <c r="CH18" s="22" t="n">
        <v>0</v>
      </c>
      <c r="CI18" s="22" t="n">
        <v>0</v>
      </c>
      <c r="CJ18" s="22" t="n">
        <v>120</v>
      </c>
      <c r="CK18" s="22" t="n">
        <v>0</v>
      </c>
      <c r="CL18" s="22" t="n">
        <v>0</v>
      </c>
      <c r="CM18" s="22" t="n">
        <v>152</v>
      </c>
      <c r="CN18" s="22" t="n">
        <v>19</v>
      </c>
      <c r="CO18" s="22" t="n">
        <v>0</v>
      </c>
      <c r="CP18" s="22" t="n">
        <v>0</v>
      </c>
      <c r="CQ18" s="22" t="n">
        <v>64</v>
      </c>
      <c r="CR18" s="22" t="n">
        <v>6</v>
      </c>
      <c r="CS18" s="22" t="n">
        <v>0</v>
      </c>
      <c r="CT18" s="22" t="n">
        <v>0</v>
      </c>
      <c r="CU18" s="22" t="n">
        <v>0</v>
      </c>
      <c r="CV18" s="22" t="n">
        <v>0</v>
      </c>
      <c r="CW18" s="22" t="n">
        <v>0</v>
      </c>
      <c r="CX18" s="22" t="n">
        <v>0</v>
      </c>
      <c r="CY18" s="22" t="n">
        <v>41</v>
      </c>
      <c r="CZ18" s="22" t="n">
        <v>0</v>
      </c>
      <c r="DA18" s="22" t="n">
        <v>0</v>
      </c>
      <c r="DB18" s="22" t="n">
        <v>0</v>
      </c>
      <c r="DC18" s="22" t="n">
        <v>41</v>
      </c>
      <c r="DD18" s="22" t="n">
        <v>0</v>
      </c>
      <c r="DE18" s="22" t="n">
        <v>0</v>
      </c>
      <c r="DF18" s="22" t="n">
        <v>0</v>
      </c>
      <c r="DG18" s="22" t="n">
        <v>30</v>
      </c>
      <c r="DH18" s="22" t="n">
        <v>0</v>
      </c>
      <c r="DI18" s="22" t="n">
        <v>0</v>
      </c>
      <c r="DJ18" s="22" t="n">
        <v>0</v>
      </c>
      <c r="DK18" s="22" t="n">
        <v>101</v>
      </c>
      <c r="DL18" s="22" t="n">
        <v>0</v>
      </c>
      <c r="DM18" s="22" t="n">
        <v>0</v>
      </c>
      <c r="DN18" s="22" t="n">
        <v>0</v>
      </c>
      <c r="DO18" s="22" t="n">
        <v>100</v>
      </c>
      <c r="DP18" s="22" t="n">
        <v>0</v>
      </c>
      <c r="DQ18" s="22" t="n">
        <v>0</v>
      </c>
      <c r="DR18" s="22" t="n">
        <v>0</v>
      </c>
      <c r="DS18" s="22" t="n">
        <v>255</v>
      </c>
      <c r="DT18" s="22" t="n">
        <v>255</v>
      </c>
      <c r="DU18" s="22" t="n">
        <v>255</v>
      </c>
      <c r="DV18" s="22" t="n">
        <v>255</v>
      </c>
      <c r="DW18" s="22" t="n">
        <v>60</v>
      </c>
      <c r="DX18" s="22" t="n">
        <v>0</v>
      </c>
      <c r="DY18" s="22" t="n">
        <v>0</v>
      </c>
      <c r="DZ18" s="22" t="n">
        <v>0</v>
      </c>
      <c r="EA18" s="22" t="n">
        <v>75</v>
      </c>
      <c r="EB18" s="22" t="n">
        <v>0</v>
      </c>
      <c r="EC18" s="22" t="n">
        <v>0</v>
      </c>
      <c r="ED18" s="22" t="n">
        <v>0</v>
      </c>
      <c r="EE18" s="22" t="n">
        <v>11</v>
      </c>
      <c r="EF18" s="22" t="n">
        <v>0</v>
      </c>
      <c r="EG18" s="22" t="n">
        <v>0</v>
      </c>
      <c r="EH18" s="22" t="n">
        <v>0</v>
      </c>
      <c r="EI18" s="22" t="n">
        <v>252</v>
      </c>
      <c r="EJ18" s="22" t="n">
        <v>156</v>
      </c>
      <c r="EK18" s="22" t="n">
        <v>80</v>
      </c>
      <c r="EL18" s="22" t="n">
        <v>0</v>
      </c>
      <c r="EM18" s="22" t="n">
        <v>7</v>
      </c>
      <c r="EN18" s="22" t="n">
        <v>0</v>
      </c>
      <c r="EO18" s="22" t="n">
        <v>0</v>
      </c>
      <c r="EP18" s="22" t="n">
        <v>0</v>
      </c>
      <c r="EQ18" s="22" t="n">
        <v>0</v>
      </c>
      <c r="ER18" s="22" t="n">
        <v>0</v>
      </c>
      <c r="ES18" s="22" t="n">
        <v>0</v>
      </c>
      <c r="ET18" s="22" t="n">
        <v>0</v>
      </c>
      <c r="EU18" s="22" t="n">
        <v>205</v>
      </c>
      <c r="EV18" s="22" t="n">
        <v>253</v>
      </c>
      <c r="EW18" s="22" t="n">
        <v>255</v>
      </c>
      <c r="EX18" s="22" t="n">
        <v>255</v>
      </c>
      <c r="EY18" s="22" t="n">
        <v>26</v>
      </c>
      <c r="EZ18" s="22" t="n">
        <v>252</v>
      </c>
      <c r="FA18" s="22" t="n">
        <v>255</v>
      </c>
      <c r="FB18" s="22" t="n">
        <v>255</v>
      </c>
      <c r="FC18" s="22" t="n">
        <v>51</v>
      </c>
      <c r="FD18" s="22" t="n">
        <v>2</v>
      </c>
      <c r="FE18" s="22" t="n">
        <v>0</v>
      </c>
      <c r="FF18" s="22" t="n">
        <v>0</v>
      </c>
      <c r="FG18" s="22" t="n">
        <v>51</v>
      </c>
      <c r="FH18" s="22" t="n">
        <v>4</v>
      </c>
    </row>
    <row r="19" customFormat="false" ht="12.75" hidden="false" customHeight="false" outlineLevel="0" collapsed="false">
      <c r="B19" s="0" t="s">
        <v>968</v>
      </c>
      <c r="C19" s="22" t="n">
        <v>15</v>
      </c>
      <c r="D19" s="22" t="n">
        <v>0</v>
      </c>
      <c r="E19" s="22" t="n">
        <v>0</v>
      </c>
      <c r="F19" s="22" t="n">
        <v>0</v>
      </c>
      <c r="G19" s="22" t="n">
        <v>1</v>
      </c>
      <c r="H19" s="22" t="n">
        <v>0</v>
      </c>
      <c r="I19" s="22" t="n">
        <v>0</v>
      </c>
      <c r="J19" s="22" t="n">
        <v>0</v>
      </c>
      <c r="K19" s="22" t="n">
        <v>8</v>
      </c>
      <c r="L19" s="22" t="n">
        <v>0</v>
      </c>
      <c r="M19" s="22" t="n">
        <v>0</v>
      </c>
      <c r="N19" s="22" t="n">
        <v>0</v>
      </c>
      <c r="O19" s="22" t="n">
        <v>81</v>
      </c>
      <c r="P19" s="22" t="n">
        <v>0</v>
      </c>
      <c r="Q19" s="22" t="n">
        <v>0</v>
      </c>
      <c r="R19" s="22" t="n">
        <v>0</v>
      </c>
      <c r="S19" s="22" t="n">
        <v>37</v>
      </c>
      <c r="T19" s="22" t="n">
        <v>0</v>
      </c>
      <c r="U19" s="22" t="n">
        <v>0</v>
      </c>
      <c r="V19" s="22" t="n">
        <v>0</v>
      </c>
      <c r="W19" s="22" t="n">
        <v>255</v>
      </c>
      <c r="X19" s="22" t="n">
        <v>255</v>
      </c>
      <c r="Y19" s="22" t="n">
        <v>255</v>
      </c>
      <c r="Z19" s="22" t="n">
        <v>255</v>
      </c>
      <c r="AA19" s="22" t="n">
        <v>255</v>
      </c>
      <c r="AB19" s="22" t="n">
        <v>255</v>
      </c>
      <c r="AC19" s="22" t="n">
        <v>255</v>
      </c>
      <c r="AD19" s="22" t="n">
        <v>255</v>
      </c>
      <c r="AE19" s="22" t="n">
        <v>255</v>
      </c>
      <c r="AF19" s="22" t="n">
        <v>255</v>
      </c>
      <c r="AG19" s="22" t="n">
        <v>255</v>
      </c>
      <c r="AH19" s="22" t="n">
        <v>255</v>
      </c>
      <c r="AI19" s="22" t="n">
        <v>255</v>
      </c>
      <c r="AJ19" s="22" t="n">
        <v>255</v>
      </c>
      <c r="AK19" s="22" t="n">
        <v>255</v>
      </c>
      <c r="AL19" s="22" t="n">
        <v>255</v>
      </c>
      <c r="AM19" s="22" t="n">
        <v>255</v>
      </c>
      <c r="AN19" s="22" t="n">
        <v>255</v>
      </c>
      <c r="AO19" s="22" t="n">
        <v>255</v>
      </c>
      <c r="AP19" s="22" t="n">
        <v>255</v>
      </c>
      <c r="AQ19" s="22" t="n">
        <v>255</v>
      </c>
      <c r="AR19" s="22" t="n">
        <v>255</v>
      </c>
      <c r="AS19" s="22" t="n">
        <v>255</v>
      </c>
      <c r="AT19" s="22" t="n">
        <v>255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132</v>
      </c>
      <c r="AZ19" s="22" t="n">
        <v>3</v>
      </c>
      <c r="BA19" s="22" t="n">
        <v>0</v>
      </c>
      <c r="BB19" s="22" t="n">
        <v>0</v>
      </c>
      <c r="BC19" s="22" t="n">
        <v>255</v>
      </c>
      <c r="BD19" s="22" t="n">
        <v>255</v>
      </c>
      <c r="BE19" s="22" t="n">
        <v>255</v>
      </c>
      <c r="BF19" s="22" t="n">
        <v>255</v>
      </c>
      <c r="BG19" s="22" t="n">
        <v>255</v>
      </c>
      <c r="BH19" s="22" t="n">
        <v>255</v>
      </c>
      <c r="BI19" s="22" t="n">
        <v>255</v>
      </c>
      <c r="BJ19" s="22" t="n">
        <v>255</v>
      </c>
      <c r="BK19" s="22" t="n">
        <v>255</v>
      </c>
      <c r="BL19" s="22" t="n">
        <v>255</v>
      </c>
      <c r="BM19" s="22" t="n">
        <v>255</v>
      </c>
      <c r="BN19" s="22" t="n">
        <v>255</v>
      </c>
      <c r="BO19" s="22" t="n">
        <v>255</v>
      </c>
      <c r="BP19" s="22" t="n">
        <v>255</v>
      </c>
      <c r="BQ19" s="22" t="n">
        <v>255</v>
      </c>
      <c r="BR19" s="22" t="n">
        <v>255</v>
      </c>
      <c r="BS19" s="22" t="n">
        <v>255</v>
      </c>
      <c r="BT19" s="22" t="n">
        <v>255</v>
      </c>
      <c r="BU19" s="22" t="n">
        <v>255</v>
      </c>
      <c r="BV19" s="22" t="n">
        <v>255</v>
      </c>
      <c r="BW19" s="22" t="n">
        <v>255</v>
      </c>
      <c r="BX19" s="22" t="n">
        <v>255</v>
      </c>
      <c r="BY19" s="22" t="n">
        <v>255</v>
      </c>
      <c r="BZ19" s="22" t="n">
        <v>255</v>
      </c>
      <c r="CA19" s="22" t="n">
        <v>255</v>
      </c>
      <c r="CB19" s="22" t="n">
        <v>255</v>
      </c>
      <c r="CC19" s="22" t="n">
        <v>255</v>
      </c>
      <c r="CD19" s="22" t="n">
        <v>255</v>
      </c>
      <c r="CE19" s="22" t="n">
        <v>2</v>
      </c>
      <c r="CF19" s="22" t="n">
        <v>144</v>
      </c>
      <c r="CG19" s="22" t="n">
        <v>0</v>
      </c>
      <c r="CH19" s="22" t="n">
        <v>0</v>
      </c>
      <c r="CI19" s="22" t="n">
        <v>0</v>
      </c>
      <c r="CJ19" s="22" t="n">
        <v>120</v>
      </c>
      <c r="CK19" s="22" t="n">
        <v>0</v>
      </c>
      <c r="CL19" s="22" t="n">
        <v>0</v>
      </c>
      <c r="CM19" s="22" t="n">
        <v>208</v>
      </c>
      <c r="CN19" s="22" t="n">
        <v>17</v>
      </c>
      <c r="CO19" s="22" t="n">
        <v>0</v>
      </c>
      <c r="CP19" s="22" t="n">
        <v>0</v>
      </c>
      <c r="CQ19" s="22" t="n">
        <v>64</v>
      </c>
      <c r="CR19" s="22" t="n">
        <v>6</v>
      </c>
      <c r="CS19" s="22" t="n">
        <v>0</v>
      </c>
      <c r="CT19" s="22" t="n">
        <v>0</v>
      </c>
      <c r="CU19" s="22" t="n">
        <v>0</v>
      </c>
      <c r="CV19" s="22" t="n">
        <v>0</v>
      </c>
      <c r="CW19" s="22" t="n">
        <v>0</v>
      </c>
      <c r="CX19" s="22" t="n">
        <v>0</v>
      </c>
      <c r="CY19" s="22" t="n">
        <v>42</v>
      </c>
      <c r="CZ19" s="22" t="n">
        <v>0</v>
      </c>
      <c r="DA19" s="22" t="n">
        <v>0</v>
      </c>
      <c r="DB19" s="22" t="n">
        <v>0</v>
      </c>
      <c r="DC19" s="22" t="n">
        <v>153</v>
      </c>
      <c r="DD19" s="22" t="n">
        <v>0</v>
      </c>
      <c r="DE19" s="22" t="n">
        <v>0</v>
      </c>
      <c r="DF19" s="22" t="n">
        <v>0</v>
      </c>
      <c r="DG19" s="22" t="n">
        <v>50</v>
      </c>
      <c r="DH19" s="22" t="n">
        <v>0</v>
      </c>
      <c r="DI19" s="22" t="n">
        <v>0</v>
      </c>
      <c r="DJ19" s="22" t="n">
        <v>0</v>
      </c>
      <c r="DK19" s="22" t="n">
        <v>101</v>
      </c>
      <c r="DL19" s="22" t="n">
        <v>0</v>
      </c>
      <c r="DM19" s="22" t="n">
        <v>0</v>
      </c>
      <c r="DN19" s="22" t="n">
        <v>0</v>
      </c>
      <c r="DO19" s="22" t="n">
        <v>101</v>
      </c>
      <c r="DP19" s="22" t="n">
        <v>0</v>
      </c>
      <c r="DQ19" s="22" t="n">
        <v>0</v>
      </c>
      <c r="DR19" s="22" t="n">
        <v>0</v>
      </c>
      <c r="DS19" s="22" t="n">
        <v>255</v>
      </c>
      <c r="DT19" s="22" t="n">
        <v>255</v>
      </c>
      <c r="DU19" s="22" t="n">
        <v>255</v>
      </c>
      <c r="DV19" s="22" t="n">
        <v>255</v>
      </c>
      <c r="DW19" s="22" t="n">
        <v>60</v>
      </c>
      <c r="DX19" s="22" t="n">
        <v>0</v>
      </c>
      <c r="DY19" s="22" t="n">
        <v>0</v>
      </c>
      <c r="DZ19" s="22" t="n">
        <v>0</v>
      </c>
      <c r="EA19" s="22" t="n">
        <v>75</v>
      </c>
      <c r="EB19" s="22" t="n">
        <v>0</v>
      </c>
      <c r="EC19" s="22" t="n">
        <v>0</v>
      </c>
      <c r="ED19" s="22" t="n">
        <v>0</v>
      </c>
      <c r="EE19" s="22" t="n">
        <v>11</v>
      </c>
      <c r="EF19" s="22" t="n">
        <v>0</v>
      </c>
      <c r="EG19" s="22" t="n">
        <v>0</v>
      </c>
      <c r="EH19" s="22" t="n">
        <v>0</v>
      </c>
      <c r="EI19" s="22" t="n">
        <v>244</v>
      </c>
      <c r="EJ19" s="22" t="n">
        <v>156</v>
      </c>
      <c r="EK19" s="22" t="n">
        <v>80</v>
      </c>
      <c r="EL19" s="22" t="n">
        <v>0</v>
      </c>
      <c r="EM19" s="22" t="n">
        <v>6</v>
      </c>
      <c r="EN19" s="22" t="n">
        <v>0</v>
      </c>
      <c r="EO19" s="22" t="n">
        <v>0</v>
      </c>
      <c r="EP19" s="22" t="n">
        <v>0</v>
      </c>
      <c r="EQ19" s="22" t="n">
        <v>0</v>
      </c>
      <c r="ER19" s="22" t="n">
        <v>0</v>
      </c>
      <c r="ES19" s="22" t="n">
        <v>0</v>
      </c>
      <c r="ET19" s="22" t="n">
        <v>0</v>
      </c>
      <c r="EU19" s="22" t="n">
        <v>231</v>
      </c>
      <c r="EV19" s="22" t="n">
        <v>253</v>
      </c>
      <c r="EW19" s="22" t="n">
        <v>255</v>
      </c>
      <c r="EX19" s="22" t="n">
        <v>255</v>
      </c>
      <c r="EY19" s="22" t="n">
        <v>103</v>
      </c>
      <c r="EZ19" s="22" t="n">
        <v>253</v>
      </c>
      <c r="FA19" s="22" t="n">
        <v>255</v>
      </c>
      <c r="FB19" s="22" t="n">
        <v>255</v>
      </c>
      <c r="FC19" s="22" t="n">
        <v>25</v>
      </c>
      <c r="FD19" s="22" t="n">
        <v>2</v>
      </c>
      <c r="FE19" s="22" t="n">
        <v>0</v>
      </c>
      <c r="FF19" s="22" t="n">
        <v>0</v>
      </c>
      <c r="FG19" s="22" t="n">
        <v>51</v>
      </c>
      <c r="FH19" s="22" t="n">
        <v>3</v>
      </c>
    </row>
    <row r="20" customFormat="false" ht="12.75" hidden="false" customHeight="false" outlineLevel="0" collapsed="false">
      <c r="B20" s="0" t="s">
        <v>969</v>
      </c>
      <c r="C20" s="22" t="n">
        <v>16</v>
      </c>
      <c r="D20" s="22" t="n">
        <v>0</v>
      </c>
      <c r="E20" s="22" t="n">
        <v>0</v>
      </c>
      <c r="F20" s="22" t="n">
        <v>0</v>
      </c>
      <c r="G20" s="22" t="n">
        <v>1</v>
      </c>
      <c r="H20" s="22" t="n">
        <v>0</v>
      </c>
      <c r="I20" s="22" t="n">
        <v>0</v>
      </c>
      <c r="J20" s="22" t="n">
        <v>0</v>
      </c>
      <c r="K20" s="22" t="n">
        <v>8</v>
      </c>
      <c r="L20" s="22" t="n">
        <v>0</v>
      </c>
      <c r="M20" s="22" t="n">
        <v>0</v>
      </c>
      <c r="N20" s="22" t="n">
        <v>0</v>
      </c>
      <c r="O20" s="22" t="n">
        <v>81</v>
      </c>
      <c r="P20" s="22" t="n">
        <v>0</v>
      </c>
      <c r="Q20" s="22" t="n">
        <v>0</v>
      </c>
      <c r="R20" s="22" t="n">
        <v>0</v>
      </c>
      <c r="S20" s="22" t="n">
        <v>2</v>
      </c>
      <c r="T20" s="22" t="n">
        <v>0</v>
      </c>
      <c r="U20" s="22" t="n">
        <v>0</v>
      </c>
      <c r="V20" s="22" t="n">
        <v>0</v>
      </c>
      <c r="W20" s="22" t="n">
        <v>255</v>
      </c>
      <c r="X20" s="22" t="n">
        <v>255</v>
      </c>
      <c r="Y20" s="22" t="n">
        <v>255</v>
      </c>
      <c r="Z20" s="22" t="n">
        <v>255</v>
      </c>
      <c r="AA20" s="22" t="n">
        <v>255</v>
      </c>
      <c r="AB20" s="22" t="n">
        <v>255</v>
      </c>
      <c r="AC20" s="22" t="n">
        <v>255</v>
      </c>
      <c r="AD20" s="22" t="n">
        <v>255</v>
      </c>
      <c r="AE20" s="22" t="n">
        <v>255</v>
      </c>
      <c r="AF20" s="22" t="n">
        <v>255</v>
      </c>
      <c r="AG20" s="22" t="n">
        <v>255</v>
      </c>
      <c r="AH20" s="22" t="n">
        <v>255</v>
      </c>
      <c r="AI20" s="22" t="n">
        <v>255</v>
      </c>
      <c r="AJ20" s="22" t="n">
        <v>255</v>
      </c>
      <c r="AK20" s="22" t="n">
        <v>255</v>
      </c>
      <c r="AL20" s="22" t="n">
        <v>255</v>
      </c>
      <c r="AM20" s="22" t="n">
        <v>255</v>
      </c>
      <c r="AN20" s="22" t="n">
        <v>255</v>
      </c>
      <c r="AO20" s="22" t="n">
        <v>255</v>
      </c>
      <c r="AP20" s="22" t="n">
        <v>255</v>
      </c>
      <c r="AQ20" s="22" t="n">
        <v>255</v>
      </c>
      <c r="AR20" s="22" t="n">
        <v>255</v>
      </c>
      <c r="AS20" s="22" t="n">
        <v>255</v>
      </c>
      <c r="AT20" s="22" t="n">
        <v>255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12</v>
      </c>
      <c r="AZ20" s="22" t="n">
        <v>0</v>
      </c>
      <c r="BA20" s="22" t="n">
        <v>0</v>
      </c>
      <c r="BB20" s="22" t="n">
        <v>0</v>
      </c>
      <c r="BC20" s="22" t="n">
        <v>255</v>
      </c>
      <c r="BD20" s="22" t="n">
        <v>255</v>
      </c>
      <c r="BE20" s="22" t="n">
        <v>255</v>
      </c>
      <c r="BF20" s="22" t="n">
        <v>255</v>
      </c>
      <c r="BG20" s="22" t="n">
        <v>255</v>
      </c>
      <c r="BH20" s="22" t="n">
        <v>255</v>
      </c>
      <c r="BI20" s="22" t="n">
        <v>255</v>
      </c>
      <c r="BJ20" s="22" t="n">
        <v>255</v>
      </c>
      <c r="BK20" s="22" t="n">
        <v>255</v>
      </c>
      <c r="BL20" s="22" t="n">
        <v>255</v>
      </c>
      <c r="BM20" s="22" t="n">
        <v>255</v>
      </c>
      <c r="BN20" s="22" t="n">
        <v>255</v>
      </c>
      <c r="BO20" s="22" t="n">
        <v>255</v>
      </c>
      <c r="BP20" s="22" t="n">
        <v>255</v>
      </c>
      <c r="BQ20" s="22" t="n">
        <v>255</v>
      </c>
      <c r="BR20" s="22" t="n">
        <v>255</v>
      </c>
      <c r="BS20" s="22" t="n">
        <v>255</v>
      </c>
      <c r="BT20" s="22" t="n">
        <v>255</v>
      </c>
      <c r="BU20" s="22" t="n">
        <v>255</v>
      </c>
      <c r="BV20" s="22" t="n">
        <v>255</v>
      </c>
      <c r="BW20" s="22" t="n">
        <v>255</v>
      </c>
      <c r="BX20" s="22" t="n">
        <v>255</v>
      </c>
      <c r="BY20" s="22" t="n">
        <v>255</v>
      </c>
      <c r="BZ20" s="22" t="n">
        <v>255</v>
      </c>
      <c r="CA20" s="22" t="n">
        <v>255</v>
      </c>
      <c r="CB20" s="22" t="n">
        <v>255</v>
      </c>
      <c r="CC20" s="22" t="n">
        <v>255</v>
      </c>
      <c r="CD20" s="22" t="n">
        <v>255</v>
      </c>
      <c r="CE20" s="22" t="n">
        <v>2</v>
      </c>
      <c r="CF20" s="22" t="n">
        <v>144</v>
      </c>
      <c r="CG20" s="22" t="n">
        <v>0</v>
      </c>
      <c r="CH20" s="22" t="n">
        <v>0</v>
      </c>
      <c r="CI20" s="22" t="n">
        <v>0</v>
      </c>
      <c r="CJ20" s="22" t="n">
        <v>80</v>
      </c>
      <c r="CK20" s="22" t="n">
        <v>0</v>
      </c>
      <c r="CL20" s="22" t="n">
        <v>0</v>
      </c>
      <c r="CM20" s="22" t="n">
        <v>208</v>
      </c>
      <c r="CN20" s="22" t="n">
        <v>17</v>
      </c>
      <c r="CO20" s="22" t="n">
        <v>0</v>
      </c>
      <c r="CP20" s="22" t="n">
        <v>0</v>
      </c>
      <c r="CQ20" s="22" t="n">
        <v>64</v>
      </c>
      <c r="CR20" s="22" t="n">
        <v>6</v>
      </c>
      <c r="CS20" s="22" t="n">
        <v>0</v>
      </c>
      <c r="CT20" s="22" t="n">
        <v>0</v>
      </c>
      <c r="CU20" s="22" t="n">
        <v>184</v>
      </c>
      <c r="CV20" s="22" t="n">
        <v>11</v>
      </c>
      <c r="CW20" s="22" t="n">
        <v>0</v>
      </c>
      <c r="CX20" s="22" t="n">
        <v>0</v>
      </c>
      <c r="CY20" s="22" t="n">
        <v>43</v>
      </c>
      <c r="CZ20" s="22" t="n">
        <v>0</v>
      </c>
      <c r="DA20" s="22" t="n">
        <v>0</v>
      </c>
      <c r="DB20" s="22" t="n">
        <v>0</v>
      </c>
      <c r="DC20" s="22" t="n">
        <v>154</v>
      </c>
      <c r="DD20" s="22" t="n">
        <v>0</v>
      </c>
      <c r="DE20" s="22" t="n">
        <v>0</v>
      </c>
      <c r="DF20" s="22" t="n">
        <v>0</v>
      </c>
      <c r="DG20" s="22" t="n">
        <v>1</v>
      </c>
      <c r="DH20" s="22" t="n">
        <v>0</v>
      </c>
      <c r="DI20" s="22" t="n">
        <v>0</v>
      </c>
      <c r="DJ20" s="22" t="n">
        <v>0</v>
      </c>
      <c r="DK20" s="22" t="n">
        <v>255</v>
      </c>
      <c r="DL20" s="22" t="n">
        <v>255</v>
      </c>
      <c r="DM20" s="22" t="n">
        <v>255</v>
      </c>
      <c r="DN20" s="22" t="n">
        <v>255</v>
      </c>
      <c r="DO20" s="22" t="n">
        <v>255</v>
      </c>
      <c r="DP20" s="22" t="n">
        <v>255</v>
      </c>
      <c r="DQ20" s="22" t="n">
        <v>255</v>
      </c>
      <c r="DR20" s="22" t="n">
        <v>255</v>
      </c>
      <c r="DS20" s="22" t="n">
        <v>255</v>
      </c>
      <c r="DT20" s="22" t="n">
        <v>255</v>
      </c>
      <c r="DU20" s="22" t="n">
        <v>255</v>
      </c>
      <c r="DV20" s="22" t="n">
        <v>255</v>
      </c>
      <c r="DW20" s="22" t="n">
        <v>60</v>
      </c>
      <c r="DX20" s="22" t="n">
        <v>0</v>
      </c>
      <c r="DY20" s="22" t="n">
        <v>0</v>
      </c>
      <c r="DZ20" s="22" t="n">
        <v>0</v>
      </c>
      <c r="EA20" s="22" t="n">
        <v>75</v>
      </c>
      <c r="EB20" s="22" t="n">
        <v>0</v>
      </c>
      <c r="EC20" s="22" t="n">
        <v>0</v>
      </c>
      <c r="ED20" s="22" t="n">
        <v>0</v>
      </c>
      <c r="EE20" s="22" t="n">
        <v>26</v>
      </c>
      <c r="EF20" s="22" t="n">
        <v>0</v>
      </c>
      <c r="EG20" s="22" t="n">
        <v>0</v>
      </c>
      <c r="EH20" s="22" t="n">
        <v>0</v>
      </c>
      <c r="EI20" s="22" t="n">
        <v>232</v>
      </c>
      <c r="EJ20" s="22" t="n">
        <v>156</v>
      </c>
      <c r="EK20" s="22" t="n">
        <v>80</v>
      </c>
      <c r="EL20" s="22" t="n">
        <v>0</v>
      </c>
      <c r="EM20" s="22" t="n">
        <v>6</v>
      </c>
      <c r="EN20" s="22" t="n">
        <v>0</v>
      </c>
      <c r="EO20" s="22" t="n">
        <v>0</v>
      </c>
      <c r="EP20" s="22" t="n">
        <v>0</v>
      </c>
      <c r="EQ20" s="22" t="n">
        <v>1</v>
      </c>
      <c r="ER20" s="22" t="n">
        <v>0</v>
      </c>
      <c r="ES20" s="22" t="n">
        <v>0</v>
      </c>
      <c r="ET20" s="22" t="n">
        <v>0</v>
      </c>
      <c r="EU20" s="22" t="n">
        <v>231</v>
      </c>
      <c r="EV20" s="22" t="n">
        <v>253</v>
      </c>
      <c r="EW20" s="22" t="n">
        <v>255</v>
      </c>
      <c r="EX20" s="22" t="n">
        <v>255</v>
      </c>
      <c r="EY20" s="22" t="n">
        <v>103</v>
      </c>
      <c r="EZ20" s="22" t="n">
        <v>253</v>
      </c>
      <c r="FA20" s="22" t="n">
        <v>255</v>
      </c>
      <c r="FB20" s="22" t="n">
        <v>255</v>
      </c>
      <c r="FC20" s="22" t="n">
        <v>25</v>
      </c>
      <c r="FD20" s="22" t="n">
        <v>2</v>
      </c>
      <c r="FE20" s="22" t="n">
        <v>0</v>
      </c>
      <c r="FF20" s="22" t="n">
        <v>0</v>
      </c>
      <c r="FG20" s="22" t="n">
        <v>51</v>
      </c>
      <c r="FH20" s="22" t="n">
        <v>3</v>
      </c>
    </row>
    <row r="21" customFormat="false" ht="12.75" hidden="false" customHeight="false" outlineLevel="0" collapsed="false">
      <c r="B21" s="0" t="s">
        <v>970</v>
      </c>
      <c r="C21" s="22" t="n">
        <v>17</v>
      </c>
      <c r="D21" s="22" t="n">
        <v>0</v>
      </c>
      <c r="E21" s="22" t="n">
        <v>0</v>
      </c>
      <c r="F21" s="22" t="n">
        <v>0</v>
      </c>
      <c r="G21" s="22" t="n">
        <v>1</v>
      </c>
      <c r="H21" s="22" t="n">
        <v>0</v>
      </c>
      <c r="I21" s="22" t="n">
        <v>0</v>
      </c>
      <c r="J21" s="22" t="n">
        <v>0</v>
      </c>
      <c r="K21" s="22" t="n">
        <v>8</v>
      </c>
      <c r="L21" s="22" t="n">
        <v>0</v>
      </c>
      <c r="M21" s="22" t="n">
        <v>0</v>
      </c>
      <c r="N21" s="22" t="n">
        <v>0</v>
      </c>
      <c r="O21" s="22" t="n">
        <v>255</v>
      </c>
      <c r="P21" s="22" t="n">
        <v>255</v>
      </c>
      <c r="Q21" s="22" t="n">
        <v>255</v>
      </c>
      <c r="R21" s="22" t="n">
        <v>255</v>
      </c>
      <c r="S21" s="22" t="n">
        <v>255</v>
      </c>
      <c r="T21" s="22" t="n">
        <v>255</v>
      </c>
      <c r="U21" s="22" t="n">
        <v>255</v>
      </c>
      <c r="V21" s="22" t="n">
        <v>255</v>
      </c>
      <c r="W21" s="22" t="n">
        <v>255</v>
      </c>
      <c r="X21" s="22" t="n">
        <v>255</v>
      </c>
      <c r="Y21" s="22" t="n">
        <v>255</v>
      </c>
      <c r="Z21" s="22" t="n">
        <v>255</v>
      </c>
      <c r="AA21" s="22" t="n">
        <v>255</v>
      </c>
      <c r="AB21" s="22" t="n">
        <v>255</v>
      </c>
      <c r="AC21" s="22" t="n">
        <v>255</v>
      </c>
      <c r="AD21" s="22" t="n">
        <v>255</v>
      </c>
      <c r="AE21" s="22" t="n">
        <v>255</v>
      </c>
      <c r="AF21" s="22" t="n">
        <v>255</v>
      </c>
      <c r="AG21" s="22" t="n">
        <v>255</v>
      </c>
      <c r="AH21" s="22" t="n">
        <v>255</v>
      </c>
      <c r="AI21" s="22" t="n">
        <v>255</v>
      </c>
      <c r="AJ21" s="22" t="n">
        <v>255</v>
      </c>
      <c r="AK21" s="22" t="n">
        <v>255</v>
      </c>
      <c r="AL21" s="22" t="n">
        <v>255</v>
      </c>
      <c r="AM21" s="22" t="n">
        <v>255</v>
      </c>
      <c r="AN21" s="22" t="n">
        <v>255</v>
      </c>
      <c r="AO21" s="22" t="n">
        <v>255</v>
      </c>
      <c r="AP21" s="22" t="n">
        <v>255</v>
      </c>
      <c r="AQ21" s="22" t="n">
        <v>255</v>
      </c>
      <c r="AR21" s="22" t="n">
        <v>255</v>
      </c>
      <c r="AS21" s="22" t="n">
        <v>255</v>
      </c>
      <c r="AT21" s="22" t="n">
        <v>255</v>
      </c>
      <c r="AU21" s="22" t="n">
        <v>255</v>
      </c>
      <c r="AV21" s="22" t="n">
        <v>255</v>
      </c>
      <c r="AW21" s="22" t="n">
        <v>255</v>
      </c>
      <c r="AX21" s="22" t="n">
        <v>255</v>
      </c>
      <c r="AY21" s="22" t="n">
        <v>255</v>
      </c>
      <c r="AZ21" s="22" t="n">
        <v>255</v>
      </c>
      <c r="BA21" s="22" t="n">
        <v>255</v>
      </c>
      <c r="BB21" s="22" t="n">
        <v>255</v>
      </c>
      <c r="BC21" s="22" t="n">
        <v>255</v>
      </c>
      <c r="BD21" s="22" t="n">
        <v>255</v>
      </c>
      <c r="BE21" s="22" t="n">
        <v>255</v>
      </c>
      <c r="BF21" s="22" t="n">
        <v>255</v>
      </c>
      <c r="BG21" s="22" t="n">
        <v>255</v>
      </c>
      <c r="BH21" s="22" t="n">
        <v>255</v>
      </c>
      <c r="BI21" s="22" t="n">
        <v>255</v>
      </c>
      <c r="BJ21" s="22" t="n">
        <v>255</v>
      </c>
      <c r="BK21" s="22" t="n">
        <v>255</v>
      </c>
      <c r="BL21" s="22" t="n">
        <v>255</v>
      </c>
      <c r="BM21" s="22" t="n">
        <v>255</v>
      </c>
      <c r="BN21" s="22" t="n">
        <v>255</v>
      </c>
      <c r="BO21" s="22" t="n">
        <v>255</v>
      </c>
      <c r="BP21" s="22" t="n">
        <v>255</v>
      </c>
      <c r="BQ21" s="22" t="n">
        <v>255</v>
      </c>
      <c r="BR21" s="22" t="n">
        <v>255</v>
      </c>
      <c r="BS21" s="22" t="n">
        <v>255</v>
      </c>
      <c r="BT21" s="22" t="n">
        <v>255</v>
      </c>
      <c r="BU21" s="22" t="n">
        <v>255</v>
      </c>
      <c r="BV21" s="22" t="n">
        <v>255</v>
      </c>
      <c r="BW21" s="22" t="n">
        <v>255</v>
      </c>
      <c r="BX21" s="22" t="n">
        <v>255</v>
      </c>
      <c r="BY21" s="22" t="n">
        <v>255</v>
      </c>
      <c r="BZ21" s="22" t="n">
        <v>255</v>
      </c>
      <c r="CA21" s="22" t="n">
        <v>255</v>
      </c>
      <c r="CB21" s="22" t="n">
        <v>255</v>
      </c>
      <c r="CC21" s="22" t="n">
        <v>255</v>
      </c>
      <c r="CD21" s="22" t="n">
        <v>255</v>
      </c>
      <c r="CE21" s="22" t="n">
        <v>2</v>
      </c>
      <c r="CF21" s="22" t="n">
        <v>144</v>
      </c>
      <c r="CG21" s="22" t="n">
        <v>0</v>
      </c>
      <c r="CH21" s="22" t="n">
        <v>0</v>
      </c>
      <c r="CI21" s="22" t="n">
        <v>255</v>
      </c>
      <c r="CJ21" s="22" t="n">
        <v>255</v>
      </c>
      <c r="CK21" s="22" t="n">
        <v>255</v>
      </c>
      <c r="CL21" s="22" t="n">
        <v>255</v>
      </c>
      <c r="CM21" s="22" t="n">
        <v>122</v>
      </c>
      <c r="CN21" s="22" t="n">
        <v>16</v>
      </c>
      <c r="CO21" s="22" t="n">
        <v>0</v>
      </c>
      <c r="CP21" s="22" t="n">
        <v>0</v>
      </c>
      <c r="CQ21" s="22" t="n">
        <v>64</v>
      </c>
      <c r="CR21" s="22" t="n">
        <v>6</v>
      </c>
      <c r="CS21" s="22" t="n">
        <v>0</v>
      </c>
      <c r="CT21" s="22" t="n">
        <v>0</v>
      </c>
      <c r="CU21" s="22" t="n">
        <v>0</v>
      </c>
      <c r="CV21" s="22" t="n">
        <v>0</v>
      </c>
      <c r="CW21" s="22" t="n">
        <v>0</v>
      </c>
      <c r="CX21" s="22" t="n">
        <v>0</v>
      </c>
      <c r="CY21" s="22" t="n">
        <v>44</v>
      </c>
      <c r="CZ21" s="22" t="n">
        <v>0</v>
      </c>
      <c r="DA21" s="22" t="n">
        <v>0</v>
      </c>
      <c r="DB21" s="22" t="n">
        <v>0</v>
      </c>
      <c r="DC21" s="22" t="n">
        <v>44</v>
      </c>
      <c r="DD21" s="22" t="n">
        <v>0</v>
      </c>
      <c r="DE21" s="22" t="n">
        <v>0</v>
      </c>
      <c r="DF21" s="22" t="n">
        <v>0</v>
      </c>
      <c r="DG21" s="22" t="n">
        <v>50</v>
      </c>
      <c r="DH21" s="22" t="n">
        <v>0</v>
      </c>
      <c r="DI21" s="22" t="n">
        <v>0</v>
      </c>
      <c r="DJ21" s="22" t="n">
        <v>0</v>
      </c>
      <c r="DK21" s="22" t="n">
        <v>255</v>
      </c>
      <c r="DL21" s="22" t="n">
        <v>255</v>
      </c>
      <c r="DM21" s="22" t="n">
        <v>255</v>
      </c>
      <c r="DN21" s="22" t="n">
        <v>255</v>
      </c>
      <c r="DO21" s="22" t="n">
        <v>255</v>
      </c>
      <c r="DP21" s="22" t="n">
        <v>255</v>
      </c>
      <c r="DQ21" s="22" t="n">
        <v>255</v>
      </c>
      <c r="DR21" s="22" t="n">
        <v>255</v>
      </c>
      <c r="DS21" s="22" t="n">
        <v>255</v>
      </c>
      <c r="DT21" s="22" t="n">
        <v>255</v>
      </c>
      <c r="DU21" s="22" t="n">
        <v>255</v>
      </c>
      <c r="DV21" s="22" t="n">
        <v>255</v>
      </c>
      <c r="DW21" s="22" t="n">
        <v>60</v>
      </c>
      <c r="DX21" s="22" t="n">
        <v>0</v>
      </c>
      <c r="DY21" s="22" t="n">
        <v>0</v>
      </c>
      <c r="DZ21" s="22" t="n">
        <v>0</v>
      </c>
      <c r="EA21" s="22" t="n">
        <v>75</v>
      </c>
      <c r="EB21" s="22" t="n">
        <v>0</v>
      </c>
      <c r="EC21" s="22" t="n">
        <v>0</v>
      </c>
      <c r="ED21" s="22" t="n">
        <v>0</v>
      </c>
      <c r="EE21" s="22" t="n">
        <v>36</v>
      </c>
      <c r="EF21" s="22" t="n">
        <v>0</v>
      </c>
      <c r="EG21" s="22" t="n">
        <v>0</v>
      </c>
      <c r="EH21" s="22" t="n">
        <v>0</v>
      </c>
      <c r="EI21" s="22" t="n">
        <v>220</v>
      </c>
      <c r="EJ21" s="22" t="n">
        <v>156</v>
      </c>
      <c r="EK21" s="22" t="n">
        <v>80</v>
      </c>
      <c r="EL21" s="22" t="n">
        <v>0</v>
      </c>
      <c r="EM21" s="22" t="n">
        <v>6</v>
      </c>
      <c r="EN21" s="22" t="n">
        <v>0</v>
      </c>
      <c r="EO21" s="22" t="n">
        <v>0</v>
      </c>
      <c r="EP21" s="22" t="n">
        <v>0</v>
      </c>
      <c r="EQ21" s="22" t="n">
        <v>0</v>
      </c>
      <c r="ER21" s="22" t="n">
        <v>0</v>
      </c>
      <c r="ES21" s="22" t="n">
        <v>0</v>
      </c>
      <c r="ET21" s="22" t="n">
        <v>0</v>
      </c>
      <c r="EU21" s="22" t="n">
        <v>231</v>
      </c>
      <c r="EV21" s="22" t="n">
        <v>253</v>
      </c>
      <c r="EW21" s="22" t="n">
        <v>255</v>
      </c>
      <c r="EX21" s="22" t="n">
        <v>255</v>
      </c>
      <c r="EY21" s="22" t="n">
        <v>103</v>
      </c>
      <c r="EZ21" s="22" t="n">
        <v>253</v>
      </c>
      <c r="FA21" s="22" t="n">
        <v>255</v>
      </c>
      <c r="FB21" s="22" t="n">
        <v>255</v>
      </c>
      <c r="FC21" s="22" t="n">
        <v>25</v>
      </c>
      <c r="FD21" s="22" t="n">
        <v>2</v>
      </c>
      <c r="FE21" s="22" t="n">
        <v>0</v>
      </c>
      <c r="FF21" s="22" t="n">
        <v>0</v>
      </c>
      <c r="FG21" s="22" t="n">
        <v>51</v>
      </c>
      <c r="FH21" s="22" t="n">
        <v>3</v>
      </c>
    </row>
    <row r="22" customFormat="false" ht="12.75" hidden="false" customHeight="false" outlineLevel="0" collapsed="false">
      <c r="B22" s="0" t="s">
        <v>971</v>
      </c>
      <c r="C22" s="22" t="n">
        <v>18</v>
      </c>
      <c r="D22" s="22" t="n">
        <v>0</v>
      </c>
      <c r="E22" s="22" t="n">
        <v>0</v>
      </c>
      <c r="F22" s="22" t="n">
        <v>0</v>
      </c>
      <c r="G22" s="22" t="n">
        <v>1</v>
      </c>
      <c r="H22" s="22" t="n">
        <v>0</v>
      </c>
      <c r="I22" s="22" t="n">
        <v>0</v>
      </c>
      <c r="J22" s="22" t="n">
        <v>0</v>
      </c>
      <c r="K22" s="22" t="n">
        <v>8</v>
      </c>
      <c r="L22" s="22" t="n">
        <v>0</v>
      </c>
      <c r="M22" s="22" t="n">
        <v>0</v>
      </c>
      <c r="N22" s="22" t="n">
        <v>0</v>
      </c>
      <c r="O22" s="22" t="n">
        <v>53</v>
      </c>
      <c r="P22" s="22" t="n">
        <v>0</v>
      </c>
      <c r="Q22" s="22" t="n">
        <v>0</v>
      </c>
      <c r="R22" s="22" t="n">
        <v>0</v>
      </c>
      <c r="S22" s="22" t="n">
        <v>255</v>
      </c>
      <c r="T22" s="22" t="n">
        <v>255</v>
      </c>
      <c r="U22" s="22" t="n">
        <v>255</v>
      </c>
      <c r="V22" s="22" t="n">
        <v>255</v>
      </c>
      <c r="W22" s="22" t="n">
        <v>255</v>
      </c>
      <c r="X22" s="22" t="n">
        <v>255</v>
      </c>
      <c r="Y22" s="22" t="n">
        <v>255</v>
      </c>
      <c r="Z22" s="22" t="n">
        <v>255</v>
      </c>
      <c r="AA22" s="22" t="n">
        <v>255</v>
      </c>
      <c r="AB22" s="22" t="n">
        <v>255</v>
      </c>
      <c r="AC22" s="22" t="n">
        <v>255</v>
      </c>
      <c r="AD22" s="22" t="n">
        <v>255</v>
      </c>
      <c r="AE22" s="22" t="n">
        <v>255</v>
      </c>
      <c r="AF22" s="22" t="n">
        <v>255</v>
      </c>
      <c r="AG22" s="22" t="n">
        <v>255</v>
      </c>
      <c r="AH22" s="22" t="n">
        <v>255</v>
      </c>
      <c r="AI22" s="22" t="n">
        <v>255</v>
      </c>
      <c r="AJ22" s="22" t="n">
        <v>255</v>
      </c>
      <c r="AK22" s="22" t="n">
        <v>255</v>
      </c>
      <c r="AL22" s="22" t="n">
        <v>255</v>
      </c>
      <c r="AM22" s="22" t="n">
        <v>255</v>
      </c>
      <c r="AN22" s="22" t="n">
        <v>255</v>
      </c>
      <c r="AO22" s="22" t="n">
        <v>255</v>
      </c>
      <c r="AP22" s="22" t="n">
        <v>255</v>
      </c>
      <c r="AQ22" s="22" t="n">
        <v>255</v>
      </c>
      <c r="AR22" s="22" t="n">
        <v>255</v>
      </c>
      <c r="AS22" s="22" t="n">
        <v>255</v>
      </c>
      <c r="AT22" s="22" t="n">
        <v>255</v>
      </c>
      <c r="AU22" s="22" t="n">
        <v>36</v>
      </c>
      <c r="AV22" s="22" t="n">
        <v>0</v>
      </c>
      <c r="AW22" s="22" t="n">
        <v>0</v>
      </c>
      <c r="AX22" s="22" t="n">
        <v>0</v>
      </c>
      <c r="AY22" s="22" t="n">
        <v>255</v>
      </c>
      <c r="AZ22" s="22" t="n">
        <v>255</v>
      </c>
      <c r="BA22" s="22" t="n">
        <v>255</v>
      </c>
      <c r="BB22" s="22" t="n">
        <v>255</v>
      </c>
      <c r="BC22" s="22" t="n">
        <v>255</v>
      </c>
      <c r="BD22" s="22" t="n">
        <v>255</v>
      </c>
      <c r="BE22" s="22" t="n">
        <v>255</v>
      </c>
      <c r="BF22" s="22" t="n">
        <v>255</v>
      </c>
      <c r="BG22" s="22" t="n">
        <v>255</v>
      </c>
      <c r="BH22" s="22" t="n">
        <v>255</v>
      </c>
      <c r="BI22" s="22" t="n">
        <v>255</v>
      </c>
      <c r="BJ22" s="22" t="n">
        <v>255</v>
      </c>
      <c r="BK22" s="22" t="n">
        <v>255</v>
      </c>
      <c r="BL22" s="22" t="n">
        <v>255</v>
      </c>
      <c r="BM22" s="22" t="n">
        <v>255</v>
      </c>
      <c r="BN22" s="22" t="n">
        <v>255</v>
      </c>
      <c r="BO22" s="22" t="n">
        <v>255</v>
      </c>
      <c r="BP22" s="22" t="n">
        <v>255</v>
      </c>
      <c r="BQ22" s="22" t="n">
        <v>255</v>
      </c>
      <c r="BR22" s="22" t="n">
        <v>255</v>
      </c>
      <c r="BS22" s="22" t="n">
        <v>255</v>
      </c>
      <c r="BT22" s="22" t="n">
        <v>255</v>
      </c>
      <c r="BU22" s="22" t="n">
        <v>255</v>
      </c>
      <c r="BV22" s="22" t="n">
        <v>255</v>
      </c>
      <c r="BW22" s="22" t="n">
        <v>255</v>
      </c>
      <c r="BX22" s="22" t="n">
        <v>255</v>
      </c>
      <c r="BY22" s="22" t="n">
        <v>255</v>
      </c>
      <c r="BZ22" s="22" t="n">
        <v>255</v>
      </c>
      <c r="CA22" s="22" t="n">
        <v>255</v>
      </c>
      <c r="CB22" s="22" t="n">
        <v>255</v>
      </c>
      <c r="CC22" s="22" t="n">
        <v>255</v>
      </c>
      <c r="CD22" s="22" t="n">
        <v>255</v>
      </c>
      <c r="CE22" s="22" t="n">
        <v>2</v>
      </c>
      <c r="CF22" s="22" t="n">
        <v>144</v>
      </c>
      <c r="CG22" s="22" t="n">
        <v>0</v>
      </c>
      <c r="CH22" s="22" t="n">
        <v>0</v>
      </c>
      <c r="CI22" s="22" t="n">
        <v>0</v>
      </c>
      <c r="CJ22" s="22" t="n">
        <v>112</v>
      </c>
      <c r="CK22" s="22" t="n">
        <v>0</v>
      </c>
      <c r="CL22" s="22" t="n">
        <v>0</v>
      </c>
      <c r="CM22" s="22" t="n">
        <v>208</v>
      </c>
      <c r="CN22" s="22" t="n">
        <v>17</v>
      </c>
      <c r="CO22" s="22" t="n">
        <v>0</v>
      </c>
      <c r="CP22" s="22" t="n">
        <v>0</v>
      </c>
      <c r="CQ22" s="22" t="n">
        <v>64</v>
      </c>
      <c r="CR22" s="22" t="n">
        <v>6</v>
      </c>
      <c r="CS22" s="22" t="n">
        <v>0</v>
      </c>
      <c r="CT22" s="22" t="n">
        <v>0</v>
      </c>
      <c r="CU22" s="22" t="n">
        <v>0</v>
      </c>
      <c r="CV22" s="22" t="n">
        <v>0</v>
      </c>
      <c r="CW22" s="22" t="n">
        <v>0</v>
      </c>
      <c r="CX22" s="22" t="n">
        <v>0</v>
      </c>
      <c r="CY22" s="22" t="n">
        <v>45</v>
      </c>
      <c r="CZ22" s="22" t="n">
        <v>0</v>
      </c>
      <c r="DA22" s="22" t="n">
        <v>0</v>
      </c>
      <c r="DB22" s="22" t="n">
        <v>0</v>
      </c>
      <c r="DC22" s="22" t="n">
        <v>155</v>
      </c>
      <c r="DD22" s="22" t="n">
        <v>0</v>
      </c>
      <c r="DE22" s="22" t="n">
        <v>0</v>
      </c>
      <c r="DF22" s="22" t="n">
        <v>0</v>
      </c>
      <c r="DG22" s="22" t="n">
        <v>50</v>
      </c>
      <c r="DH22" s="22" t="n">
        <v>0</v>
      </c>
      <c r="DI22" s="22" t="n">
        <v>0</v>
      </c>
      <c r="DJ22" s="22" t="n">
        <v>0</v>
      </c>
      <c r="DK22" s="22" t="n">
        <v>255</v>
      </c>
      <c r="DL22" s="22" t="n">
        <v>255</v>
      </c>
      <c r="DM22" s="22" t="n">
        <v>255</v>
      </c>
      <c r="DN22" s="22" t="n">
        <v>255</v>
      </c>
      <c r="DO22" s="22" t="n">
        <v>255</v>
      </c>
      <c r="DP22" s="22" t="n">
        <v>255</v>
      </c>
      <c r="DQ22" s="22" t="n">
        <v>255</v>
      </c>
      <c r="DR22" s="22" t="n">
        <v>255</v>
      </c>
      <c r="DS22" s="22" t="n">
        <v>255</v>
      </c>
      <c r="DT22" s="22" t="n">
        <v>255</v>
      </c>
      <c r="DU22" s="22" t="n">
        <v>255</v>
      </c>
      <c r="DV22" s="22" t="n">
        <v>255</v>
      </c>
      <c r="DW22" s="22" t="n">
        <v>60</v>
      </c>
      <c r="DX22" s="22" t="n">
        <v>0</v>
      </c>
      <c r="DY22" s="22" t="n">
        <v>0</v>
      </c>
      <c r="DZ22" s="22" t="n">
        <v>0</v>
      </c>
      <c r="EA22" s="22" t="n">
        <v>75</v>
      </c>
      <c r="EB22" s="22" t="n">
        <v>0</v>
      </c>
      <c r="EC22" s="22" t="n">
        <v>0</v>
      </c>
      <c r="ED22" s="22" t="n">
        <v>0</v>
      </c>
      <c r="EE22" s="22" t="n">
        <v>41</v>
      </c>
      <c r="EF22" s="22" t="n">
        <v>0</v>
      </c>
      <c r="EG22" s="22" t="n">
        <v>0</v>
      </c>
      <c r="EH22" s="22" t="n">
        <v>0</v>
      </c>
      <c r="EI22" s="22" t="n">
        <v>208</v>
      </c>
      <c r="EJ22" s="22" t="n">
        <v>156</v>
      </c>
      <c r="EK22" s="22" t="n">
        <v>80</v>
      </c>
      <c r="EL22" s="22" t="n">
        <v>0</v>
      </c>
      <c r="EM22" s="22" t="n">
        <v>6</v>
      </c>
      <c r="EN22" s="22" t="n">
        <v>0</v>
      </c>
      <c r="EO22" s="22" t="n">
        <v>0</v>
      </c>
      <c r="EP22" s="22" t="n">
        <v>0</v>
      </c>
      <c r="EQ22" s="22" t="n">
        <v>0</v>
      </c>
      <c r="ER22" s="22" t="n">
        <v>0</v>
      </c>
      <c r="ES22" s="22" t="n">
        <v>0</v>
      </c>
      <c r="ET22" s="22" t="n">
        <v>0</v>
      </c>
      <c r="EU22" s="22" t="n">
        <v>231</v>
      </c>
      <c r="EV22" s="22" t="n">
        <v>253</v>
      </c>
      <c r="EW22" s="22" t="n">
        <v>255</v>
      </c>
      <c r="EX22" s="22" t="n">
        <v>255</v>
      </c>
      <c r="EY22" s="22" t="n">
        <v>103</v>
      </c>
      <c r="EZ22" s="22" t="n">
        <v>253</v>
      </c>
      <c r="FA22" s="22" t="n">
        <v>255</v>
      </c>
      <c r="FB22" s="22" t="n">
        <v>255</v>
      </c>
      <c r="FC22" s="22" t="n">
        <v>25</v>
      </c>
      <c r="FD22" s="22" t="n">
        <v>2</v>
      </c>
      <c r="FE22" s="22" t="n">
        <v>0</v>
      </c>
      <c r="FF22" s="22" t="n">
        <v>0</v>
      </c>
      <c r="FG22" s="22" t="n">
        <v>51</v>
      </c>
      <c r="FH22" s="22" t="n">
        <v>3</v>
      </c>
    </row>
    <row r="23" customFormat="false" ht="12.75" hidden="false" customHeight="false" outlineLevel="0" collapsed="false">
      <c r="B23" s="0" t="s">
        <v>972</v>
      </c>
      <c r="C23" s="22" t="n">
        <v>19</v>
      </c>
      <c r="D23" s="22" t="n">
        <v>0</v>
      </c>
      <c r="E23" s="22" t="n">
        <v>0</v>
      </c>
      <c r="F23" s="22" t="n">
        <v>0</v>
      </c>
      <c r="G23" s="22" t="n">
        <v>1</v>
      </c>
      <c r="H23" s="22" t="n">
        <v>0</v>
      </c>
      <c r="I23" s="22" t="n">
        <v>0</v>
      </c>
      <c r="J23" s="22" t="n">
        <v>0</v>
      </c>
      <c r="K23" s="22" t="n">
        <v>9</v>
      </c>
      <c r="L23" s="22" t="n">
        <v>0</v>
      </c>
      <c r="M23" s="22" t="n">
        <v>0</v>
      </c>
      <c r="N23" s="22" t="n">
        <v>0</v>
      </c>
      <c r="O23" s="22" t="n">
        <v>52</v>
      </c>
      <c r="P23" s="22" t="n">
        <v>0</v>
      </c>
      <c r="Q23" s="22" t="n">
        <v>0</v>
      </c>
      <c r="R23" s="22" t="n">
        <v>0</v>
      </c>
      <c r="S23" s="22" t="n">
        <v>77</v>
      </c>
      <c r="T23" s="22" t="n">
        <v>0</v>
      </c>
      <c r="U23" s="22" t="n">
        <v>0</v>
      </c>
      <c r="V23" s="22" t="n">
        <v>0</v>
      </c>
      <c r="W23" s="22" t="n">
        <v>255</v>
      </c>
      <c r="X23" s="22" t="n">
        <v>255</v>
      </c>
      <c r="Y23" s="22" t="n">
        <v>255</v>
      </c>
      <c r="Z23" s="22" t="n">
        <v>255</v>
      </c>
      <c r="AA23" s="22" t="n">
        <v>255</v>
      </c>
      <c r="AB23" s="22" t="n">
        <v>255</v>
      </c>
      <c r="AC23" s="22" t="n">
        <v>255</v>
      </c>
      <c r="AD23" s="22" t="n">
        <v>255</v>
      </c>
      <c r="AE23" s="22" t="n">
        <v>255</v>
      </c>
      <c r="AF23" s="22" t="n">
        <v>255</v>
      </c>
      <c r="AG23" s="22" t="n">
        <v>255</v>
      </c>
      <c r="AH23" s="22" t="n">
        <v>255</v>
      </c>
      <c r="AI23" s="22" t="n">
        <v>255</v>
      </c>
      <c r="AJ23" s="22" t="n">
        <v>255</v>
      </c>
      <c r="AK23" s="22" t="n">
        <v>255</v>
      </c>
      <c r="AL23" s="22" t="n">
        <v>255</v>
      </c>
      <c r="AM23" s="22" t="n">
        <v>255</v>
      </c>
      <c r="AN23" s="22" t="n">
        <v>255</v>
      </c>
      <c r="AO23" s="22" t="n">
        <v>255</v>
      </c>
      <c r="AP23" s="22" t="n">
        <v>255</v>
      </c>
      <c r="AQ23" s="22" t="n">
        <v>255</v>
      </c>
      <c r="AR23" s="22" t="n">
        <v>255</v>
      </c>
      <c r="AS23" s="22" t="n">
        <v>255</v>
      </c>
      <c r="AT23" s="22" t="n">
        <v>255</v>
      </c>
      <c r="AU23" s="22" t="n">
        <v>32</v>
      </c>
      <c r="AV23" s="22" t="n">
        <v>0</v>
      </c>
      <c r="AW23" s="22" t="n">
        <v>0</v>
      </c>
      <c r="AX23" s="22" t="n">
        <v>0</v>
      </c>
      <c r="AY23" s="22" t="n">
        <v>18</v>
      </c>
      <c r="AZ23" s="22" t="n">
        <v>0</v>
      </c>
      <c r="BA23" s="22" t="n">
        <v>0</v>
      </c>
      <c r="BB23" s="22" t="n">
        <v>0</v>
      </c>
      <c r="BC23" s="22" t="n">
        <v>255</v>
      </c>
      <c r="BD23" s="22" t="n">
        <v>255</v>
      </c>
      <c r="BE23" s="22" t="n">
        <v>255</v>
      </c>
      <c r="BF23" s="22" t="n">
        <v>255</v>
      </c>
      <c r="BG23" s="22" t="n">
        <v>255</v>
      </c>
      <c r="BH23" s="22" t="n">
        <v>255</v>
      </c>
      <c r="BI23" s="22" t="n">
        <v>255</v>
      </c>
      <c r="BJ23" s="22" t="n">
        <v>255</v>
      </c>
      <c r="BK23" s="22" t="n">
        <v>255</v>
      </c>
      <c r="BL23" s="22" t="n">
        <v>255</v>
      </c>
      <c r="BM23" s="22" t="n">
        <v>255</v>
      </c>
      <c r="BN23" s="22" t="n">
        <v>255</v>
      </c>
      <c r="BO23" s="22" t="n">
        <v>255</v>
      </c>
      <c r="BP23" s="22" t="n">
        <v>255</v>
      </c>
      <c r="BQ23" s="22" t="n">
        <v>255</v>
      </c>
      <c r="BR23" s="22" t="n">
        <v>255</v>
      </c>
      <c r="BS23" s="22" t="n">
        <v>255</v>
      </c>
      <c r="BT23" s="22" t="n">
        <v>255</v>
      </c>
      <c r="BU23" s="22" t="n">
        <v>255</v>
      </c>
      <c r="BV23" s="22" t="n">
        <v>255</v>
      </c>
      <c r="BW23" s="22" t="n">
        <v>255</v>
      </c>
      <c r="BX23" s="22" t="n">
        <v>255</v>
      </c>
      <c r="BY23" s="22" t="n">
        <v>255</v>
      </c>
      <c r="BZ23" s="22" t="n">
        <v>255</v>
      </c>
      <c r="CA23" s="22" t="n">
        <v>255</v>
      </c>
      <c r="CB23" s="22" t="n">
        <v>255</v>
      </c>
      <c r="CC23" s="22" t="n">
        <v>255</v>
      </c>
      <c r="CD23" s="22" t="n">
        <v>255</v>
      </c>
      <c r="CE23" s="22" t="n">
        <v>2</v>
      </c>
      <c r="CF23" s="22" t="n">
        <v>144</v>
      </c>
      <c r="CG23" s="22" t="n">
        <v>0</v>
      </c>
      <c r="CH23" s="22" t="n">
        <v>0</v>
      </c>
      <c r="CI23" s="22" t="n">
        <v>0</v>
      </c>
      <c r="CJ23" s="22" t="n">
        <v>112</v>
      </c>
      <c r="CK23" s="22" t="n">
        <v>0</v>
      </c>
      <c r="CL23" s="22" t="n">
        <v>0</v>
      </c>
      <c r="CM23" s="22" t="n">
        <v>150</v>
      </c>
      <c r="CN23" s="22" t="n">
        <v>15</v>
      </c>
      <c r="CO23" s="22" t="n">
        <v>0</v>
      </c>
      <c r="CP23" s="22" t="n">
        <v>0</v>
      </c>
      <c r="CQ23" s="22" t="n">
        <v>176</v>
      </c>
      <c r="CR23" s="22" t="n">
        <v>4</v>
      </c>
      <c r="CS23" s="22" t="n">
        <v>0</v>
      </c>
      <c r="CT23" s="22" t="n">
        <v>0</v>
      </c>
      <c r="CU23" s="22" t="n">
        <v>0</v>
      </c>
      <c r="CV23" s="22" t="n">
        <v>0</v>
      </c>
      <c r="CW23" s="22" t="n">
        <v>0</v>
      </c>
      <c r="CX23" s="22" t="n">
        <v>0</v>
      </c>
      <c r="CY23" s="22" t="n">
        <v>46</v>
      </c>
      <c r="CZ23" s="22" t="n">
        <v>0</v>
      </c>
      <c r="DA23" s="22" t="n">
        <v>0</v>
      </c>
      <c r="DB23" s="22" t="n">
        <v>0</v>
      </c>
      <c r="DC23" s="22" t="n">
        <v>46</v>
      </c>
      <c r="DD23" s="22" t="n">
        <v>0</v>
      </c>
      <c r="DE23" s="22" t="n">
        <v>0</v>
      </c>
      <c r="DF23" s="22" t="n">
        <v>0</v>
      </c>
      <c r="DG23" s="22" t="n">
        <v>50</v>
      </c>
      <c r="DH23" s="22" t="n">
        <v>0</v>
      </c>
      <c r="DI23" s="22" t="n">
        <v>0</v>
      </c>
      <c r="DJ23" s="22" t="n">
        <v>0</v>
      </c>
      <c r="DK23" s="22" t="n">
        <v>255</v>
      </c>
      <c r="DL23" s="22" t="n">
        <v>255</v>
      </c>
      <c r="DM23" s="22" t="n">
        <v>255</v>
      </c>
      <c r="DN23" s="22" t="n">
        <v>255</v>
      </c>
      <c r="DO23" s="22" t="n">
        <v>255</v>
      </c>
      <c r="DP23" s="22" t="n">
        <v>255</v>
      </c>
      <c r="DQ23" s="22" t="n">
        <v>255</v>
      </c>
      <c r="DR23" s="22" t="n">
        <v>255</v>
      </c>
      <c r="DS23" s="22" t="n">
        <v>255</v>
      </c>
      <c r="DT23" s="22" t="n">
        <v>255</v>
      </c>
      <c r="DU23" s="22" t="n">
        <v>255</v>
      </c>
      <c r="DV23" s="22" t="n">
        <v>255</v>
      </c>
      <c r="DW23" s="22" t="n">
        <v>60</v>
      </c>
      <c r="DX23" s="22" t="n">
        <v>0</v>
      </c>
      <c r="DY23" s="22" t="n">
        <v>0</v>
      </c>
      <c r="DZ23" s="22" t="n">
        <v>0</v>
      </c>
      <c r="EA23" s="22" t="n">
        <v>75</v>
      </c>
      <c r="EB23" s="22" t="n">
        <v>0</v>
      </c>
      <c r="EC23" s="22" t="n">
        <v>0</v>
      </c>
      <c r="ED23" s="22" t="n">
        <v>0</v>
      </c>
      <c r="EE23" s="22" t="n">
        <v>41</v>
      </c>
      <c r="EF23" s="22" t="n">
        <v>0</v>
      </c>
      <c r="EG23" s="22" t="n">
        <v>0</v>
      </c>
      <c r="EH23" s="22" t="n">
        <v>0</v>
      </c>
      <c r="EI23" s="22" t="n">
        <v>192</v>
      </c>
      <c r="EJ23" s="22" t="n">
        <v>156</v>
      </c>
      <c r="EK23" s="22" t="n">
        <v>80</v>
      </c>
      <c r="EL23" s="22" t="n">
        <v>0</v>
      </c>
      <c r="EM23" s="22" t="n">
        <v>8</v>
      </c>
      <c r="EN23" s="22" t="n">
        <v>0</v>
      </c>
      <c r="EO23" s="22" t="n">
        <v>0</v>
      </c>
      <c r="EP23" s="22" t="n">
        <v>0</v>
      </c>
      <c r="EQ23" s="22" t="n">
        <v>0</v>
      </c>
      <c r="ER23" s="22" t="n">
        <v>0</v>
      </c>
      <c r="ES23" s="22" t="n">
        <v>0</v>
      </c>
      <c r="ET23" s="22" t="n">
        <v>0</v>
      </c>
      <c r="EU23" s="22" t="n">
        <v>180</v>
      </c>
      <c r="EV23" s="22" t="n">
        <v>253</v>
      </c>
      <c r="EW23" s="22" t="n">
        <v>255</v>
      </c>
      <c r="EX23" s="22" t="n">
        <v>255</v>
      </c>
      <c r="EY23" s="22" t="n">
        <v>180</v>
      </c>
      <c r="EZ23" s="22" t="n">
        <v>251</v>
      </c>
      <c r="FA23" s="22" t="n">
        <v>255</v>
      </c>
      <c r="FB23" s="22" t="n">
        <v>255</v>
      </c>
      <c r="FC23" s="22" t="n">
        <v>76</v>
      </c>
      <c r="FD23" s="22" t="n">
        <v>2</v>
      </c>
      <c r="FE23" s="22" t="n">
        <v>0</v>
      </c>
      <c r="FF23" s="22" t="n">
        <v>0</v>
      </c>
      <c r="FG23" s="22" t="n">
        <v>128</v>
      </c>
      <c r="FH23" s="22" t="n">
        <v>4</v>
      </c>
    </row>
    <row r="24" customFormat="false" ht="12.75" hidden="false" customHeight="false" outlineLevel="0" collapsed="false">
      <c r="B24" s="0" t="s">
        <v>686</v>
      </c>
      <c r="C24" s="22" t="n">
        <v>20</v>
      </c>
      <c r="D24" s="22" t="n">
        <v>0</v>
      </c>
      <c r="E24" s="22" t="n">
        <v>0</v>
      </c>
      <c r="F24" s="22" t="n">
        <v>0</v>
      </c>
      <c r="G24" s="22" t="n">
        <v>1</v>
      </c>
      <c r="H24" s="22" t="n">
        <v>0</v>
      </c>
      <c r="I24" s="22" t="n">
        <v>0</v>
      </c>
      <c r="J24" s="22" t="n">
        <v>0</v>
      </c>
      <c r="K24" s="22" t="n">
        <v>2</v>
      </c>
      <c r="L24" s="22" t="n">
        <v>0</v>
      </c>
      <c r="M24" s="22" t="n">
        <v>0</v>
      </c>
      <c r="N24" s="22" t="n">
        <v>0</v>
      </c>
      <c r="O24" s="22" t="n">
        <v>78</v>
      </c>
      <c r="P24" s="22" t="n">
        <v>0</v>
      </c>
      <c r="Q24" s="22" t="n">
        <v>0</v>
      </c>
      <c r="R24" s="22" t="n">
        <v>0</v>
      </c>
      <c r="S24" s="22" t="n">
        <v>255</v>
      </c>
      <c r="T24" s="22" t="n">
        <v>255</v>
      </c>
      <c r="U24" s="22" t="n">
        <v>255</v>
      </c>
      <c r="V24" s="22" t="n">
        <v>255</v>
      </c>
      <c r="W24" s="22" t="n">
        <v>255</v>
      </c>
      <c r="X24" s="22" t="n">
        <v>255</v>
      </c>
      <c r="Y24" s="22" t="n">
        <v>255</v>
      </c>
      <c r="Z24" s="22" t="n">
        <v>255</v>
      </c>
      <c r="AA24" s="22" t="n">
        <v>255</v>
      </c>
      <c r="AB24" s="22" t="n">
        <v>255</v>
      </c>
      <c r="AC24" s="22" t="n">
        <v>255</v>
      </c>
      <c r="AD24" s="22" t="n">
        <v>255</v>
      </c>
      <c r="AE24" s="22" t="n">
        <v>255</v>
      </c>
      <c r="AF24" s="22" t="n">
        <v>255</v>
      </c>
      <c r="AG24" s="22" t="n">
        <v>255</v>
      </c>
      <c r="AH24" s="22" t="n">
        <v>255</v>
      </c>
      <c r="AI24" s="22" t="n">
        <v>255</v>
      </c>
      <c r="AJ24" s="22" t="n">
        <v>255</v>
      </c>
      <c r="AK24" s="22" t="n">
        <v>255</v>
      </c>
      <c r="AL24" s="22" t="n">
        <v>255</v>
      </c>
      <c r="AM24" s="22" t="n">
        <v>255</v>
      </c>
      <c r="AN24" s="22" t="n">
        <v>255</v>
      </c>
      <c r="AO24" s="22" t="n">
        <v>255</v>
      </c>
      <c r="AP24" s="22" t="n">
        <v>255</v>
      </c>
      <c r="AQ24" s="22" t="n">
        <v>255</v>
      </c>
      <c r="AR24" s="22" t="n">
        <v>255</v>
      </c>
      <c r="AS24" s="22" t="n">
        <v>255</v>
      </c>
      <c r="AT24" s="22" t="n">
        <v>255</v>
      </c>
      <c r="AU24" s="22" t="n">
        <v>12</v>
      </c>
      <c r="AV24" s="22" t="n">
        <v>0</v>
      </c>
      <c r="AW24" s="22" t="n">
        <v>0</v>
      </c>
      <c r="AX24" s="22" t="n">
        <v>0</v>
      </c>
      <c r="AY24" s="22" t="n">
        <v>255</v>
      </c>
      <c r="AZ24" s="22" t="n">
        <v>255</v>
      </c>
      <c r="BA24" s="22" t="n">
        <v>255</v>
      </c>
      <c r="BB24" s="22" t="n">
        <v>255</v>
      </c>
      <c r="BC24" s="22" t="n">
        <v>255</v>
      </c>
      <c r="BD24" s="22" t="n">
        <v>255</v>
      </c>
      <c r="BE24" s="22" t="n">
        <v>255</v>
      </c>
      <c r="BF24" s="22" t="n">
        <v>255</v>
      </c>
      <c r="BG24" s="22" t="n">
        <v>255</v>
      </c>
      <c r="BH24" s="22" t="n">
        <v>255</v>
      </c>
      <c r="BI24" s="22" t="n">
        <v>255</v>
      </c>
      <c r="BJ24" s="22" t="n">
        <v>255</v>
      </c>
      <c r="BK24" s="22" t="n">
        <v>255</v>
      </c>
      <c r="BL24" s="22" t="n">
        <v>255</v>
      </c>
      <c r="BM24" s="22" t="n">
        <v>255</v>
      </c>
      <c r="BN24" s="22" t="n">
        <v>255</v>
      </c>
      <c r="BO24" s="22" t="n">
        <v>255</v>
      </c>
      <c r="BP24" s="22" t="n">
        <v>255</v>
      </c>
      <c r="BQ24" s="22" t="n">
        <v>255</v>
      </c>
      <c r="BR24" s="22" t="n">
        <v>255</v>
      </c>
      <c r="BS24" s="22" t="n">
        <v>255</v>
      </c>
      <c r="BT24" s="22" t="n">
        <v>255</v>
      </c>
      <c r="BU24" s="22" t="n">
        <v>255</v>
      </c>
      <c r="BV24" s="22" t="n">
        <v>255</v>
      </c>
      <c r="BW24" s="22" t="n">
        <v>255</v>
      </c>
      <c r="BX24" s="22" t="n">
        <v>255</v>
      </c>
      <c r="BY24" s="22" t="n">
        <v>255</v>
      </c>
      <c r="BZ24" s="22" t="n">
        <v>255</v>
      </c>
      <c r="CA24" s="22" t="n">
        <v>255</v>
      </c>
      <c r="CB24" s="22" t="n">
        <v>255</v>
      </c>
      <c r="CC24" s="22" t="n">
        <v>255</v>
      </c>
      <c r="CD24" s="22" t="n">
        <v>255</v>
      </c>
      <c r="CE24" s="22" t="n">
        <v>2</v>
      </c>
      <c r="CF24" s="22" t="n">
        <v>144</v>
      </c>
      <c r="CG24" s="22" t="n">
        <v>0</v>
      </c>
      <c r="CH24" s="22" t="n">
        <v>0</v>
      </c>
      <c r="CI24" s="22" t="n">
        <v>0</v>
      </c>
      <c r="CJ24" s="22" t="n">
        <v>96</v>
      </c>
      <c r="CK24" s="22" t="n">
        <v>0</v>
      </c>
      <c r="CL24" s="22" t="n">
        <v>0</v>
      </c>
      <c r="CM24" s="22" t="n">
        <v>180</v>
      </c>
      <c r="CN24" s="22" t="n">
        <v>18</v>
      </c>
      <c r="CO24" s="22" t="n">
        <v>0</v>
      </c>
      <c r="CP24" s="22" t="n">
        <v>0</v>
      </c>
      <c r="CQ24" s="22" t="n">
        <v>176</v>
      </c>
      <c r="CR24" s="22" t="n">
        <v>4</v>
      </c>
      <c r="CS24" s="22" t="n">
        <v>0</v>
      </c>
      <c r="CT24" s="22" t="n">
        <v>0</v>
      </c>
      <c r="CU24" s="22" t="n">
        <v>224</v>
      </c>
      <c r="CV24" s="22" t="n">
        <v>46</v>
      </c>
      <c r="CW24" s="22" t="n">
        <v>0</v>
      </c>
      <c r="CX24" s="22" t="n">
        <v>0</v>
      </c>
      <c r="CY24" s="22" t="n">
        <v>47</v>
      </c>
      <c r="CZ24" s="22" t="n">
        <v>0</v>
      </c>
      <c r="DA24" s="22" t="n">
        <v>0</v>
      </c>
      <c r="DB24" s="22" t="n">
        <v>0</v>
      </c>
      <c r="DC24" s="22" t="n">
        <v>47</v>
      </c>
      <c r="DD24" s="22" t="n">
        <v>0</v>
      </c>
      <c r="DE24" s="22" t="n">
        <v>0</v>
      </c>
      <c r="DF24" s="22" t="n">
        <v>0</v>
      </c>
      <c r="DG24" s="22" t="n">
        <v>65</v>
      </c>
      <c r="DH24" s="22" t="n">
        <v>0</v>
      </c>
      <c r="DI24" s="22" t="n">
        <v>0</v>
      </c>
      <c r="DJ24" s="22" t="n">
        <v>0</v>
      </c>
      <c r="DK24" s="22" t="n">
        <v>255</v>
      </c>
      <c r="DL24" s="22" t="n">
        <v>255</v>
      </c>
      <c r="DM24" s="22" t="n">
        <v>255</v>
      </c>
      <c r="DN24" s="22" t="n">
        <v>255</v>
      </c>
      <c r="DO24" s="22" t="n">
        <v>255</v>
      </c>
      <c r="DP24" s="22" t="n">
        <v>255</v>
      </c>
      <c r="DQ24" s="22" t="n">
        <v>255</v>
      </c>
      <c r="DR24" s="22" t="n">
        <v>255</v>
      </c>
      <c r="DS24" s="22" t="n">
        <v>255</v>
      </c>
      <c r="DT24" s="22" t="n">
        <v>255</v>
      </c>
      <c r="DU24" s="22" t="n">
        <v>255</v>
      </c>
      <c r="DV24" s="22" t="n">
        <v>255</v>
      </c>
      <c r="DW24" s="22" t="n">
        <v>60</v>
      </c>
      <c r="DX24" s="22" t="n">
        <v>0</v>
      </c>
      <c r="DY24" s="22" t="n">
        <v>0</v>
      </c>
      <c r="DZ24" s="22" t="n">
        <v>0</v>
      </c>
      <c r="EA24" s="22" t="n">
        <v>75</v>
      </c>
      <c r="EB24" s="22" t="n">
        <v>0</v>
      </c>
      <c r="EC24" s="22" t="n">
        <v>0</v>
      </c>
      <c r="ED24" s="22" t="n">
        <v>0</v>
      </c>
      <c r="EE24" s="22" t="n">
        <v>46</v>
      </c>
      <c r="EF24" s="22" t="n">
        <v>0</v>
      </c>
      <c r="EG24" s="22" t="n">
        <v>0</v>
      </c>
      <c r="EH24" s="22" t="n">
        <v>0</v>
      </c>
      <c r="EI24" s="22" t="n">
        <v>184</v>
      </c>
      <c r="EJ24" s="22" t="n">
        <v>156</v>
      </c>
      <c r="EK24" s="22" t="n">
        <v>80</v>
      </c>
      <c r="EL24" s="22" t="n">
        <v>0</v>
      </c>
      <c r="EM24" s="22" t="n">
        <v>5</v>
      </c>
      <c r="EN24" s="22" t="n">
        <v>0</v>
      </c>
      <c r="EO24" s="22" t="n">
        <v>0</v>
      </c>
      <c r="EP24" s="22" t="n">
        <v>0</v>
      </c>
      <c r="EQ24" s="22" t="n">
        <v>0</v>
      </c>
      <c r="ER24" s="22" t="n">
        <v>0</v>
      </c>
      <c r="ES24" s="22" t="n">
        <v>0</v>
      </c>
      <c r="ET24" s="22" t="n">
        <v>0</v>
      </c>
      <c r="EU24" s="22" t="n">
        <v>180</v>
      </c>
      <c r="EV24" s="22" t="n">
        <v>253</v>
      </c>
      <c r="EW24" s="22" t="n">
        <v>255</v>
      </c>
      <c r="EX24" s="22" t="n">
        <v>255</v>
      </c>
      <c r="EY24" s="22" t="n">
        <v>180</v>
      </c>
      <c r="EZ24" s="22" t="n">
        <v>251</v>
      </c>
      <c r="FA24" s="22" t="n">
        <v>255</v>
      </c>
      <c r="FB24" s="22" t="n">
        <v>255</v>
      </c>
      <c r="FC24" s="22" t="n">
        <v>76</v>
      </c>
      <c r="FD24" s="22" t="n">
        <v>2</v>
      </c>
      <c r="FE24" s="22" t="n">
        <v>0</v>
      </c>
      <c r="FF24" s="22" t="n">
        <v>0</v>
      </c>
      <c r="FG24" s="22" t="n">
        <v>76</v>
      </c>
      <c r="FH24" s="22" t="n">
        <v>4</v>
      </c>
    </row>
    <row r="25" customFormat="false" ht="12.75" hidden="false" customHeight="false" outlineLevel="0" collapsed="false">
      <c r="B25" s="0" t="s">
        <v>973</v>
      </c>
      <c r="C25" s="22" t="n">
        <v>21</v>
      </c>
      <c r="D25" s="22" t="n">
        <v>0</v>
      </c>
      <c r="E25" s="22" t="n">
        <v>0</v>
      </c>
      <c r="F25" s="22" t="n">
        <v>0</v>
      </c>
      <c r="G25" s="22" t="n">
        <v>1</v>
      </c>
      <c r="H25" s="22" t="n">
        <v>0</v>
      </c>
      <c r="I25" s="22" t="n">
        <v>0</v>
      </c>
      <c r="J25" s="22" t="n">
        <v>0</v>
      </c>
      <c r="K25" s="22" t="n">
        <v>11</v>
      </c>
      <c r="L25" s="22" t="n">
        <v>0</v>
      </c>
      <c r="M25" s="22" t="n">
        <v>0</v>
      </c>
      <c r="N25" s="22" t="n">
        <v>0</v>
      </c>
      <c r="O25" s="22" t="n">
        <v>255</v>
      </c>
      <c r="P25" s="22" t="n">
        <v>255</v>
      </c>
      <c r="Q25" s="22" t="n">
        <v>255</v>
      </c>
      <c r="R25" s="22" t="n">
        <v>255</v>
      </c>
      <c r="S25" s="22" t="n">
        <v>255</v>
      </c>
      <c r="T25" s="22" t="n">
        <v>255</v>
      </c>
      <c r="U25" s="22" t="n">
        <v>255</v>
      </c>
      <c r="V25" s="22" t="n">
        <v>255</v>
      </c>
      <c r="W25" s="22" t="n">
        <v>255</v>
      </c>
      <c r="X25" s="22" t="n">
        <v>255</v>
      </c>
      <c r="Y25" s="22" t="n">
        <v>255</v>
      </c>
      <c r="Z25" s="22" t="n">
        <v>255</v>
      </c>
      <c r="AA25" s="22" t="n">
        <v>255</v>
      </c>
      <c r="AB25" s="22" t="n">
        <v>255</v>
      </c>
      <c r="AC25" s="22" t="n">
        <v>255</v>
      </c>
      <c r="AD25" s="22" t="n">
        <v>255</v>
      </c>
      <c r="AE25" s="22" t="n">
        <v>255</v>
      </c>
      <c r="AF25" s="22" t="n">
        <v>255</v>
      </c>
      <c r="AG25" s="22" t="n">
        <v>255</v>
      </c>
      <c r="AH25" s="22" t="n">
        <v>255</v>
      </c>
      <c r="AI25" s="22" t="n">
        <v>255</v>
      </c>
      <c r="AJ25" s="22" t="n">
        <v>255</v>
      </c>
      <c r="AK25" s="22" t="n">
        <v>255</v>
      </c>
      <c r="AL25" s="22" t="n">
        <v>255</v>
      </c>
      <c r="AM25" s="22" t="n">
        <v>255</v>
      </c>
      <c r="AN25" s="22" t="n">
        <v>255</v>
      </c>
      <c r="AO25" s="22" t="n">
        <v>255</v>
      </c>
      <c r="AP25" s="22" t="n">
        <v>255</v>
      </c>
      <c r="AQ25" s="22" t="n">
        <v>255</v>
      </c>
      <c r="AR25" s="22" t="n">
        <v>255</v>
      </c>
      <c r="AS25" s="22" t="n">
        <v>255</v>
      </c>
      <c r="AT25" s="22" t="n">
        <v>255</v>
      </c>
      <c r="AU25" s="22" t="n">
        <v>255</v>
      </c>
      <c r="AV25" s="22" t="n">
        <v>255</v>
      </c>
      <c r="AW25" s="22" t="n">
        <v>255</v>
      </c>
      <c r="AX25" s="22" t="n">
        <v>255</v>
      </c>
      <c r="AY25" s="22" t="n">
        <v>255</v>
      </c>
      <c r="AZ25" s="22" t="n">
        <v>255</v>
      </c>
      <c r="BA25" s="22" t="n">
        <v>255</v>
      </c>
      <c r="BB25" s="22" t="n">
        <v>255</v>
      </c>
      <c r="BC25" s="22" t="n">
        <v>255</v>
      </c>
      <c r="BD25" s="22" t="n">
        <v>255</v>
      </c>
      <c r="BE25" s="22" t="n">
        <v>255</v>
      </c>
      <c r="BF25" s="22" t="n">
        <v>255</v>
      </c>
      <c r="BG25" s="22" t="n">
        <v>255</v>
      </c>
      <c r="BH25" s="22" t="n">
        <v>255</v>
      </c>
      <c r="BI25" s="22" t="n">
        <v>255</v>
      </c>
      <c r="BJ25" s="22" t="n">
        <v>255</v>
      </c>
      <c r="BK25" s="22" t="n">
        <v>255</v>
      </c>
      <c r="BL25" s="22" t="n">
        <v>255</v>
      </c>
      <c r="BM25" s="22" t="n">
        <v>255</v>
      </c>
      <c r="BN25" s="22" t="n">
        <v>255</v>
      </c>
      <c r="BO25" s="22" t="n">
        <v>255</v>
      </c>
      <c r="BP25" s="22" t="n">
        <v>255</v>
      </c>
      <c r="BQ25" s="22" t="n">
        <v>255</v>
      </c>
      <c r="BR25" s="22" t="n">
        <v>255</v>
      </c>
      <c r="BS25" s="22" t="n">
        <v>255</v>
      </c>
      <c r="BT25" s="22" t="n">
        <v>255</v>
      </c>
      <c r="BU25" s="22" t="n">
        <v>255</v>
      </c>
      <c r="BV25" s="22" t="n">
        <v>255</v>
      </c>
      <c r="BW25" s="22" t="n">
        <v>255</v>
      </c>
      <c r="BX25" s="22" t="n">
        <v>255</v>
      </c>
      <c r="BY25" s="22" t="n">
        <v>255</v>
      </c>
      <c r="BZ25" s="22" t="n">
        <v>255</v>
      </c>
      <c r="CA25" s="22" t="n">
        <v>255</v>
      </c>
      <c r="CB25" s="22" t="n">
        <v>255</v>
      </c>
      <c r="CC25" s="22" t="n">
        <v>255</v>
      </c>
      <c r="CD25" s="22" t="n">
        <v>255</v>
      </c>
      <c r="CE25" s="22" t="n">
        <v>1</v>
      </c>
      <c r="CF25" s="22" t="n">
        <v>144</v>
      </c>
      <c r="CG25" s="22" t="n">
        <v>0</v>
      </c>
      <c r="CH25" s="22" t="n">
        <v>0</v>
      </c>
      <c r="CI25" s="22" t="n">
        <v>0</v>
      </c>
      <c r="CJ25" s="22" t="n">
        <v>96</v>
      </c>
      <c r="CK25" s="22" t="n">
        <v>0</v>
      </c>
      <c r="CL25" s="22" t="n">
        <v>0</v>
      </c>
      <c r="CM25" s="22" t="n">
        <v>126</v>
      </c>
      <c r="CN25" s="22" t="n">
        <v>24</v>
      </c>
      <c r="CO25" s="22" t="n">
        <v>0</v>
      </c>
      <c r="CP25" s="22" t="n">
        <v>0</v>
      </c>
      <c r="CQ25" s="22" t="n">
        <v>232</v>
      </c>
      <c r="CR25" s="22" t="n">
        <v>3</v>
      </c>
      <c r="CS25" s="22" t="n">
        <v>0</v>
      </c>
      <c r="CT25" s="22" t="n">
        <v>0</v>
      </c>
      <c r="CU25" s="22" t="n">
        <v>0</v>
      </c>
      <c r="CV25" s="22" t="n">
        <v>0</v>
      </c>
      <c r="CW25" s="22" t="n">
        <v>0</v>
      </c>
      <c r="CX25" s="22" t="n">
        <v>0</v>
      </c>
      <c r="CY25" s="22" t="n">
        <v>48</v>
      </c>
      <c r="CZ25" s="22" t="n">
        <v>0</v>
      </c>
      <c r="DA25" s="22" t="n">
        <v>0</v>
      </c>
      <c r="DB25" s="22" t="n">
        <v>0</v>
      </c>
      <c r="DC25" s="22" t="n">
        <v>134</v>
      </c>
      <c r="DD25" s="22" t="n">
        <v>0</v>
      </c>
      <c r="DE25" s="22" t="n">
        <v>0</v>
      </c>
      <c r="DF25" s="22" t="n">
        <v>0</v>
      </c>
      <c r="DG25" s="22" t="n">
        <v>50</v>
      </c>
      <c r="DH25" s="22" t="n">
        <v>0</v>
      </c>
      <c r="DI25" s="22" t="n">
        <v>0</v>
      </c>
      <c r="DJ25" s="22" t="n">
        <v>0</v>
      </c>
      <c r="DK25" s="22" t="n">
        <v>255</v>
      </c>
      <c r="DL25" s="22" t="n">
        <v>255</v>
      </c>
      <c r="DM25" s="22" t="n">
        <v>255</v>
      </c>
      <c r="DN25" s="22" t="n">
        <v>255</v>
      </c>
      <c r="DO25" s="22" t="n">
        <v>255</v>
      </c>
      <c r="DP25" s="22" t="n">
        <v>255</v>
      </c>
      <c r="DQ25" s="22" t="n">
        <v>255</v>
      </c>
      <c r="DR25" s="22" t="n">
        <v>255</v>
      </c>
      <c r="DS25" s="22" t="n">
        <v>255</v>
      </c>
      <c r="DT25" s="22" t="n">
        <v>255</v>
      </c>
      <c r="DU25" s="22" t="n">
        <v>255</v>
      </c>
      <c r="DV25" s="22" t="n">
        <v>255</v>
      </c>
      <c r="DW25" s="22" t="n">
        <v>60</v>
      </c>
      <c r="DX25" s="22" t="n">
        <v>0</v>
      </c>
      <c r="DY25" s="22" t="n">
        <v>0</v>
      </c>
      <c r="DZ25" s="22" t="n">
        <v>0</v>
      </c>
      <c r="EA25" s="22" t="n">
        <v>80</v>
      </c>
      <c r="EB25" s="22" t="n">
        <v>0</v>
      </c>
      <c r="EC25" s="22" t="n">
        <v>0</v>
      </c>
      <c r="ED25" s="22" t="n">
        <v>0</v>
      </c>
      <c r="EE25" s="22" t="n">
        <v>51</v>
      </c>
      <c r="EF25" s="22" t="n">
        <v>0</v>
      </c>
      <c r="EG25" s="22" t="n">
        <v>0</v>
      </c>
      <c r="EH25" s="22" t="n">
        <v>0</v>
      </c>
      <c r="EI25" s="22" t="n">
        <v>172</v>
      </c>
      <c r="EJ25" s="22" t="n">
        <v>156</v>
      </c>
      <c r="EK25" s="22" t="n">
        <v>80</v>
      </c>
      <c r="EL25" s="22" t="n">
        <v>0</v>
      </c>
      <c r="EM25" s="22" t="n">
        <v>3</v>
      </c>
      <c r="EN25" s="22" t="n">
        <v>0</v>
      </c>
      <c r="EO25" s="22" t="n">
        <v>0</v>
      </c>
      <c r="EP25" s="22" t="n">
        <v>0</v>
      </c>
      <c r="EQ25" s="22" t="n">
        <v>0</v>
      </c>
      <c r="ER25" s="22" t="n">
        <v>0</v>
      </c>
      <c r="ES25" s="22" t="n">
        <v>0</v>
      </c>
      <c r="ET25" s="22" t="n">
        <v>0</v>
      </c>
      <c r="EU25" s="22" t="n">
        <v>103</v>
      </c>
      <c r="EV25" s="22" t="n">
        <v>254</v>
      </c>
      <c r="EW25" s="22" t="n">
        <v>255</v>
      </c>
      <c r="EX25" s="22" t="n">
        <v>255</v>
      </c>
      <c r="EY25" s="22" t="n">
        <v>154</v>
      </c>
      <c r="EZ25" s="22" t="n">
        <v>251</v>
      </c>
      <c r="FA25" s="22" t="n">
        <v>255</v>
      </c>
      <c r="FB25" s="22" t="n">
        <v>255</v>
      </c>
      <c r="FC25" s="22" t="n">
        <v>153</v>
      </c>
      <c r="FD25" s="22" t="n">
        <v>1</v>
      </c>
      <c r="FE25" s="22" t="n">
        <v>0</v>
      </c>
      <c r="FF25" s="22" t="n">
        <v>0</v>
      </c>
      <c r="FG25" s="22" t="n">
        <v>76</v>
      </c>
      <c r="FH25" s="22" t="n">
        <v>4</v>
      </c>
    </row>
    <row r="26" customFormat="false" ht="12.75" hidden="false" customHeight="false" outlineLevel="0" collapsed="false">
      <c r="B26" s="0" t="s">
        <v>974</v>
      </c>
      <c r="C26" s="22" t="n">
        <v>22</v>
      </c>
      <c r="D26" s="22" t="n">
        <v>0</v>
      </c>
      <c r="E26" s="22" t="n">
        <v>0</v>
      </c>
      <c r="F26" s="22" t="n">
        <v>0</v>
      </c>
      <c r="G26" s="22" t="n">
        <v>1</v>
      </c>
      <c r="H26" s="22" t="n">
        <v>0</v>
      </c>
      <c r="I26" s="22" t="n">
        <v>0</v>
      </c>
      <c r="J26" s="22" t="n">
        <v>0</v>
      </c>
      <c r="K26" s="22" t="n">
        <v>10</v>
      </c>
      <c r="L26" s="22" t="n">
        <v>0</v>
      </c>
      <c r="M26" s="22" t="n">
        <v>0</v>
      </c>
      <c r="N26" s="22" t="n">
        <v>0</v>
      </c>
      <c r="O26" s="22" t="n">
        <v>255</v>
      </c>
      <c r="P26" s="22" t="n">
        <v>255</v>
      </c>
      <c r="Q26" s="22" t="n">
        <v>255</v>
      </c>
      <c r="R26" s="22" t="n">
        <v>255</v>
      </c>
      <c r="S26" s="22" t="n">
        <v>255</v>
      </c>
      <c r="T26" s="22" t="n">
        <v>255</v>
      </c>
      <c r="U26" s="22" t="n">
        <v>255</v>
      </c>
      <c r="V26" s="22" t="n">
        <v>255</v>
      </c>
      <c r="W26" s="22" t="n">
        <v>255</v>
      </c>
      <c r="X26" s="22" t="n">
        <v>255</v>
      </c>
      <c r="Y26" s="22" t="n">
        <v>255</v>
      </c>
      <c r="Z26" s="22" t="n">
        <v>255</v>
      </c>
      <c r="AA26" s="22" t="n">
        <v>255</v>
      </c>
      <c r="AB26" s="22" t="n">
        <v>255</v>
      </c>
      <c r="AC26" s="22" t="n">
        <v>255</v>
      </c>
      <c r="AD26" s="22" t="n">
        <v>255</v>
      </c>
      <c r="AE26" s="22" t="n">
        <v>255</v>
      </c>
      <c r="AF26" s="22" t="n">
        <v>255</v>
      </c>
      <c r="AG26" s="22" t="n">
        <v>255</v>
      </c>
      <c r="AH26" s="22" t="n">
        <v>255</v>
      </c>
      <c r="AI26" s="22" t="n">
        <v>255</v>
      </c>
      <c r="AJ26" s="22" t="n">
        <v>255</v>
      </c>
      <c r="AK26" s="22" t="n">
        <v>255</v>
      </c>
      <c r="AL26" s="22" t="n">
        <v>255</v>
      </c>
      <c r="AM26" s="22" t="n">
        <v>255</v>
      </c>
      <c r="AN26" s="22" t="n">
        <v>255</v>
      </c>
      <c r="AO26" s="22" t="n">
        <v>255</v>
      </c>
      <c r="AP26" s="22" t="n">
        <v>255</v>
      </c>
      <c r="AQ26" s="22" t="n">
        <v>255</v>
      </c>
      <c r="AR26" s="22" t="n">
        <v>255</v>
      </c>
      <c r="AS26" s="22" t="n">
        <v>255</v>
      </c>
      <c r="AT26" s="22" t="n">
        <v>255</v>
      </c>
      <c r="AU26" s="22" t="n">
        <v>255</v>
      </c>
      <c r="AV26" s="22" t="n">
        <v>255</v>
      </c>
      <c r="AW26" s="22" t="n">
        <v>255</v>
      </c>
      <c r="AX26" s="22" t="n">
        <v>255</v>
      </c>
      <c r="AY26" s="22" t="n">
        <v>255</v>
      </c>
      <c r="AZ26" s="22" t="n">
        <v>255</v>
      </c>
      <c r="BA26" s="22" t="n">
        <v>255</v>
      </c>
      <c r="BB26" s="22" t="n">
        <v>255</v>
      </c>
      <c r="BC26" s="22" t="n">
        <v>255</v>
      </c>
      <c r="BD26" s="22" t="n">
        <v>255</v>
      </c>
      <c r="BE26" s="22" t="n">
        <v>255</v>
      </c>
      <c r="BF26" s="22" t="n">
        <v>255</v>
      </c>
      <c r="BG26" s="22" t="n">
        <v>255</v>
      </c>
      <c r="BH26" s="22" t="n">
        <v>255</v>
      </c>
      <c r="BI26" s="22" t="n">
        <v>255</v>
      </c>
      <c r="BJ26" s="22" t="n">
        <v>255</v>
      </c>
      <c r="BK26" s="22" t="n">
        <v>255</v>
      </c>
      <c r="BL26" s="22" t="n">
        <v>255</v>
      </c>
      <c r="BM26" s="22" t="n">
        <v>255</v>
      </c>
      <c r="BN26" s="22" t="n">
        <v>255</v>
      </c>
      <c r="BO26" s="22" t="n">
        <v>255</v>
      </c>
      <c r="BP26" s="22" t="n">
        <v>255</v>
      </c>
      <c r="BQ26" s="22" t="n">
        <v>255</v>
      </c>
      <c r="BR26" s="22" t="n">
        <v>255</v>
      </c>
      <c r="BS26" s="22" t="n">
        <v>255</v>
      </c>
      <c r="BT26" s="22" t="n">
        <v>255</v>
      </c>
      <c r="BU26" s="22" t="n">
        <v>255</v>
      </c>
      <c r="BV26" s="22" t="n">
        <v>255</v>
      </c>
      <c r="BW26" s="22" t="n">
        <v>255</v>
      </c>
      <c r="BX26" s="22" t="n">
        <v>255</v>
      </c>
      <c r="BY26" s="22" t="n">
        <v>255</v>
      </c>
      <c r="BZ26" s="22" t="n">
        <v>255</v>
      </c>
      <c r="CA26" s="22" t="n">
        <v>255</v>
      </c>
      <c r="CB26" s="22" t="n">
        <v>255</v>
      </c>
      <c r="CC26" s="22" t="n">
        <v>255</v>
      </c>
      <c r="CD26" s="22" t="n">
        <v>255</v>
      </c>
      <c r="CE26" s="22" t="n">
        <v>1</v>
      </c>
      <c r="CF26" s="22" t="n">
        <v>144</v>
      </c>
      <c r="CG26" s="22" t="n">
        <v>0</v>
      </c>
      <c r="CH26" s="22" t="n">
        <v>0</v>
      </c>
      <c r="CI26" s="22" t="n">
        <v>0</v>
      </c>
      <c r="CJ26" s="22" t="n">
        <v>96</v>
      </c>
      <c r="CK26" s="22" t="n">
        <v>0</v>
      </c>
      <c r="CL26" s="22" t="n">
        <v>0</v>
      </c>
      <c r="CM26" s="22" t="n">
        <v>126</v>
      </c>
      <c r="CN26" s="22" t="n">
        <v>24</v>
      </c>
      <c r="CO26" s="22" t="n">
        <v>0</v>
      </c>
      <c r="CP26" s="22" t="n">
        <v>0</v>
      </c>
      <c r="CQ26" s="22" t="n">
        <v>232</v>
      </c>
      <c r="CR26" s="22" t="n">
        <v>3</v>
      </c>
      <c r="CS26" s="22" t="n">
        <v>0</v>
      </c>
      <c r="CT26" s="22" t="n">
        <v>0</v>
      </c>
      <c r="CU26" s="22" t="n">
        <v>0</v>
      </c>
      <c r="CV26" s="22" t="n">
        <v>0</v>
      </c>
      <c r="CW26" s="22" t="n">
        <v>0</v>
      </c>
      <c r="CX26" s="22" t="n">
        <v>0</v>
      </c>
      <c r="CY26" s="22" t="n">
        <v>49</v>
      </c>
      <c r="CZ26" s="22" t="n">
        <v>0</v>
      </c>
      <c r="DA26" s="22" t="n">
        <v>0</v>
      </c>
      <c r="DB26" s="22" t="n">
        <v>0</v>
      </c>
      <c r="DC26" s="22" t="n">
        <v>123</v>
      </c>
      <c r="DD26" s="22" t="n">
        <v>0</v>
      </c>
      <c r="DE26" s="22" t="n">
        <v>0</v>
      </c>
      <c r="DF26" s="22" t="n">
        <v>0</v>
      </c>
      <c r="DG26" s="22" t="n">
        <v>50</v>
      </c>
      <c r="DH26" s="22" t="n">
        <v>0</v>
      </c>
      <c r="DI26" s="22" t="n">
        <v>0</v>
      </c>
      <c r="DJ26" s="22" t="n">
        <v>0</v>
      </c>
      <c r="DK26" s="22" t="n">
        <v>255</v>
      </c>
      <c r="DL26" s="22" t="n">
        <v>255</v>
      </c>
      <c r="DM26" s="22" t="n">
        <v>255</v>
      </c>
      <c r="DN26" s="22" t="n">
        <v>255</v>
      </c>
      <c r="DO26" s="22" t="n">
        <v>255</v>
      </c>
      <c r="DP26" s="22" t="n">
        <v>255</v>
      </c>
      <c r="DQ26" s="22" t="n">
        <v>255</v>
      </c>
      <c r="DR26" s="22" t="n">
        <v>255</v>
      </c>
      <c r="DS26" s="22" t="n">
        <v>255</v>
      </c>
      <c r="DT26" s="22" t="n">
        <v>255</v>
      </c>
      <c r="DU26" s="22" t="n">
        <v>255</v>
      </c>
      <c r="DV26" s="22" t="n">
        <v>255</v>
      </c>
      <c r="DW26" s="22" t="n">
        <v>60</v>
      </c>
      <c r="DX26" s="22" t="n">
        <v>0</v>
      </c>
      <c r="DY26" s="22" t="n">
        <v>0</v>
      </c>
      <c r="DZ26" s="22" t="n">
        <v>0</v>
      </c>
      <c r="EA26" s="22" t="n">
        <v>80</v>
      </c>
      <c r="EB26" s="22" t="n">
        <v>0</v>
      </c>
      <c r="EC26" s="22" t="n">
        <v>0</v>
      </c>
      <c r="ED26" s="22" t="n">
        <v>0</v>
      </c>
      <c r="EE26" s="22" t="n">
        <v>51</v>
      </c>
      <c r="EF26" s="22" t="n">
        <v>0</v>
      </c>
      <c r="EG26" s="22" t="n">
        <v>0</v>
      </c>
      <c r="EH26" s="22" t="n">
        <v>0</v>
      </c>
      <c r="EI26" s="22" t="n">
        <v>160</v>
      </c>
      <c r="EJ26" s="22" t="n">
        <v>156</v>
      </c>
      <c r="EK26" s="22" t="n">
        <v>80</v>
      </c>
      <c r="EL26" s="22" t="n">
        <v>0</v>
      </c>
      <c r="EM26" s="22" t="n">
        <v>4</v>
      </c>
      <c r="EN26" s="22" t="n">
        <v>0</v>
      </c>
      <c r="EO26" s="22" t="n">
        <v>0</v>
      </c>
      <c r="EP26" s="22" t="n">
        <v>0</v>
      </c>
      <c r="EQ26" s="22" t="n">
        <v>0</v>
      </c>
      <c r="ER26" s="22" t="n">
        <v>0</v>
      </c>
      <c r="ES26" s="22" t="n">
        <v>0</v>
      </c>
      <c r="ET26" s="22" t="n">
        <v>0</v>
      </c>
      <c r="EU26" s="22" t="n">
        <v>26</v>
      </c>
      <c r="EV26" s="22" t="n">
        <v>254</v>
      </c>
      <c r="EW26" s="22" t="n">
        <v>255</v>
      </c>
      <c r="EX26" s="22" t="n">
        <v>255</v>
      </c>
      <c r="EY26" s="22" t="n">
        <v>52</v>
      </c>
      <c r="EZ26" s="22" t="n">
        <v>250</v>
      </c>
      <c r="FA26" s="22" t="n">
        <v>255</v>
      </c>
      <c r="FB26" s="22" t="n">
        <v>255</v>
      </c>
      <c r="FC26" s="22" t="n">
        <v>230</v>
      </c>
      <c r="FD26" s="22" t="n">
        <v>1</v>
      </c>
      <c r="FE26" s="22" t="n">
        <v>0</v>
      </c>
      <c r="FF26" s="22" t="n">
        <v>0</v>
      </c>
      <c r="FG26" s="22" t="n">
        <v>51</v>
      </c>
      <c r="FH26" s="22" t="n">
        <v>6</v>
      </c>
    </row>
    <row r="27" customFormat="false" ht="12.75" hidden="false" customHeight="false" outlineLevel="0" collapsed="false">
      <c r="B27" s="0" t="s">
        <v>975</v>
      </c>
      <c r="C27" s="22" t="n">
        <v>23</v>
      </c>
      <c r="D27" s="22" t="n">
        <v>0</v>
      </c>
      <c r="E27" s="22" t="n">
        <v>0</v>
      </c>
      <c r="F27" s="22" t="n">
        <v>0</v>
      </c>
      <c r="G27" s="22" t="n">
        <v>1</v>
      </c>
      <c r="H27" s="22" t="n">
        <v>0</v>
      </c>
      <c r="I27" s="22" t="n">
        <v>0</v>
      </c>
      <c r="J27" s="22" t="n">
        <v>0</v>
      </c>
      <c r="K27" s="22" t="n">
        <v>10</v>
      </c>
      <c r="L27" s="22" t="n">
        <v>0</v>
      </c>
      <c r="M27" s="22" t="n">
        <v>0</v>
      </c>
      <c r="N27" s="22" t="n">
        <v>0</v>
      </c>
      <c r="O27" s="22" t="n">
        <v>255</v>
      </c>
      <c r="P27" s="22" t="n">
        <v>255</v>
      </c>
      <c r="Q27" s="22" t="n">
        <v>255</v>
      </c>
      <c r="R27" s="22" t="n">
        <v>255</v>
      </c>
      <c r="S27" s="22" t="n">
        <v>255</v>
      </c>
      <c r="T27" s="22" t="n">
        <v>255</v>
      </c>
      <c r="U27" s="22" t="n">
        <v>255</v>
      </c>
      <c r="V27" s="22" t="n">
        <v>255</v>
      </c>
      <c r="W27" s="22" t="n">
        <v>255</v>
      </c>
      <c r="X27" s="22" t="n">
        <v>255</v>
      </c>
      <c r="Y27" s="22" t="n">
        <v>255</v>
      </c>
      <c r="Z27" s="22" t="n">
        <v>255</v>
      </c>
      <c r="AA27" s="22" t="n">
        <v>255</v>
      </c>
      <c r="AB27" s="22" t="n">
        <v>255</v>
      </c>
      <c r="AC27" s="22" t="n">
        <v>255</v>
      </c>
      <c r="AD27" s="22" t="n">
        <v>255</v>
      </c>
      <c r="AE27" s="22" t="n">
        <v>255</v>
      </c>
      <c r="AF27" s="22" t="n">
        <v>255</v>
      </c>
      <c r="AG27" s="22" t="n">
        <v>255</v>
      </c>
      <c r="AH27" s="22" t="n">
        <v>255</v>
      </c>
      <c r="AI27" s="22" t="n">
        <v>255</v>
      </c>
      <c r="AJ27" s="22" t="n">
        <v>255</v>
      </c>
      <c r="AK27" s="22" t="n">
        <v>255</v>
      </c>
      <c r="AL27" s="22" t="n">
        <v>255</v>
      </c>
      <c r="AM27" s="22" t="n">
        <v>255</v>
      </c>
      <c r="AN27" s="22" t="n">
        <v>255</v>
      </c>
      <c r="AO27" s="22" t="n">
        <v>255</v>
      </c>
      <c r="AP27" s="22" t="n">
        <v>255</v>
      </c>
      <c r="AQ27" s="22" t="n">
        <v>255</v>
      </c>
      <c r="AR27" s="22" t="n">
        <v>255</v>
      </c>
      <c r="AS27" s="22" t="n">
        <v>255</v>
      </c>
      <c r="AT27" s="22" t="n">
        <v>255</v>
      </c>
      <c r="AU27" s="22" t="n">
        <v>255</v>
      </c>
      <c r="AV27" s="22" t="n">
        <v>255</v>
      </c>
      <c r="AW27" s="22" t="n">
        <v>255</v>
      </c>
      <c r="AX27" s="22" t="n">
        <v>255</v>
      </c>
      <c r="AY27" s="22" t="n">
        <v>255</v>
      </c>
      <c r="AZ27" s="22" t="n">
        <v>255</v>
      </c>
      <c r="BA27" s="22" t="n">
        <v>255</v>
      </c>
      <c r="BB27" s="22" t="n">
        <v>255</v>
      </c>
      <c r="BC27" s="22" t="n">
        <v>255</v>
      </c>
      <c r="BD27" s="22" t="n">
        <v>255</v>
      </c>
      <c r="BE27" s="22" t="n">
        <v>255</v>
      </c>
      <c r="BF27" s="22" t="n">
        <v>255</v>
      </c>
      <c r="BG27" s="22" t="n">
        <v>255</v>
      </c>
      <c r="BH27" s="22" t="n">
        <v>255</v>
      </c>
      <c r="BI27" s="22" t="n">
        <v>255</v>
      </c>
      <c r="BJ27" s="22" t="n">
        <v>255</v>
      </c>
      <c r="BK27" s="22" t="n">
        <v>255</v>
      </c>
      <c r="BL27" s="22" t="n">
        <v>255</v>
      </c>
      <c r="BM27" s="22" t="n">
        <v>255</v>
      </c>
      <c r="BN27" s="22" t="n">
        <v>255</v>
      </c>
      <c r="BO27" s="22" t="n">
        <v>255</v>
      </c>
      <c r="BP27" s="22" t="n">
        <v>255</v>
      </c>
      <c r="BQ27" s="22" t="n">
        <v>255</v>
      </c>
      <c r="BR27" s="22" t="n">
        <v>255</v>
      </c>
      <c r="BS27" s="22" t="n">
        <v>255</v>
      </c>
      <c r="BT27" s="22" t="n">
        <v>255</v>
      </c>
      <c r="BU27" s="22" t="n">
        <v>255</v>
      </c>
      <c r="BV27" s="22" t="n">
        <v>255</v>
      </c>
      <c r="BW27" s="22" t="n">
        <v>255</v>
      </c>
      <c r="BX27" s="22" t="n">
        <v>255</v>
      </c>
      <c r="BY27" s="22" t="n">
        <v>255</v>
      </c>
      <c r="BZ27" s="22" t="n">
        <v>255</v>
      </c>
      <c r="CA27" s="22" t="n">
        <v>255</v>
      </c>
      <c r="CB27" s="22" t="n">
        <v>255</v>
      </c>
      <c r="CC27" s="22" t="n">
        <v>255</v>
      </c>
      <c r="CD27" s="22" t="n">
        <v>255</v>
      </c>
      <c r="CE27" s="22" t="n">
        <v>1</v>
      </c>
      <c r="CF27" s="22" t="n">
        <v>144</v>
      </c>
      <c r="CG27" s="22" t="n">
        <v>0</v>
      </c>
      <c r="CH27" s="22" t="n">
        <v>0</v>
      </c>
      <c r="CI27" s="22" t="n">
        <v>0</v>
      </c>
      <c r="CJ27" s="22" t="n">
        <v>96</v>
      </c>
      <c r="CK27" s="22" t="n">
        <v>0</v>
      </c>
      <c r="CL27" s="22" t="n">
        <v>0</v>
      </c>
      <c r="CM27" s="22" t="n">
        <v>126</v>
      </c>
      <c r="CN27" s="22" t="n">
        <v>24</v>
      </c>
      <c r="CO27" s="22" t="n">
        <v>0</v>
      </c>
      <c r="CP27" s="22" t="n">
        <v>0</v>
      </c>
      <c r="CQ27" s="22" t="n">
        <v>232</v>
      </c>
      <c r="CR27" s="22" t="n">
        <v>3</v>
      </c>
      <c r="CS27" s="22" t="n">
        <v>0</v>
      </c>
      <c r="CT27" s="22" t="n">
        <v>0</v>
      </c>
      <c r="CU27" s="22" t="n">
        <v>0</v>
      </c>
      <c r="CV27" s="22" t="n">
        <v>0</v>
      </c>
      <c r="CW27" s="22" t="n">
        <v>0</v>
      </c>
      <c r="CX27" s="22" t="n">
        <v>0</v>
      </c>
      <c r="CY27" s="22" t="n">
        <v>50</v>
      </c>
      <c r="CZ27" s="22" t="n">
        <v>0</v>
      </c>
      <c r="DA27" s="22" t="n">
        <v>0</v>
      </c>
      <c r="DB27" s="22" t="n">
        <v>0</v>
      </c>
      <c r="DC27" s="22" t="n">
        <v>124</v>
      </c>
      <c r="DD27" s="22" t="n">
        <v>0</v>
      </c>
      <c r="DE27" s="22" t="n">
        <v>0</v>
      </c>
      <c r="DF27" s="22" t="n">
        <v>0</v>
      </c>
      <c r="DG27" s="22" t="n">
        <v>50</v>
      </c>
      <c r="DH27" s="22" t="n">
        <v>0</v>
      </c>
      <c r="DI27" s="22" t="n">
        <v>0</v>
      </c>
      <c r="DJ27" s="22" t="n">
        <v>0</v>
      </c>
      <c r="DK27" s="22" t="n">
        <v>255</v>
      </c>
      <c r="DL27" s="22" t="n">
        <v>255</v>
      </c>
      <c r="DM27" s="22" t="n">
        <v>255</v>
      </c>
      <c r="DN27" s="22" t="n">
        <v>255</v>
      </c>
      <c r="DO27" s="22" t="n">
        <v>255</v>
      </c>
      <c r="DP27" s="22" t="n">
        <v>255</v>
      </c>
      <c r="DQ27" s="22" t="n">
        <v>255</v>
      </c>
      <c r="DR27" s="22" t="n">
        <v>255</v>
      </c>
      <c r="DS27" s="22" t="n">
        <v>255</v>
      </c>
      <c r="DT27" s="22" t="n">
        <v>255</v>
      </c>
      <c r="DU27" s="22" t="n">
        <v>255</v>
      </c>
      <c r="DV27" s="22" t="n">
        <v>255</v>
      </c>
      <c r="DW27" s="22" t="n">
        <v>60</v>
      </c>
      <c r="DX27" s="22" t="n">
        <v>0</v>
      </c>
      <c r="DY27" s="22" t="n">
        <v>0</v>
      </c>
      <c r="DZ27" s="22" t="n">
        <v>0</v>
      </c>
      <c r="EA27" s="22" t="n">
        <v>80</v>
      </c>
      <c r="EB27" s="22" t="n">
        <v>0</v>
      </c>
      <c r="EC27" s="22" t="n">
        <v>0</v>
      </c>
      <c r="ED27" s="22" t="n">
        <v>0</v>
      </c>
      <c r="EE27" s="22" t="n">
        <v>51</v>
      </c>
      <c r="EF27" s="22" t="n">
        <v>0</v>
      </c>
      <c r="EG27" s="22" t="n">
        <v>0</v>
      </c>
      <c r="EH27" s="22" t="n">
        <v>0</v>
      </c>
      <c r="EI27" s="22" t="n">
        <v>148</v>
      </c>
      <c r="EJ27" s="22" t="n">
        <v>156</v>
      </c>
      <c r="EK27" s="22" t="n">
        <v>80</v>
      </c>
      <c r="EL27" s="22" t="n">
        <v>0</v>
      </c>
      <c r="EM27" s="22" t="n">
        <v>4</v>
      </c>
      <c r="EN27" s="22" t="n">
        <v>0</v>
      </c>
      <c r="EO27" s="22" t="n">
        <v>0</v>
      </c>
      <c r="EP27" s="22" t="n">
        <v>0</v>
      </c>
      <c r="EQ27" s="22" t="n">
        <v>0</v>
      </c>
      <c r="ER27" s="22" t="n">
        <v>0</v>
      </c>
      <c r="ES27" s="22" t="n">
        <v>0</v>
      </c>
      <c r="ET27" s="22" t="n">
        <v>0</v>
      </c>
      <c r="EU27" s="22" t="n">
        <v>26</v>
      </c>
      <c r="EV27" s="22" t="n">
        <v>254</v>
      </c>
      <c r="EW27" s="22" t="n">
        <v>255</v>
      </c>
      <c r="EX27" s="22" t="n">
        <v>255</v>
      </c>
      <c r="EY27" s="22" t="n">
        <v>52</v>
      </c>
      <c r="EZ27" s="22" t="n">
        <v>250</v>
      </c>
      <c r="FA27" s="22" t="n">
        <v>255</v>
      </c>
      <c r="FB27" s="22" t="n">
        <v>255</v>
      </c>
      <c r="FC27" s="22" t="n">
        <v>230</v>
      </c>
      <c r="FD27" s="22" t="n">
        <v>1</v>
      </c>
      <c r="FE27" s="22" t="n">
        <v>0</v>
      </c>
      <c r="FF27" s="22" t="n">
        <v>0</v>
      </c>
      <c r="FG27" s="22" t="n">
        <v>51</v>
      </c>
      <c r="FH27" s="22" t="n">
        <v>6</v>
      </c>
    </row>
    <row r="28" customFormat="false" ht="12.75" hidden="false" customHeight="false" outlineLevel="0" collapsed="false">
      <c r="B28" s="0" t="s">
        <v>976</v>
      </c>
      <c r="C28" s="22" t="n">
        <v>24</v>
      </c>
      <c r="D28" s="22" t="n">
        <v>0</v>
      </c>
      <c r="E28" s="22" t="n">
        <v>0</v>
      </c>
      <c r="F28" s="22" t="n">
        <v>0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12</v>
      </c>
      <c r="L28" s="22" t="n">
        <v>0</v>
      </c>
      <c r="M28" s="22" t="n">
        <v>0</v>
      </c>
      <c r="N28" s="22" t="n">
        <v>0</v>
      </c>
      <c r="O28" s="22" t="n">
        <v>20</v>
      </c>
      <c r="P28" s="22" t="n">
        <v>0</v>
      </c>
      <c r="Q28" s="22" t="n">
        <v>0</v>
      </c>
      <c r="R28" s="22" t="n">
        <v>0</v>
      </c>
      <c r="S28" s="22" t="n">
        <v>255</v>
      </c>
      <c r="T28" s="22" t="n">
        <v>255</v>
      </c>
      <c r="U28" s="22" t="n">
        <v>255</v>
      </c>
      <c r="V28" s="22" t="n">
        <v>255</v>
      </c>
      <c r="W28" s="22" t="n">
        <v>255</v>
      </c>
      <c r="X28" s="22" t="n">
        <v>255</v>
      </c>
      <c r="Y28" s="22" t="n">
        <v>255</v>
      </c>
      <c r="Z28" s="22" t="n">
        <v>255</v>
      </c>
      <c r="AA28" s="22" t="n">
        <v>255</v>
      </c>
      <c r="AB28" s="22" t="n">
        <v>255</v>
      </c>
      <c r="AC28" s="22" t="n">
        <v>255</v>
      </c>
      <c r="AD28" s="22" t="n">
        <v>255</v>
      </c>
      <c r="AE28" s="22" t="n">
        <v>255</v>
      </c>
      <c r="AF28" s="22" t="n">
        <v>255</v>
      </c>
      <c r="AG28" s="22" t="n">
        <v>255</v>
      </c>
      <c r="AH28" s="22" t="n">
        <v>255</v>
      </c>
      <c r="AI28" s="22" t="n">
        <v>255</v>
      </c>
      <c r="AJ28" s="22" t="n">
        <v>255</v>
      </c>
      <c r="AK28" s="22" t="n">
        <v>255</v>
      </c>
      <c r="AL28" s="22" t="n">
        <v>255</v>
      </c>
      <c r="AM28" s="22" t="n">
        <v>255</v>
      </c>
      <c r="AN28" s="22" t="n">
        <v>255</v>
      </c>
      <c r="AO28" s="22" t="n">
        <v>255</v>
      </c>
      <c r="AP28" s="22" t="n">
        <v>255</v>
      </c>
      <c r="AQ28" s="22" t="n">
        <v>255</v>
      </c>
      <c r="AR28" s="22" t="n">
        <v>255</v>
      </c>
      <c r="AS28" s="22" t="n">
        <v>255</v>
      </c>
      <c r="AT28" s="22" t="n">
        <v>255</v>
      </c>
      <c r="AU28" s="22" t="n">
        <v>6</v>
      </c>
      <c r="AV28" s="22" t="n">
        <v>0</v>
      </c>
      <c r="AW28" s="22" t="n">
        <v>0</v>
      </c>
      <c r="AX28" s="22" t="n">
        <v>0</v>
      </c>
      <c r="AY28" s="22" t="n">
        <v>255</v>
      </c>
      <c r="AZ28" s="22" t="n">
        <v>255</v>
      </c>
      <c r="BA28" s="22" t="n">
        <v>255</v>
      </c>
      <c r="BB28" s="22" t="n">
        <v>255</v>
      </c>
      <c r="BC28" s="22" t="n">
        <v>255</v>
      </c>
      <c r="BD28" s="22" t="n">
        <v>255</v>
      </c>
      <c r="BE28" s="22" t="n">
        <v>255</v>
      </c>
      <c r="BF28" s="22" t="n">
        <v>255</v>
      </c>
      <c r="BG28" s="22" t="n">
        <v>255</v>
      </c>
      <c r="BH28" s="22" t="n">
        <v>255</v>
      </c>
      <c r="BI28" s="22" t="n">
        <v>255</v>
      </c>
      <c r="BJ28" s="22" t="n">
        <v>255</v>
      </c>
      <c r="BK28" s="22" t="n">
        <v>255</v>
      </c>
      <c r="BL28" s="22" t="n">
        <v>255</v>
      </c>
      <c r="BM28" s="22" t="n">
        <v>255</v>
      </c>
      <c r="BN28" s="22" t="n">
        <v>255</v>
      </c>
      <c r="BO28" s="22" t="n">
        <v>255</v>
      </c>
      <c r="BP28" s="22" t="n">
        <v>255</v>
      </c>
      <c r="BQ28" s="22" t="n">
        <v>255</v>
      </c>
      <c r="BR28" s="22" t="n">
        <v>255</v>
      </c>
      <c r="BS28" s="22" t="n">
        <v>255</v>
      </c>
      <c r="BT28" s="22" t="n">
        <v>255</v>
      </c>
      <c r="BU28" s="22" t="n">
        <v>255</v>
      </c>
      <c r="BV28" s="22" t="n">
        <v>255</v>
      </c>
      <c r="BW28" s="22" t="n">
        <v>255</v>
      </c>
      <c r="BX28" s="22" t="n">
        <v>255</v>
      </c>
      <c r="BY28" s="22" t="n">
        <v>255</v>
      </c>
      <c r="BZ28" s="22" t="n">
        <v>255</v>
      </c>
      <c r="CA28" s="22" t="n">
        <v>255</v>
      </c>
      <c r="CB28" s="22" t="n">
        <v>255</v>
      </c>
      <c r="CC28" s="22" t="n">
        <v>255</v>
      </c>
      <c r="CD28" s="22" t="n">
        <v>255</v>
      </c>
      <c r="CE28" s="22" t="n">
        <v>1</v>
      </c>
      <c r="CF28" s="22" t="n">
        <v>80</v>
      </c>
      <c r="CG28" s="22" t="n">
        <v>0</v>
      </c>
      <c r="CH28" s="22" t="n">
        <v>0</v>
      </c>
      <c r="CI28" s="22" t="n">
        <v>0</v>
      </c>
      <c r="CJ28" s="22" t="n">
        <v>140</v>
      </c>
      <c r="CK28" s="22" t="n">
        <v>0</v>
      </c>
      <c r="CL28" s="22" t="n">
        <v>0</v>
      </c>
      <c r="CM28" s="22" t="n">
        <v>0</v>
      </c>
      <c r="CN28" s="22" t="n">
        <v>0</v>
      </c>
      <c r="CO28" s="22" t="n">
        <v>0</v>
      </c>
      <c r="CP28" s="22" t="n">
        <v>0</v>
      </c>
      <c r="CQ28" s="22" t="n">
        <v>0</v>
      </c>
      <c r="CR28" s="22" t="n">
        <v>0</v>
      </c>
      <c r="CS28" s="22" t="n">
        <v>0</v>
      </c>
      <c r="CT28" s="22" t="n">
        <v>0</v>
      </c>
      <c r="CU28" s="22" t="n">
        <v>208</v>
      </c>
      <c r="CV28" s="22" t="n">
        <v>7</v>
      </c>
      <c r="CW28" s="22" t="n">
        <v>0</v>
      </c>
      <c r="CX28" s="22" t="n">
        <v>0</v>
      </c>
      <c r="CY28" s="22" t="n">
        <v>51</v>
      </c>
      <c r="CZ28" s="22" t="n">
        <v>0</v>
      </c>
      <c r="DA28" s="22" t="n">
        <v>0</v>
      </c>
      <c r="DB28" s="22" t="n">
        <v>0</v>
      </c>
      <c r="DC28" s="22" t="n">
        <v>167</v>
      </c>
      <c r="DD28" s="22" t="n">
        <v>0</v>
      </c>
      <c r="DE28" s="22" t="n">
        <v>0</v>
      </c>
      <c r="DF28" s="22" t="n">
        <v>0</v>
      </c>
      <c r="DG28" s="22" t="n">
        <v>20</v>
      </c>
      <c r="DH28" s="22" t="n">
        <v>0</v>
      </c>
      <c r="DI28" s="22" t="n">
        <v>0</v>
      </c>
      <c r="DJ28" s="22" t="n">
        <v>0</v>
      </c>
      <c r="DK28" s="22" t="n">
        <v>255</v>
      </c>
      <c r="DL28" s="22" t="n">
        <v>255</v>
      </c>
      <c r="DM28" s="22" t="n">
        <v>255</v>
      </c>
      <c r="DN28" s="22" t="n">
        <v>255</v>
      </c>
      <c r="DO28" s="22" t="n">
        <v>255</v>
      </c>
      <c r="DP28" s="22" t="n">
        <v>255</v>
      </c>
      <c r="DQ28" s="22" t="n">
        <v>255</v>
      </c>
      <c r="DR28" s="22" t="n">
        <v>255</v>
      </c>
      <c r="DS28" s="22" t="n">
        <v>255</v>
      </c>
      <c r="DT28" s="22" t="n">
        <v>255</v>
      </c>
      <c r="DU28" s="22" t="n">
        <v>255</v>
      </c>
      <c r="DV28" s="22" t="n">
        <v>255</v>
      </c>
      <c r="DW28" s="22" t="n">
        <v>60</v>
      </c>
      <c r="DX28" s="22" t="n">
        <v>0</v>
      </c>
      <c r="DY28" s="22" t="n">
        <v>0</v>
      </c>
      <c r="DZ28" s="22" t="n">
        <v>0</v>
      </c>
      <c r="EA28" s="22" t="n">
        <v>85</v>
      </c>
      <c r="EB28" s="22" t="n">
        <v>0</v>
      </c>
      <c r="EC28" s="22" t="n">
        <v>0</v>
      </c>
      <c r="ED28" s="22" t="n">
        <v>0</v>
      </c>
      <c r="EE28" s="22" t="n">
        <v>56</v>
      </c>
      <c r="EF28" s="22" t="n">
        <v>0</v>
      </c>
      <c r="EG28" s="22" t="n">
        <v>0</v>
      </c>
      <c r="EH28" s="22" t="n">
        <v>0</v>
      </c>
      <c r="EI28" s="22" t="n">
        <v>136</v>
      </c>
      <c r="EJ28" s="22" t="n">
        <v>156</v>
      </c>
      <c r="EK28" s="22" t="n">
        <v>80</v>
      </c>
      <c r="EL28" s="22" t="n">
        <v>0</v>
      </c>
      <c r="EM28" s="22" t="n">
        <v>2</v>
      </c>
      <c r="EN28" s="22" t="n">
        <v>0</v>
      </c>
      <c r="EO28" s="22" t="n">
        <v>0</v>
      </c>
      <c r="EP28" s="22" t="n">
        <v>0</v>
      </c>
      <c r="EQ28" s="22" t="n">
        <v>2</v>
      </c>
      <c r="ER28" s="22" t="n">
        <v>0</v>
      </c>
      <c r="ES28" s="22" t="n">
        <v>0</v>
      </c>
      <c r="ET28" s="22" t="n">
        <v>0</v>
      </c>
      <c r="EU28" s="22" t="n">
        <v>128</v>
      </c>
      <c r="EV28" s="22" t="n">
        <v>253</v>
      </c>
      <c r="EW28" s="22" t="n">
        <v>255</v>
      </c>
      <c r="EX28" s="22" t="n">
        <v>255</v>
      </c>
      <c r="EY28" s="22" t="n">
        <v>26</v>
      </c>
      <c r="EZ28" s="22" t="n">
        <v>254</v>
      </c>
      <c r="FA28" s="22" t="n">
        <v>255</v>
      </c>
      <c r="FB28" s="22" t="n">
        <v>255</v>
      </c>
      <c r="FC28" s="22" t="n">
        <v>128</v>
      </c>
      <c r="FD28" s="22" t="n">
        <v>2</v>
      </c>
      <c r="FE28" s="22" t="n">
        <v>0</v>
      </c>
      <c r="FF28" s="22" t="n">
        <v>0</v>
      </c>
      <c r="FG28" s="22" t="n">
        <v>153</v>
      </c>
      <c r="FH28" s="22" t="n">
        <v>1</v>
      </c>
    </row>
    <row r="29" customFormat="false" ht="12.75" hidden="false" customHeight="false" outlineLevel="0" collapsed="false">
      <c r="B29" s="0" t="s">
        <v>977</v>
      </c>
      <c r="C29" s="22" t="n">
        <v>25</v>
      </c>
      <c r="D29" s="22" t="n">
        <v>0</v>
      </c>
      <c r="E29" s="22" t="n">
        <v>0</v>
      </c>
      <c r="F29" s="22" t="n">
        <v>0</v>
      </c>
      <c r="G29" s="22" t="n">
        <v>1</v>
      </c>
      <c r="H29" s="22" t="n">
        <v>0</v>
      </c>
      <c r="I29" s="22" t="n">
        <v>0</v>
      </c>
      <c r="J29" s="22" t="n">
        <v>0</v>
      </c>
      <c r="K29" s="22" t="n">
        <v>12</v>
      </c>
      <c r="L29" s="22" t="n">
        <v>0</v>
      </c>
      <c r="M29" s="22" t="n">
        <v>0</v>
      </c>
      <c r="N29" s="22" t="n">
        <v>0</v>
      </c>
      <c r="O29" s="22" t="n">
        <v>255</v>
      </c>
      <c r="P29" s="22" t="n">
        <v>255</v>
      </c>
      <c r="Q29" s="22" t="n">
        <v>255</v>
      </c>
      <c r="R29" s="22" t="n">
        <v>255</v>
      </c>
      <c r="S29" s="22" t="n">
        <v>255</v>
      </c>
      <c r="T29" s="22" t="n">
        <v>255</v>
      </c>
      <c r="U29" s="22" t="n">
        <v>255</v>
      </c>
      <c r="V29" s="22" t="n">
        <v>255</v>
      </c>
      <c r="W29" s="22" t="n">
        <v>255</v>
      </c>
      <c r="X29" s="22" t="n">
        <v>255</v>
      </c>
      <c r="Y29" s="22" t="n">
        <v>255</v>
      </c>
      <c r="Z29" s="22" t="n">
        <v>255</v>
      </c>
      <c r="AA29" s="22" t="n">
        <v>255</v>
      </c>
      <c r="AB29" s="22" t="n">
        <v>255</v>
      </c>
      <c r="AC29" s="22" t="n">
        <v>255</v>
      </c>
      <c r="AD29" s="22" t="n">
        <v>255</v>
      </c>
      <c r="AE29" s="22" t="n">
        <v>255</v>
      </c>
      <c r="AF29" s="22" t="n">
        <v>255</v>
      </c>
      <c r="AG29" s="22" t="n">
        <v>255</v>
      </c>
      <c r="AH29" s="22" t="n">
        <v>255</v>
      </c>
      <c r="AI29" s="22" t="n">
        <v>255</v>
      </c>
      <c r="AJ29" s="22" t="n">
        <v>255</v>
      </c>
      <c r="AK29" s="22" t="n">
        <v>255</v>
      </c>
      <c r="AL29" s="22" t="n">
        <v>255</v>
      </c>
      <c r="AM29" s="22" t="n">
        <v>255</v>
      </c>
      <c r="AN29" s="22" t="n">
        <v>255</v>
      </c>
      <c r="AO29" s="22" t="n">
        <v>255</v>
      </c>
      <c r="AP29" s="22" t="n">
        <v>255</v>
      </c>
      <c r="AQ29" s="22" t="n">
        <v>255</v>
      </c>
      <c r="AR29" s="22" t="n">
        <v>255</v>
      </c>
      <c r="AS29" s="22" t="n">
        <v>255</v>
      </c>
      <c r="AT29" s="22" t="n">
        <v>255</v>
      </c>
      <c r="AU29" s="22" t="n">
        <v>255</v>
      </c>
      <c r="AV29" s="22" t="n">
        <v>255</v>
      </c>
      <c r="AW29" s="22" t="n">
        <v>255</v>
      </c>
      <c r="AX29" s="22" t="n">
        <v>255</v>
      </c>
      <c r="AY29" s="22" t="n">
        <v>255</v>
      </c>
      <c r="AZ29" s="22" t="n">
        <v>255</v>
      </c>
      <c r="BA29" s="22" t="n">
        <v>255</v>
      </c>
      <c r="BB29" s="22" t="n">
        <v>255</v>
      </c>
      <c r="BC29" s="22" t="n">
        <v>255</v>
      </c>
      <c r="BD29" s="22" t="n">
        <v>255</v>
      </c>
      <c r="BE29" s="22" t="n">
        <v>255</v>
      </c>
      <c r="BF29" s="22" t="n">
        <v>255</v>
      </c>
      <c r="BG29" s="22" t="n">
        <v>255</v>
      </c>
      <c r="BH29" s="22" t="n">
        <v>255</v>
      </c>
      <c r="BI29" s="22" t="n">
        <v>255</v>
      </c>
      <c r="BJ29" s="22" t="n">
        <v>255</v>
      </c>
      <c r="BK29" s="22" t="n">
        <v>255</v>
      </c>
      <c r="BL29" s="22" t="n">
        <v>255</v>
      </c>
      <c r="BM29" s="22" t="n">
        <v>255</v>
      </c>
      <c r="BN29" s="22" t="n">
        <v>255</v>
      </c>
      <c r="BO29" s="22" t="n">
        <v>255</v>
      </c>
      <c r="BP29" s="22" t="n">
        <v>255</v>
      </c>
      <c r="BQ29" s="22" t="n">
        <v>255</v>
      </c>
      <c r="BR29" s="22" t="n">
        <v>255</v>
      </c>
      <c r="BS29" s="22" t="n">
        <v>255</v>
      </c>
      <c r="BT29" s="22" t="n">
        <v>255</v>
      </c>
      <c r="BU29" s="22" t="n">
        <v>255</v>
      </c>
      <c r="BV29" s="22" t="n">
        <v>255</v>
      </c>
      <c r="BW29" s="22" t="n">
        <v>255</v>
      </c>
      <c r="BX29" s="22" t="n">
        <v>255</v>
      </c>
      <c r="BY29" s="22" t="n">
        <v>255</v>
      </c>
      <c r="BZ29" s="22" t="n">
        <v>255</v>
      </c>
      <c r="CA29" s="22" t="n">
        <v>255</v>
      </c>
      <c r="CB29" s="22" t="n">
        <v>255</v>
      </c>
      <c r="CC29" s="22" t="n">
        <v>255</v>
      </c>
      <c r="CD29" s="22" t="n">
        <v>255</v>
      </c>
      <c r="CE29" s="22" t="n">
        <v>1</v>
      </c>
      <c r="CF29" s="22" t="n">
        <v>80</v>
      </c>
      <c r="CG29" s="22" t="n">
        <v>0</v>
      </c>
      <c r="CH29" s="22" t="n">
        <v>0</v>
      </c>
      <c r="CI29" s="22" t="n">
        <v>255</v>
      </c>
      <c r="CJ29" s="22" t="n">
        <v>255</v>
      </c>
      <c r="CK29" s="22" t="n">
        <v>255</v>
      </c>
      <c r="CL29" s="22" t="n">
        <v>255</v>
      </c>
      <c r="CM29" s="22" t="n">
        <v>0</v>
      </c>
      <c r="CN29" s="22" t="n">
        <v>0</v>
      </c>
      <c r="CO29" s="22" t="n">
        <v>0</v>
      </c>
      <c r="CP29" s="22" t="n">
        <v>0</v>
      </c>
      <c r="CQ29" s="22" t="n">
        <v>0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0</v>
      </c>
      <c r="CW29" s="22" t="n">
        <v>0</v>
      </c>
      <c r="CX29" s="22" t="n">
        <v>0</v>
      </c>
      <c r="CY29" s="22" t="n">
        <v>52</v>
      </c>
      <c r="CZ29" s="22" t="n">
        <v>0</v>
      </c>
      <c r="DA29" s="22" t="n">
        <v>0</v>
      </c>
      <c r="DB29" s="22" t="n">
        <v>0</v>
      </c>
      <c r="DC29" s="22" t="n">
        <v>167</v>
      </c>
      <c r="DD29" s="22" t="n">
        <v>0</v>
      </c>
      <c r="DE29" s="22" t="n">
        <v>0</v>
      </c>
      <c r="DF29" s="22" t="n">
        <v>0</v>
      </c>
      <c r="DG29" s="22" t="n">
        <v>1</v>
      </c>
      <c r="DH29" s="22" t="n">
        <v>0</v>
      </c>
      <c r="DI29" s="22" t="n">
        <v>0</v>
      </c>
      <c r="DJ29" s="22" t="n">
        <v>0</v>
      </c>
      <c r="DK29" s="22" t="n">
        <v>255</v>
      </c>
      <c r="DL29" s="22" t="n">
        <v>255</v>
      </c>
      <c r="DM29" s="22" t="n">
        <v>255</v>
      </c>
      <c r="DN29" s="22" t="n">
        <v>255</v>
      </c>
      <c r="DO29" s="22" t="n">
        <v>255</v>
      </c>
      <c r="DP29" s="22" t="n">
        <v>255</v>
      </c>
      <c r="DQ29" s="22" t="n">
        <v>255</v>
      </c>
      <c r="DR29" s="22" t="n">
        <v>255</v>
      </c>
      <c r="DS29" s="22" t="n">
        <v>255</v>
      </c>
      <c r="DT29" s="22" t="n">
        <v>255</v>
      </c>
      <c r="DU29" s="22" t="n">
        <v>255</v>
      </c>
      <c r="DV29" s="22" t="n">
        <v>255</v>
      </c>
      <c r="DW29" s="22" t="n">
        <v>60</v>
      </c>
      <c r="DX29" s="22" t="n">
        <v>0</v>
      </c>
      <c r="DY29" s="22" t="n">
        <v>0</v>
      </c>
      <c r="DZ29" s="22" t="n">
        <v>0</v>
      </c>
      <c r="EA29" s="22" t="n">
        <v>85</v>
      </c>
      <c r="EB29" s="22" t="n">
        <v>0</v>
      </c>
      <c r="EC29" s="22" t="n">
        <v>0</v>
      </c>
      <c r="ED29" s="22" t="n">
        <v>0</v>
      </c>
      <c r="EE29" s="22" t="n">
        <v>61</v>
      </c>
      <c r="EF29" s="22" t="n">
        <v>0</v>
      </c>
      <c r="EG29" s="22" t="n">
        <v>0</v>
      </c>
      <c r="EH29" s="22" t="n">
        <v>0</v>
      </c>
      <c r="EI29" s="22" t="n">
        <v>120</v>
      </c>
      <c r="EJ29" s="22" t="n">
        <v>156</v>
      </c>
      <c r="EK29" s="22" t="n">
        <v>80</v>
      </c>
      <c r="EL29" s="22" t="n">
        <v>0</v>
      </c>
      <c r="EM29" s="22" t="n">
        <v>2</v>
      </c>
      <c r="EN29" s="22" t="n">
        <v>0</v>
      </c>
      <c r="EO29" s="22" t="n">
        <v>0</v>
      </c>
      <c r="EP29" s="22" t="n">
        <v>0</v>
      </c>
      <c r="EQ29" s="22" t="n">
        <v>2</v>
      </c>
      <c r="ER29" s="22" t="n">
        <v>0</v>
      </c>
      <c r="ES29" s="22" t="n">
        <v>0</v>
      </c>
      <c r="ET29" s="22" t="n">
        <v>0</v>
      </c>
      <c r="EU29" s="22" t="n">
        <v>77</v>
      </c>
      <c r="EV29" s="22" t="n">
        <v>254</v>
      </c>
      <c r="EW29" s="22" t="n">
        <v>255</v>
      </c>
      <c r="EX29" s="22" t="n">
        <v>255</v>
      </c>
      <c r="EY29" s="22" t="n">
        <v>154</v>
      </c>
      <c r="EZ29" s="22" t="n">
        <v>253</v>
      </c>
      <c r="FA29" s="22" t="n">
        <v>255</v>
      </c>
      <c r="FB29" s="22" t="n">
        <v>255</v>
      </c>
      <c r="FC29" s="22" t="n">
        <v>179</v>
      </c>
      <c r="FD29" s="22" t="n">
        <v>1</v>
      </c>
      <c r="FE29" s="22" t="n">
        <v>0</v>
      </c>
      <c r="FF29" s="22" t="n">
        <v>0</v>
      </c>
      <c r="FG29" s="22" t="n">
        <v>102</v>
      </c>
      <c r="FH29" s="22" t="n">
        <v>2</v>
      </c>
    </row>
    <row r="30" customFormat="false" ht="12.75" hidden="false" customHeight="false" outlineLevel="0" collapsed="false">
      <c r="B30" s="0" t="s">
        <v>978</v>
      </c>
      <c r="C30" s="22" t="n">
        <v>26</v>
      </c>
      <c r="D30" s="22" t="n">
        <v>0</v>
      </c>
      <c r="E30" s="22" t="n">
        <v>0</v>
      </c>
      <c r="F30" s="22" t="n">
        <v>0</v>
      </c>
      <c r="G30" s="22" t="n">
        <v>1</v>
      </c>
      <c r="H30" s="22" t="n">
        <v>0</v>
      </c>
      <c r="I30" s="22" t="n">
        <v>0</v>
      </c>
      <c r="J30" s="22" t="n">
        <v>0</v>
      </c>
      <c r="K30" s="22" t="n">
        <v>12</v>
      </c>
      <c r="L30" s="22" t="n">
        <v>0</v>
      </c>
      <c r="M30" s="22" t="n">
        <v>0</v>
      </c>
      <c r="N30" s="22" t="n">
        <v>0</v>
      </c>
      <c r="O30" s="22" t="n">
        <v>81</v>
      </c>
      <c r="P30" s="22" t="n">
        <v>0</v>
      </c>
      <c r="Q30" s="22" t="n">
        <v>0</v>
      </c>
      <c r="R30" s="22" t="n">
        <v>0</v>
      </c>
      <c r="S30" s="22" t="n">
        <v>47</v>
      </c>
      <c r="T30" s="22" t="n">
        <v>0</v>
      </c>
      <c r="U30" s="22" t="n">
        <v>0</v>
      </c>
      <c r="V30" s="22" t="n">
        <v>0</v>
      </c>
      <c r="W30" s="22" t="n">
        <v>255</v>
      </c>
      <c r="X30" s="22" t="n">
        <v>255</v>
      </c>
      <c r="Y30" s="22" t="n">
        <v>255</v>
      </c>
      <c r="Z30" s="22" t="n">
        <v>255</v>
      </c>
      <c r="AA30" s="22" t="n">
        <v>255</v>
      </c>
      <c r="AB30" s="22" t="n">
        <v>255</v>
      </c>
      <c r="AC30" s="22" t="n">
        <v>255</v>
      </c>
      <c r="AD30" s="22" t="n">
        <v>255</v>
      </c>
      <c r="AE30" s="22" t="n">
        <v>255</v>
      </c>
      <c r="AF30" s="22" t="n">
        <v>255</v>
      </c>
      <c r="AG30" s="22" t="n">
        <v>255</v>
      </c>
      <c r="AH30" s="22" t="n">
        <v>255</v>
      </c>
      <c r="AI30" s="22" t="n">
        <v>255</v>
      </c>
      <c r="AJ30" s="22" t="n">
        <v>255</v>
      </c>
      <c r="AK30" s="22" t="n">
        <v>255</v>
      </c>
      <c r="AL30" s="22" t="n">
        <v>255</v>
      </c>
      <c r="AM30" s="22" t="n">
        <v>255</v>
      </c>
      <c r="AN30" s="22" t="n">
        <v>255</v>
      </c>
      <c r="AO30" s="22" t="n">
        <v>255</v>
      </c>
      <c r="AP30" s="22" t="n">
        <v>255</v>
      </c>
      <c r="AQ30" s="22" t="n">
        <v>255</v>
      </c>
      <c r="AR30" s="22" t="n">
        <v>255</v>
      </c>
      <c r="AS30" s="22" t="n">
        <v>255</v>
      </c>
      <c r="AT30" s="22" t="n">
        <v>255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232</v>
      </c>
      <c r="AZ30" s="22" t="n">
        <v>3</v>
      </c>
      <c r="BA30" s="22" t="n">
        <v>0</v>
      </c>
      <c r="BB30" s="22" t="n">
        <v>0</v>
      </c>
      <c r="BC30" s="22" t="n">
        <v>255</v>
      </c>
      <c r="BD30" s="22" t="n">
        <v>255</v>
      </c>
      <c r="BE30" s="22" t="n">
        <v>255</v>
      </c>
      <c r="BF30" s="22" t="n">
        <v>255</v>
      </c>
      <c r="BG30" s="22" t="n">
        <v>255</v>
      </c>
      <c r="BH30" s="22" t="n">
        <v>255</v>
      </c>
      <c r="BI30" s="22" t="n">
        <v>255</v>
      </c>
      <c r="BJ30" s="22" t="n">
        <v>255</v>
      </c>
      <c r="BK30" s="22" t="n">
        <v>255</v>
      </c>
      <c r="BL30" s="22" t="n">
        <v>255</v>
      </c>
      <c r="BM30" s="22" t="n">
        <v>255</v>
      </c>
      <c r="BN30" s="22" t="n">
        <v>255</v>
      </c>
      <c r="BO30" s="22" t="n">
        <v>255</v>
      </c>
      <c r="BP30" s="22" t="n">
        <v>255</v>
      </c>
      <c r="BQ30" s="22" t="n">
        <v>255</v>
      </c>
      <c r="BR30" s="22" t="n">
        <v>255</v>
      </c>
      <c r="BS30" s="22" t="n">
        <v>255</v>
      </c>
      <c r="BT30" s="22" t="n">
        <v>255</v>
      </c>
      <c r="BU30" s="22" t="n">
        <v>255</v>
      </c>
      <c r="BV30" s="22" t="n">
        <v>255</v>
      </c>
      <c r="BW30" s="22" t="n">
        <v>255</v>
      </c>
      <c r="BX30" s="22" t="n">
        <v>255</v>
      </c>
      <c r="BY30" s="22" t="n">
        <v>255</v>
      </c>
      <c r="BZ30" s="22" t="n">
        <v>255</v>
      </c>
      <c r="CA30" s="22" t="n">
        <v>255</v>
      </c>
      <c r="CB30" s="22" t="n">
        <v>255</v>
      </c>
      <c r="CC30" s="22" t="n">
        <v>255</v>
      </c>
      <c r="CD30" s="22" t="n">
        <v>255</v>
      </c>
      <c r="CE30" s="22" t="n">
        <v>1</v>
      </c>
      <c r="CF30" s="22" t="n">
        <v>80</v>
      </c>
      <c r="CG30" s="22" t="n">
        <v>0</v>
      </c>
      <c r="CH30" s="22" t="n">
        <v>0</v>
      </c>
      <c r="CI30" s="22" t="n">
        <v>0</v>
      </c>
      <c r="CJ30" s="22" t="n">
        <v>188</v>
      </c>
      <c r="CK30" s="22" t="n">
        <v>0</v>
      </c>
      <c r="CL30" s="22" t="n">
        <v>0</v>
      </c>
      <c r="CM30" s="22" t="n">
        <v>0</v>
      </c>
      <c r="CN30" s="22" t="n">
        <v>0</v>
      </c>
      <c r="CO30" s="22" t="n">
        <v>0</v>
      </c>
      <c r="CP30" s="22" t="n">
        <v>0</v>
      </c>
      <c r="CQ30" s="22" t="n">
        <v>0</v>
      </c>
      <c r="CR30" s="22" t="n">
        <v>0</v>
      </c>
      <c r="CS30" s="22" t="n">
        <v>0</v>
      </c>
      <c r="CT30" s="22" t="n">
        <v>0</v>
      </c>
      <c r="CU30" s="22" t="n">
        <v>0</v>
      </c>
      <c r="CV30" s="22" t="n">
        <v>0</v>
      </c>
      <c r="CW30" s="22" t="n">
        <v>0</v>
      </c>
      <c r="CX30" s="22" t="n">
        <v>0</v>
      </c>
      <c r="CY30" s="22" t="n">
        <v>53</v>
      </c>
      <c r="CZ30" s="22" t="n">
        <v>0</v>
      </c>
      <c r="DA30" s="22" t="n">
        <v>0</v>
      </c>
      <c r="DB30" s="22" t="n">
        <v>0</v>
      </c>
      <c r="DC30" s="22" t="n">
        <v>167</v>
      </c>
      <c r="DD30" s="22" t="n">
        <v>0</v>
      </c>
      <c r="DE30" s="22" t="n">
        <v>0</v>
      </c>
      <c r="DF30" s="22" t="n">
        <v>0</v>
      </c>
      <c r="DG30" s="22" t="n">
        <v>60</v>
      </c>
      <c r="DH30" s="22" t="n">
        <v>0</v>
      </c>
      <c r="DI30" s="22" t="n">
        <v>0</v>
      </c>
      <c r="DJ30" s="22" t="n">
        <v>0</v>
      </c>
      <c r="DK30" s="22" t="n">
        <v>255</v>
      </c>
      <c r="DL30" s="22" t="n">
        <v>255</v>
      </c>
      <c r="DM30" s="22" t="n">
        <v>255</v>
      </c>
      <c r="DN30" s="22" t="n">
        <v>255</v>
      </c>
      <c r="DO30" s="22" t="n">
        <v>255</v>
      </c>
      <c r="DP30" s="22" t="n">
        <v>255</v>
      </c>
      <c r="DQ30" s="22" t="n">
        <v>255</v>
      </c>
      <c r="DR30" s="22" t="n">
        <v>255</v>
      </c>
      <c r="DS30" s="22" t="n">
        <v>255</v>
      </c>
      <c r="DT30" s="22" t="n">
        <v>255</v>
      </c>
      <c r="DU30" s="22" t="n">
        <v>255</v>
      </c>
      <c r="DV30" s="22" t="n">
        <v>255</v>
      </c>
      <c r="DW30" s="22" t="n">
        <v>99</v>
      </c>
      <c r="DX30" s="22" t="n">
        <v>0</v>
      </c>
      <c r="DY30" s="22" t="n">
        <v>0</v>
      </c>
      <c r="DZ30" s="22" t="n">
        <v>0</v>
      </c>
      <c r="EA30" s="22" t="n">
        <v>95</v>
      </c>
      <c r="EB30" s="22" t="n">
        <v>0</v>
      </c>
      <c r="EC30" s="22" t="n">
        <v>0</v>
      </c>
      <c r="ED30" s="22" t="n">
        <v>0</v>
      </c>
      <c r="EE30" s="22" t="n">
        <v>66</v>
      </c>
      <c r="EF30" s="22" t="n">
        <v>0</v>
      </c>
      <c r="EG30" s="22" t="n">
        <v>0</v>
      </c>
      <c r="EH30" s="22" t="n">
        <v>0</v>
      </c>
      <c r="EI30" s="22" t="n">
        <v>108</v>
      </c>
      <c r="EJ30" s="22" t="n">
        <v>156</v>
      </c>
      <c r="EK30" s="22" t="n">
        <v>80</v>
      </c>
      <c r="EL30" s="22" t="n">
        <v>0</v>
      </c>
      <c r="EM30" s="22" t="n">
        <v>2</v>
      </c>
      <c r="EN30" s="22" t="n">
        <v>0</v>
      </c>
      <c r="EO30" s="22" t="n">
        <v>0</v>
      </c>
      <c r="EP30" s="22" t="n">
        <v>0</v>
      </c>
      <c r="EQ30" s="22" t="n">
        <v>0</v>
      </c>
      <c r="ER30" s="22" t="n">
        <v>0</v>
      </c>
      <c r="ES30" s="22" t="n">
        <v>0</v>
      </c>
      <c r="ET30" s="22" t="n">
        <v>0</v>
      </c>
      <c r="EU30" s="22" t="n">
        <v>0</v>
      </c>
      <c r="EV30" s="22" t="n">
        <v>254</v>
      </c>
      <c r="EW30" s="22" t="n">
        <v>255</v>
      </c>
      <c r="EX30" s="22" t="n">
        <v>255</v>
      </c>
      <c r="EY30" s="22" t="n">
        <v>0</v>
      </c>
      <c r="EZ30" s="22" t="n">
        <v>254</v>
      </c>
      <c r="FA30" s="22" t="n">
        <v>255</v>
      </c>
      <c r="FB30" s="22" t="n">
        <v>255</v>
      </c>
      <c r="FC30" s="22" t="n">
        <v>0</v>
      </c>
      <c r="FD30" s="22" t="n">
        <v>2</v>
      </c>
      <c r="FE30" s="22" t="n">
        <v>0</v>
      </c>
      <c r="FF30" s="22" t="n">
        <v>0</v>
      </c>
      <c r="FG30" s="22" t="n">
        <v>0</v>
      </c>
      <c r="FH30" s="22" t="n">
        <v>2</v>
      </c>
    </row>
    <row r="31" customFormat="false" ht="12.75" hidden="false" customHeight="false" outlineLevel="0" collapsed="false">
      <c r="B31" s="0" t="s">
        <v>979</v>
      </c>
      <c r="C31" s="22" t="n">
        <v>27</v>
      </c>
      <c r="D31" s="22" t="n">
        <v>0</v>
      </c>
      <c r="E31" s="22" t="n">
        <v>0</v>
      </c>
      <c r="F31" s="22" t="n">
        <v>0</v>
      </c>
      <c r="G31" s="22" t="n">
        <v>1</v>
      </c>
      <c r="H31" s="22" t="n">
        <v>0</v>
      </c>
      <c r="I31" s="22" t="n">
        <v>0</v>
      </c>
      <c r="J31" s="22" t="n">
        <v>0</v>
      </c>
      <c r="K31" s="22" t="n">
        <v>29</v>
      </c>
      <c r="L31" s="22" t="n">
        <v>0</v>
      </c>
      <c r="M31" s="22" t="n">
        <v>0</v>
      </c>
      <c r="N31" s="22" t="n">
        <v>0</v>
      </c>
      <c r="O31" s="22" t="n">
        <v>65</v>
      </c>
      <c r="P31" s="22" t="n">
        <v>0</v>
      </c>
      <c r="Q31" s="22" t="n">
        <v>0</v>
      </c>
      <c r="R31" s="22" t="n">
        <v>0</v>
      </c>
      <c r="S31" s="22" t="n">
        <v>38</v>
      </c>
      <c r="T31" s="22" t="n">
        <v>0</v>
      </c>
      <c r="U31" s="22" t="n">
        <v>0</v>
      </c>
      <c r="V31" s="22" t="n">
        <v>0</v>
      </c>
      <c r="W31" s="22" t="n">
        <v>40</v>
      </c>
      <c r="X31" s="22" t="n">
        <v>0</v>
      </c>
      <c r="Y31" s="22" t="n">
        <v>0</v>
      </c>
      <c r="Z31" s="22" t="n">
        <v>0</v>
      </c>
      <c r="AA31" s="22" t="n">
        <v>41</v>
      </c>
      <c r="AB31" s="22" t="n">
        <v>0</v>
      </c>
      <c r="AC31" s="22" t="n">
        <v>0</v>
      </c>
      <c r="AD31" s="22" t="n">
        <v>0</v>
      </c>
      <c r="AE31" s="22" t="n">
        <v>18</v>
      </c>
      <c r="AF31" s="22" t="n">
        <v>0</v>
      </c>
      <c r="AG31" s="22" t="n">
        <v>0</v>
      </c>
      <c r="AH31" s="22" t="n">
        <v>0</v>
      </c>
      <c r="AI31" s="22" t="n">
        <v>48</v>
      </c>
      <c r="AJ31" s="22" t="n">
        <v>0</v>
      </c>
      <c r="AK31" s="22" t="n">
        <v>0</v>
      </c>
      <c r="AL31" s="22" t="n">
        <v>0</v>
      </c>
      <c r="AM31" s="22" t="n">
        <v>255</v>
      </c>
      <c r="AN31" s="22" t="n">
        <v>255</v>
      </c>
      <c r="AO31" s="22" t="n">
        <v>255</v>
      </c>
      <c r="AP31" s="22" t="n">
        <v>255</v>
      </c>
      <c r="AQ31" s="22" t="n">
        <v>255</v>
      </c>
      <c r="AR31" s="22" t="n">
        <v>255</v>
      </c>
      <c r="AS31" s="22" t="n">
        <v>255</v>
      </c>
      <c r="AT31" s="22" t="n">
        <v>255</v>
      </c>
      <c r="AU31" s="22" t="n">
        <v>176</v>
      </c>
      <c r="AV31" s="22" t="n">
        <v>4</v>
      </c>
      <c r="AW31" s="22" t="n">
        <v>0</v>
      </c>
      <c r="AX31" s="22" t="n">
        <v>0</v>
      </c>
      <c r="AY31" s="22" t="n">
        <v>20</v>
      </c>
      <c r="AZ31" s="22" t="n">
        <v>0</v>
      </c>
      <c r="BA31" s="22" t="n">
        <v>0</v>
      </c>
      <c r="BB31" s="22" t="n">
        <v>0</v>
      </c>
      <c r="BC31" s="22" t="n">
        <v>11</v>
      </c>
      <c r="BD31" s="22" t="n">
        <v>0</v>
      </c>
      <c r="BE31" s="22" t="n">
        <v>0</v>
      </c>
      <c r="BF31" s="22" t="n">
        <v>0</v>
      </c>
      <c r="BG31" s="22" t="n">
        <v>8</v>
      </c>
      <c r="BH31" s="22" t="n">
        <v>0</v>
      </c>
      <c r="BI31" s="22" t="n">
        <v>0</v>
      </c>
      <c r="BJ31" s="22" t="n">
        <v>0</v>
      </c>
      <c r="BK31" s="22" t="n">
        <v>6</v>
      </c>
      <c r="BL31" s="22" t="n">
        <v>0</v>
      </c>
      <c r="BM31" s="22" t="n">
        <v>0</v>
      </c>
      <c r="BN31" s="22" t="n">
        <v>0</v>
      </c>
      <c r="BO31" s="22" t="n">
        <v>200</v>
      </c>
      <c r="BP31" s="22" t="n">
        <v>0</v>
      </c>
      <c r="BQ31" s="22" t="n">
        <v>0</v>
      </c>
      <c r="BR31" s="22" t="n">
        <v>0</v>
      </c>
      <c r="BS31" s="22" t="n">
        <v>255</v>
      </c>
      <c r="BT31" s="22" t="n">
        <v>255</v>
      </c>
      <c r="BU31" s="22" t="n">
        <v>255</v>
      </c>
      <c r="BV31" s="22" t="n">
        <v>255</v>
      </c>
      <c r="BW31" s="22" t="n">
        <v>255</v>
      </c>
      <c r="BX31" s="22" t="n">
        <v>255</v>
      </c>
      <c r="BY31" s="22" t="n">
        <v>255</v>
      </c>
      <c r="BZ31" s="22" t="n">
        <v>255</v>
      </c>
      <c r="CA31" s="22" t="n">
        <v>48</v>
      </c>
      <c r="CB31" s="22" t="n">
        <v>0</v>
      </c>
      <c r="CC31" s="22" t="n">
        <v>0</v>
      </c>
      <c r="CD31" s="22" t="n">
        <v>0</v>
      </c>
      <c r="CE31" s="22" t="n">
        <v>3</v>
      </c>
      <c r="CF31" s="22" t="n">
        <v>80</v>
      </c>
      <c r="CG31" s="22" t="n">
        <v>0</v>
      </c>
      <c r="CH31" s="22" t="n">
        <v>0</v>
      </c>
      <c r="CI31" s="22" t="n">
        <v>0</v>
      </c>
      <c r="CJ31" s="22" t="n">
        <v>184</v>
      </c>
      <c r="CK31" s="22" t="n">
        <v>0</v>
      </c>
      <c r="CL31" s="22" t="n">
        <v>0</v>
      </c>
      <c r="CM31" s="22" t="n">
        <v>208</v>
      </c>
      <c r="CN31" s="22" t="n">
        <v>17</v>
      </c>
      <c r="CO31" s="22" t="n">
        <v>0</v>
      </c>
      <c r="CP31" s="22" t="n">
        <v>0</v>
      </c>
      <c r="CQ31" s="22" t="n">
        <v>220</v>
      </c>
      <c r="CR31" s="22" t="n">
        <v>5</v>
      </c>
      <c r="CS31" s="22" t="n">
        <v>0</v>
      </c>
      <c r="CT31" s="22" t="n">
        <v>0</v>
      </c>
      <c r="CU31" s="22" t="n">
        <v>88</v>
      </c>
      <c r="CV31" s="22" t="n">
        <v>2</v>
      </c>
      <c r="CW31" s="22" t="n">
        <v>0</v>
      </c>
      <c r="CX31" s="22" t="n">
        <v>0</v>
      </c>
      <c r="CY31" s="22" t="n">
        <v>54</v>
      </c>
      <c r="CZ31" s="22" t="n">
        <v>0</v>
      </c>
      <c r="DA31" s="22" t="n">
        <v>0</v>
      </c>
      <c r="DB31" s="22" t="n">
        <v>0</v>
      </c>
      <c r="DC31" s="22" t="n">
        <v>55</v>
      </c>
      <c r="DD31" s="22" t="n">
        <v>0</v>
      </c>
      <c r="DE31" s="22" t="n">
        <v>0</v>
      </c>
      <c r="DF31" s="22" t="n">
        <v>0</v>
      </c>
      <c r="DG31" s="22" t="n">
        <v>1</v>
      </c>
      <c r="DH31" s="22" t="n">
        <v>0</v>
      </c>
      <c r="DI31" s="22" t="n">
        <v>0</v>
      </c>
      <c r="DJ31" s="22" t="n">
        <v>0</v>
      </c>
      <c r="DK31" s="22" t="n">
        <v>255</v>
      </c>
      <c r="DL31" s="22" t="n">
        <v>255</v>
      </c>
      <c r="DM31" s="22" t="n">
        <v>255</v>
      </c>
      <c r="DN31" s="22" t="n">
        <v>255</v>
      </c>
      <c r="DO31" s="22" t="n">
        <v>255</v>
      </c>
      <c r="DP31" s="22" t="n">
        <v>255</v>
      </c>
      <c r="DQ31" s="22" t="n">
        <v>255</v>
      </c>
      <c r="DR31" s="22" t="n">
        <v>255</v>
      </c>
      <c r="DS31" s="22" t="n">
        <v>255</v>
      </c>
      <c r="DT31" s="22" t="n">
        <v>255</v>
      </c>
      <c r="DU31" s="22" t="n">
        <v>255</v>
      </c>
      <c r="DV31" s="22" t="n">
        <v>255</v>
      </c>
      <c r="DW31" s="22" t="n">
        <v>80</v>
      </c>
      <c r="DX31" s="22" t="n">
        <v>0</v>
      </c>
      <c r="DY31" s="22" t="n">
        <v>0</v>
      </c>
      <c r="DZ31" s="22" t="n">
        <v>0</v>
      </c>
      <c r="EA31" s="22" t="n">
        <v>80</v>
      </c>
      <c r="EB31" s="22" t="n">
        <v>0</v>
      </c>
      <c r="EC31" s="22" t="n">
        <v>0</v>
      </c>
      <c r="ED31" s="22" t="n">
        <v>0</v>
      </c>
      <c r="EE31" s="22" t="n">
        <v>1</v>
      </c>
      <c r="EF31" s="22" t="n">
        <v>0</v>
      </c>
      <c r="EG31" s="22" t="n">
        <v>0</v>
      </c>
      <c r="EH31" s="22" t="n">
        <v>0</v>
      </c>
      <c r="EI31" s="22" t="n">
        <v>100</v>
      </c>
      <c r="EJ31" s="22" t="n">
        <v>156</v>
      </c>
      <c r="EK31" s="22" t="n">
        <v>80</v>
      </c>
      <c r="EL31" s="22" t="n">
        <v>0</v>
      </c>
      <c r="EM31" s="22" t="n">
        <v>8</v>
      </c>
      <c r="EN31" s="22" t="n">
        <v>0</v>
      </c>
      <c r="EO31" s="22" t="n">
        <v>0</v>
      </c>
      <c r="EP31" s="22" t="n">
        <v>0</v>
      </c>
      <c r="EQ31" s="22" t="n">
        <v>1</v>
      </c>
      <c r="ER31" s="22" t="n">
        <v>0</v>
      </c>
      <c r="ES31" s="22" t="n">
        <v>0</v>
      </c>
      <c r="ET31" s="22" t="n">
        <v>0</v>
      </c>
      <c r="EU31" s="22" t="n">
        <v>154</v>
      </c>
      <c r="EV31" s="22" t="n">
        <v>253</v>
      </c>
      <c r="EW31" s="22" t="n">
        <v>255</v>
      </c>
      <c r="EX31" s="22" t="n">
        <v>255</v>
      </c>
      <c r="EY31" s="22" t="n">
        <v>205</v>
      </c>
      <c r="EZ31" s="22" t="n">
        <v>251</v>
      </c>
      <c r="FA31" s="22" t="n">
        <v>255</v>
      </c>
      <c r="FB31" s="22" t="n">
        <v>255</v>
      </c>
      <c r="FC31" s="22" t="n">
        <v>102</v>
      </c>
      <c r="FD31" s="22" t="n">
        <v>2</v>
      </c>
      <c r="FE31" s="22" t="n">
        <v>0</v>
      </c>
      <c r="FF31" s="22" t="n">
        <v>0</v>
      </c>
      <c r="FG31" s="22" t="n">
        <v>25</v>
      </c>
      <c r="FH31" s="22" t="n">
        <v>4</v>
      </c>
    </row>
    <row r="32" customFormat="false" ht="12.75" hidden="false" customHeight="false" outlineLevel="0" collapsed="false">
      <c r="B32" s="0" t="s">
        <v>980</v>
      </c>
      <c r="C32" s="22" t="n">
        <v>28</v>
      </c>
      <c r="D32" s="22" t="n">
        <v>0</v>
      </c>
      <c r="E32" s="22" t="n">
        <v>0</v>
      </c>
      <c r="F32" s="22" t="n">
        <v>0</v>
      </c>
      <c r="G32" s="22" t="n">
        <v>1</v>
      </c>
      <c r="H32" s="22" t="n">
        <v>0</v>
      </c>
      <c r="I32" s="22" t="n">
        <v>0</v>
      </c>
      <c r="J32" s="22" t="n">
        <v>0</v>
      </c>
      <c r="K32" s="22" t="n">
        <v>13</v>
      </c>
      <c r="L32" s="22" t="n">
        <v>0</v>
      </c>
      <c r="M32" s="22" t="n">
        <v>0</v>
      </c>
      <c r="N32" s="22" t="n">
        <v>0</v>
      </c>
      <c r="O32" s="22" t="n">
        <v>65</v>
      </c>
      <c r="P32" s="22" t="n">
        <v>0</v>
      </c>
      <c r="Q32" s="22" t="n">
        <v>0</v>
      </c>
      <c r="R32" s="22" t="n">
        <v>0</v>
      </c>
      <c r="S32" s="22" t="n">
        <v>38</v>
      </c>
      <c r="T32" s="22" t="n">
        <v>0</v>
      </c>
      <c r="U32" s="22" t="n">
        <v>0</v>
      </c>
      <c r="V32" s="22" t="n">
        <v>0</v>
      </c>
      <c r="W32" s="22" t="n">
        <v>40</v>
      </c>
      <c r="X32" s="22" t="n">
        <v>0</v>
      </c>
      <c r="Y32" s="22" t="n">
        <v>0</v>
      </c>
      <c r="Z32" s="22" t="n">
        <v>0</v>
      </c>
      <c r="AA32" s="22" t="n">
        <v>41</v>
      </c>
      <c r="AB32" s="22" t="n">
        <v>0</v>
      </c>
      <c r="AC32" s="22" t="n">
        <v>0</v>
      </c>
      <c r="AD32" s="22" t="n">
        <v>0</v>
      </c>
      <c r="AE32" s="22" t="n">
        <v>15</v>
      </c>
      <c r="AF32" s="22" t="n">
        <v>0</v>
      </c>
      <c r="AG32" s="22" t="n">
        <v>0</v>
      </c>
      <c r="AH32" s="22" t="n">
        <v>0</v>
      </c>
      <c r="AI32" s="22" t="n">
        <v>48</v>
      </c>
      <c r="AJ32" s="22" t="n">
        <v>0</v>
      </c>
      <c r="AK32" s="22" t="n">
        <v>0</v>
      </c>
      <c r="AL32" s="22" t="n">
        <v>0</v>
      </c>
      <c r="AM32" s="22" t="n">
        <v>255</v>
      </c>
      <c r="AN32" s="22" t="n">
        <v>255</v>
      </c>
      <c r="AO32" s="22" t="n">
        <v>255</v>
      </c>
      <c r="AP32" s="22" t="n">
        <v>255</v>
      </c>
      <c r="AQ32" s="22" t="n">
        <v>255</v>
      </c>
      <c r="AR32" s="22" t="n">
        <v>255</v>
      </c>
      <c r="AS32" s="22" t="n">
        <v>255</v>
      </c>
      <c r="AT32" s="22" t="n">
        <v>255</v>
      </c>
      <c r="AU32" s="22" t="n">
        <v>176</v>
      </c>
      <c r="AV32" s="22" t="n">
        <v>4</v>
      </c>
      <c r="AW32" s="22" t="n">
        <v>0</v>
      </c>
      <c r="AX32" s="22" t="n">
        <v>0</v>
      </c>
      <c r="AY32" s="22" t="n">
        <v>20</v>
      </c>
      <c r="AZ32" s="22" t="n">
        <v>0</v>
      </c>
      <c r="BA32" s="22" t="n">
        <v>0</v>
      </c>
      <c r="BB32" s="22" t="n">
        <v>0</v>
      </c>
      <c r="BC32" s="22" t="n">
        <v>11</v>
      </c>
      <c r="BD32" s="22" t="n">
        <v>0</v>
      </c>
      <c r="BE32" s="22" t="n">
        <v>0</v>
      </c>
      <c r="BF32" s="22" t="n">
        <v>0</v>
      </c>
      <c r="BG32" s="22" t="n">
        <v>8</v>
      </c>
      <c r="BH32" s="22" t="n">
        <v>0</v>
      </c>
      <c r="BI32" s="22" t="n">
        <v>0</v>
      </c>
      <c r="BJ32" s="22" t="n">
        <v>0</v>
      </c>
      <c r="BK32" s="22" t="n">
        <v>6</v>
      </c>
      <c r="BL32" s="22" t="n">
        <v>0</v>
      </c>
      <c r="BM32" s="22" t="n">
        <v>0</v>
      </c>
      <c r="BN32" s="22" t="n">
        <v>0</v>
      </c>
      <c r="BO32" s="22" t="n">
        <v>200</v>
      </c>
      <c r="BP32" s="22" t="n">
        <v>0</v>
      </c>
      <c r="BQ32" s="22" t="n">
        <v>0</v>
      </c>
      <c r="BR32" s="22" t="n">
        <v>0</v>
      </c>
      <c r="BS32" s="22" t="n">
        <v>255</v>
      </c>
      <c r="BT32" s="22" t="n">
        <v>255</v>
      </c>
      <c r="BU32" s="22" t="n">
        <v>255</v>
      </c>
      <c r="BV32" s="22" t="n">
        <v>255</v>
      </c>
      <c r="BW32" s="22" t="n">
        <v>255</v>
      </c>
      <c r="BX32" s="22" t="n">
        <v>255</v>
      </c>
      <c r="BY32" s="22" t="n">
        <v>255</v>
      </c>
      <c r="BZ32" s="22" t="n">
        <v>255</v>
      </c>
      <c r="CA32" s="22" t="n">
        <v>48</v>
      </c>
      <c r="CB32" s="22" t="n">
        <v>0</v>
      </c>
      <c r="CC32" s="22" t="n">
        <v>0</v>
      </c>
      <c r="CD32" s="22" t="n">
        <v>0</v>
      </c>
      <c r="CE32" s="22" t="n">
        <v>3</v>
      </c>
      <c r="CF32" s="22" t="n">
        <v>80</v>
      </c>
      <c r="CG32" s="22" t="n">
        <v>0</v>
      </c>
      <c r="CH32" s="22" t="n">
        <v>0</v>
      </c>
      <c r="CI32" s="22" t="n">
        <v>0</v>
      </c>
      <c r="CJ32" s="22" t="n">
        <v>184</v>
      </c>
      <c r="CK32" s="22" t="n">
        <v>0</v>
      </c>
      <c r="CL32" s="22" t="n">
        <v>0</v>
      </c>
      <c r="CM32" s="22" t="n">
        <v>96</v>
      </c>
      <c r="CN32" s="22" t="n">
        <v>21</v>
      </c>
      <c r="CO32" s="22" t="n">
        <v>0</v>
      </c>
      <c r="CP32" s="22" t="n">
        <v>0</v>
      </c>
      <c r="CQ32" s="22" t="n">
        <v>176</v>
      </c>
      <c r="CR32" s="22" t="n">
        <v>4</v>
      </c>
      <c r="CS32" s="22" t="n">
        <v>0</v>
      </c>
      <c r="CT32" s="22" t="n">
        <v>0</v>
      </c>
      <c r="CU32" s="22" t="n">
        <v>88</v>
      </c>
      <c r="CV32" s="22" t="n">
        <v>2</v>
      </c>
      <c r="CW32" s="22" t="n">
        <v>0</v>
      </c>
      <c r="CX32" s="22" t="n">
        <v>0</v>
      </c>
      <c r="CY32" s="22" t="n">
        <v>56</v>
      </c>
      <c r="CZ32" s="22" t="n">
        <v>0</v>
      </c>
      <c r="DA32" s="22" t="n">
        <v>0</v>
      </c>
      <c r="DB32" s="22" t="n">
        <v>0</v>
      </c>
      <c r="DC32" s="22" t="n">
        <v>57</v>
      </c>
      <c r="DD32" s="22" t="n">
        <v>0</v>
      </c>
      <c r="DE32" s="22" t="n">
        <v>0</v>
      </c>
      <c r="DF32" s="22" t="n">
        <v>0</v>
      </c>
      <c r="DG32" s="22" t="n">
        <v>8</v>
      </c>
      <c r="DH32" s="22" t="n">
        <v>0</v>
      </c>
      <c r="DI32" s="22" t="n">
        <v>0</v>
      </c>
      <c r="DJ32" s="22" t="n">
        <v>0</v>
      </c>
      <c r="DK32" s="22" t="n">
        <v>255</v>
      </c>
      <c r="DL32" s="22" t="n">
        <v>255</v>
      </c>
      <c r="DM32" s="22" t="n">
        <v>255</v>
      </c>
      <c r="DN32" s="22" t="n">
        <v>255</v>
      </c>
      <c r="DO32" s="22" t="n">
        <v>255</v>
      </c>
      <c r="DP32" s="22" t="n">
        <v>255</v>
      </c>
      <c r="DQ32" s="22" t="n">
        <v>255</v>
      </c>
      <c r="DR32" s="22" t="n">
        <v>255</v>
      </c>
      <c r="DS32" s="22" t="n">
        <v>255</v>
      </c>
      <c r="DT32" s="22" t="n">
        <v>255</v>
      </c>
      <c r="DU32" s="22" t="n">
        <v>255</v>
      </c>
      <c r="DV32" s="22" t="n">
        <v>255</v>
      </c>
      <c r="DW32" s="22" t="n">
        <v>80</v>
      </c>
      <c r="DX32" s="22" t="n">
        <v>0</v>
      </c>
      <c r="DY32" s="22" t="n">
        <v>0</v>
      </c>
      <c r="DZ32" s="22" t="n">
        <v>0</v>
      </c>
      <c r="EA32" s="22" t="n">
        <v>80</v>
      </c>
      <c r="EB32" s="22" t="n">
        <v>0</v>
      </c>
      <c r="EC32" s="22" t="n">
        <v>0</v>
      </c>
      <c r="ED32" s="22" t="n">
        <v>0</v>
      </c>
      <c r="EE32" s="22" t="n">
        <v>1</v>
      </c>
      <c r="EF32" s="22" t="n">
        <v>0</v>
      </c>
      <c r="EG32" s="22" t="n">
        <v>0</v>
      </c>
      <c r="EH32" s="22" t="n">
        <v>0</v>
      </c>
      <c r="EI32" s="22" t="n">
        <v>80</v>
      </c>
      <c r="EJ32" s="22" t="n">
        <v>156</v>
      </c>
      <c r="EK32" s="22" t="n">
        <v>80</v>
      </c>
      <c r="EL32" s="22" t="n">
        <v>0</v>
      </c>
      <c r="EM32" s="22" t="n">
        <v>8</v>
      </c>
      <c r="EN32" s="22" t="n">
        <v>0</v>
      </c>
      <c r="EO32" s="22" t="n">
        <v>0</v>
      </c>
      <c r="EP32" s="22" t="n">
        <v>0</v>
      </c>
      <c r="EQ32" s="22" t="n">
        <v>1</v>
      </c>
      <c r="ER32" s="22" t="n">
        <v>0</v>
      </c>
      <c r="ES32" s="22" t="n">
        <v>0</v>
      </c>
      <c r="ET32" s="22" t="n">
        <v>0</v>
      </c>
      <c r="EU32" s="22" t="n">
        <v>77</v>
      </c>
      <c r="EV32" s="22" t="n">
        <v>253</v>
      </c>
      <c r="EW32" s="22" t="n">
        <v>255</v>
      </c>
      <c r="EX32" s="22" t="n">
        <v>255</v>
      </c>
      <c r="EY32" s="22" t="n">
        <v>0</v>
      </c>
      <c r="EZ32" s="22" t="n">
        <v>251</v>
      </c>
      <c r="FA32" s="22" t="n">
        <v>255</v>
      </c>
      <c r="FB32" s="22" t="n">
        <v>255</v>
      </c>
      <c r="FC32" s="22" t="n">
        <v>179</v>
      </c>
      <c r="FD32" s="22" t="n">
        <v>2</v>
      </c>
      <c r="FE32" s="22" t="n">
        <v>0</v>
      </c>
      <c r="FF32" s="22" t="n">
        <v>0</v>
      </c>
      <c r="FG32" s="22" t="n">
        <v>128</v>
      </c>
      <c r="FH32" s="22" t="n">
        <v>4</v>
      </c>
    </row>
    <row r="33" customFormat="false" ht="12.75" hidden="false" customHeight="false" outlineLevel="0" collapsed="false">
      <c r="B33" s="0" t="s">
        <v>981</v>
      </c>
      <c r="C33" s="22" t="n">
        <v>29</v>
      </c>
      <c r="D33" s="22" t="n">
        <v>0</v>
      </c>
      <c r="E33" s="22" t="n">
        <v>0</v>
      </c>
      <c r="F33" s="22" t="n">
        <v>0</v>
      </c>
      <c r="G33" s="22" t="n">
        <v>1</v>
      </c>
      <c r="H33" s="22" t="n">
        <v>0</v>
      </c>
      <c r="I33" s="22" t="n">
        <v>0</v>
      </c>
      <c r="J33" s="22" t="n">
        <v>0</v>
      </c>
      <c r="K33" s="22" t="n">
        <v>14</v>
      </c>
      <c r="L33" s="22" t="n">
        <v>0</v>
      </c>
      <c r="M33" s="22" t="n">
        <v>0</v>
      </c>
      <c r="N33" s="22" t="n">
        <v>0</v>
      </c>
      <c r="O33" s="22" t="n">
        <v>65</v>
      </c>
      <c r="P33" s="22" t="n">
        <v>0</v>
      </c>
      <c r="Q33" s="22" t="n">
        <v>0</v>
      </c>
      <c r="R33" s="22" t="n">
        <v>0</v>
      </c>
      <c r="S33" s="22" t="n">
        <v>39</v>
      </c>
      <c r="T33" s="22" t="n">
        <v>0</v>
      </c>
      <c r="U33" s="22" t="n">
        <v>0</v>
      </c>
      <c r="V33" s="22" t="n">
        <v>0</v>
      </c>
      <c r="W33" s="22" t="n">
        <v>40</v>
      </c>
      <c r="X33" s="22" t="n">
        <v>0</v>
      </c>
      <c r="Y33" s="22" t="n">
        <v>0</v>
      </c>
      <c r="Z33" s="22" t="n">
        <v>0</v>
      </c>
      <c r="AA33" s="22" t="n">
        <v>41</v>
      </c>
      <c r="AB33" s="22" t="n">
        <v>0</v>
      </c>
      <c r="AC33" s="22" t="n">
        <v>0</v>
      </c>
      <c r="AD33" s="22" t="n">
        <v>0</v>
      </c>
      <c r="AE33" s="22" t="n">
        <v>15</v>
      </c>
      <c r="AF33" s="22" t="n">
        <v>0</v>
      </c>
      <c r="AG33" s="22" t="n">
        <v>0</v>
      </c>
      <c r="AH33" s="22" t="n">
        <v>0</v>
      </c>
      <c r="AI33" s="22" t="n">
        <v>48</v>
      </c>
      <c r="AJ33" s="22" t="n">
        <v>0</v>
      </c>
      <c r="AK33" s="22" t="n">
        <v>0</v>
      </c>
      <c r="AL33" s="22" t="n">
        <v>0</v>
      </c>
      <c r="AM33" s="22" t="n">
        <v>255</v>
      </c>
      <c r="AN33" s="22" t="n">
        <v>255</v>
      </c>
      <c r="AO33" s="22" t="n">
        <v>255</v>
      </c>
      <c r="AP33" s="22" t="n">
        <v>255</v>
      </c>
      <c r="AQ33" s="22" t="n">
        <v>255</v>
      </c>
      <c r="AR33" s="22" t="n">
        <v>255</v>
      </c>
      <c r="AS33" s="22" t="n">
        <v>255</v>
      </c>
      <c r="AT33" s="22" t="n">
        <v>255</v>
      </c>
      <c r="AU33" s="22" t="n">
        <v>176</v>
      </c>
      <c r="AV33" s="22" t="n">
        <v>4</v>
      </c>
      <c r="AW33" s="22" t="n">
        <v>0</v>
      </c>
      <c r="AX33" s="22" t="n">
        <v>0</v>
      </c>
      <c r="AY33" s="22" t="n">
        <v>20</v>
      </c>
      <c r="AZ33" s="22" t="n">
        <v>0</v>
      </c>
      <c r="BA33" s="22" t="n">
        <v>0</v>
      </c>
      <c r="BB33" s="22" t="n">
        <v>0</v>
      </c>
      <c r="BC33" s="22" t="n">
        <v>11</v>
      </c>
      <c r="BD33" s="22" t="n">
        <v>0</v>
      </c>
      <c r="BE33" s="22" t="n">
        <v>0</v>
      </c>
      <c r="BF33" s="22" t="n">
        <v>0</v>
      </c>
      <c r="BG33" s="22" t="n">
        <v>8</v>
      </c>
      <c r="BH33" s="22" t="n">
        <v>0</v>
      </c>
      <c r="BI33" s="22" t="n">
        <v>0</v>
      </c>
      <c r="BJ33" s="22" t="n">
        <v>0</v>
      </c>
      <c r="BK33" s="22" t="n">
        <v>6</v>
      </c>
      <c r="BL33" s="22" t="n">
        <v>0</v>
      </c>
      <c r="BM33" s="22" t="n">
        <v>0</v>
      </c>
      <c r="BN33" s="22" t="n">
        <v>0</v>
      </c>
      <c r="BO33" s="22" t="n">
        <v>200</v>
      </c>
      <c r="BP33" s="22" t="n">
        <v>0</v>
      </c>
      <c r="BQ33" s="22" t="n">
        <v>0</v>
      </c>
      <c r="BR33" s="22" t="n">
        <v>0</v>
      </c>
      <c r="BS33" s="22" t="n">
        <v>255</v>
      </c>
      <c r="BT33" s="22" t="n">
        <v>255</v>
      </c>
      <c r="BU33" s="22" t="n">
        <v>255</v>
      </c>
      <c r="BV33" s="22" t="n">
        <v>255</v>
      </c>
      <c r="BW33" s="22" t="n">
        <v>255</v>
      </c>
      <c r="BX33" s="22" t="n">
        <v>255</v>
      </c>
      <c r="BY33" s="22" t="n">
        <v>255</v>
      </c>
      <c r="BZ33" s="22" t="n">
        <v>255</v>
      </c>
      <c r="CA33" s="22" t="n">
        <v>48</v>
      </c>
      <c r="CB33" s="22" t="n">
        <v>0</v>
      </c>
      <c r="CC33" s="22" t="n">
        <v>0</v>
      </c>
      <c r="CD33" s="22" t="n">
        <v>0</v>
      </c>
      <c r="CE33" s="22" t="n">
        <v>3</v>
      </c>
      <c r="CF33" s="22" t="n">
        <v>80</v>
      </c>
      <c r="CG33" s="22" t="n">
        <v>0</v>
      </c>
      <c r="CH33" s="22" t="n">
        <v>0</v>
      </c>
      <c r="CI33" s="22" t="n">
        <v>0</v>
      </c>
      <c r="CJ33" s="22" t="n">
        <v>184</v>
      </c>
      <c r="CK33" s="22" t="n">
        <v>0</v>
      </c>
      <c r="CL33" s="22" t="n">
        <v>0</v>
      </c>
      <c r="CM33" s="22" t="n">
        <v>8</v>
      </c>
      <c r="CN33" s="22" t="n">
        <v>16</v>
      </c>
      <c r="CO33" s="22" t="n">
        <v>0</v>
      </c>
      <c r="CP33" s="22" t="n">
        <v>0</v>
      </c>
      <c r="CQ33" s="22" t="n">
        <v>220</v>
      </c>
      <c r="CR33" s="22" t="n">
        <v>5</v>
      </c>
      <c r="CS33" s="22" t="n">
        <v>0</v>
      </c>
      <c r="CT33" s="22" t="n">
        <v>0</v>
      </c>
      <c r="CU33" s="22" t="n">
        <v>32</v>
      </c>
      <c r="CV33" s="22" t="n">
        <v>3</v>
      </c>
      <c r="CW33" s="22" t="n">
        <v>0</v>
      </c>
      <c r="CX33" s="22" t="n">
        <v>0</v>
      </c>
      <c r="CY33" s="22" t="n">
        <v>58</v>
      </c>
      <c r="CZ33" s="22" t="n">
        <v>0</v>
      </c>
      <c r="DA33" s="22" t="n">
        <v>0</v>
      </c>
      <c r="DB33" s="22" t="n">
        <v>0</v>
      </c>
      <c r="DC33" s="22" t="n">
        <v>59</v>
      </c>
      <c r="DD33" s="22" t="n">
        <v>0</v>
      </c>
      <c r="DE33" s="22" t="n">
        <v>0</v>
      </c>
      <c r="DF33" s="22" t="n">
        <v>0</v>
      </c>
      <c r="DG33" s="22" t="n">
        <v>20</v>
      </c>
      <c r="DH33" s="22" t="n">
        <v>0</v>
      </c>
      <c r="DI33" s="22" t="n">
        <v>0</v>
      </c>
      <c r="DJ33" s="22" t="n">
        <v>0</v>
      </c>
      <c r="DK33" s="22" t="n">
        <v>255</v>
      </c>
      <c r="DL33" s="22" t="n">
        <v>255</v>
      </c>
      <c r="DM33" s="22" t="n">
        <v>255</v>
      </c>
      <c r="DN33" s="22" t="n">
        <v>255</v>
      </c>
      <c r="DO33" s="22" t="n">
        <v>255</v>
      </c>
      <c r="DP33" s="22" t="n">
        <v>255</v>
      </c>
      <c r="DQ33" s="22" t="n">
        <v>255</v>
      </c>
      <c r="DR33" s="22" t="n">
        <v>255</v>
      </c>
      <c r="DS33" s="22" t="n">
        <v>255</v>
      </c>
      <c r="DT33" s="22" t="n">
        <v>255</v>
      </c>
      <c r="DU33" s="22" t="n">
        <v>255</v>
      </c>
      <c r="DV33" s="22" t="n">
        <v>255</v>
      </c>
      <c r="DW33" s="22" t="n">
        <v>85</v>
      </c>
      <c r="DX33" s="22" t="n">
        <v>0</v>
      </c>
      <c r="DY33" s="22" t="n">
        <v>0</v>
      </c>
      <c r="DZ33" s="22" t="n">
        <v>0</v>
      </c>
      <c r="EA33" s="22" t="n">
        <v>80</v>
      </c>
      <c r="EB33" s="22" t="n">
        <v>0</v>
      </c>
      <c r="EC33" s="22" t="n">
        <v>0</v>
      </c>
      <c r="ED33" s="22" t="n">
        <v>0</v>
      </c>
      <c r="EE33" s="22" t="n">
        <v>1</v>
      </c>
      <c r="EF33" s="22" t="n">
        <v>0</v>
      </c>
      <c r="EG33" s="22" t="n">
        <v>0</v>
      </c>
      <c r="EH33" s="22" t="n">
        <v>0</v>
      </c>
      <c r="EI33" s="22" t="n">
        <v>72</v>
      </c>
      <c r="EJ33" s="22" t="n">
        <v>156</v>
      </c>
      <c r="EK33" s="22" t="n">
        <v>80</v>
      </c>
      <c r="EL33" s="22" t="n">
        <v>0</v>
      </c>
      <c r="EM33" s="22" t="n">
        <v>8</v>
      </c>
      <c r="EN33" s="22" t="n">
        <v>0</v>
      </c>
      <c r="EO33" s="22" t="n">
        <v>0</v>
      </c>
      <c r="EP33" s="22" t="n">
        <v>0</v>
      </c>
      <c r="EQ33" s="22" t="n">
        <v>0</v>
      </c>
      <c r="ER33" s="22" t="n">
        <v>0</v>
      </c>
      <c r="ES33" s="22" t="n">
        <v>0</v>
      </c>
      <c r="ET33" s="22" t="n">
        <v>0</v>
      </c>
      <c r="EU33" s="22" t="n">
        <v>180</v>
      </c>
      <c r="EV33" s="22" t="n">
        <v>253</v>
      </c>
      <c r="EW33" s="22" t="n">
        <v>255</v>
      </c>
      <c r="EX33" s="22" t="n">
        <v>255</v>
      </c>
      <c r="EY33" s="22" t="n">
        <v>231</v>
      </c>
      <c r="EZ33" s="22" t="n">
        <v>251</v>
      </c>
      <c r="FA33" s="22" t="n">
        <v>255</v>
      </c>
      <c r="FB33" s="22" t="n">
        <v>255</v>
      </c>
      <c r="FC33" s="22" t="n">
        <v>76</v>
      </c>
      <c r="FD33" s="22" t="n">
        <v>2</v>
      </c>
      <c r="FE33" s="22" t="n">
        <v>0</v>
      </c>
      <c r="FF33" s="22" t="n">
        <v>0</v>
      </c>
      <c r="FG33" s="22" t="n">
        <v>25</v>
      </c>
      <c r="FH33" s="22" t="n">
        <v>4</v>
      </c>
    </row>
    <row r="34" customFormat="false" ht="12.75" hidden="false" customHeight="false" outlineLevel="0" collapsed="false">
      <c r="B34" s="0" t="s">
        <v>982</v>
      </c>
      <c r="C34" s="22" t="n">
        <v>30</v>
      </c>
      <c r="D34" s="22" t="n">
        <v>0</v>
      </c>
      <c r="E34" s="22" t="n">
        <v>0</v>
      </c>
      <c r="F34" s="22" t="n">
        <v>0</v>
      </c>
      <c r="G34" s="22" t="n">
        <v>1</v>
      </c>
      <c r="H34" s="22" t="n">
        <v>0</v>
      </c>
      <c r="I34" s="22" t="n">
        <v>0</v>
      </c>
      <c r="J34" s="22" t="n">
        <v>0</v>
      </c>
      <c r="K34" s="22" t="n">
        <v>15</v>
      </c>
      <c r="L34" s="22" t="n">
        <v>0</v>
      </c>
      <c r="M34" s="22" t="n">
        <v>0</v>
      </c>
      <c r="N34" s="22" t="n">
        <v>0</v>
      </c>
      <c r="O34" s="22" t="n">
        <v>65</v>
      </c>
      <c r="P34" s="22" t="n">
        <v>0</v>
      </c>
      <c r="Q34" s="22" t="n">
        <v>0</v>
      </c>
      <c r="R34" s="22" t="n">
        <v>0</v>
      </c>
      <c r="S34" s="22" t="n">
        <v>39</v>
      </c>
      <c r="T34" s="22" t="n">
        <v>0</v>
      </c>
      <c r="U34" s="22" t="n">
        <v>0</v>
      </c>
      <c r="V34" s="22" t="n">
        <v>0</v>
      </c>
      <c r="W34" s="22" t="n">
        <v>40</v>
      </c>
      <c r="X34" s="22" t="n">
        <v>0</v>
      </c>
      <c r="Y34" s="22" t="n">
        <v>0</v>
      </c>
      <c r="Z34" s="22" t="n">
        <v>0</v>
      </c>
      <c r="AA34" s="22" t="n">
        <v>41</v>
      </c>
      <c r="AB34" s="22" t="n">
        <v>0</v>
      </c>
      <c r="AC34" s="22" t="n">
        <v>0</v>
      </c>
      <c r="AD34" s="22" t="n">
        <v>0</v>
      </c>
      <c r="AE34" s="22" t="n">
        <v>48</v>
      </c>
      <c r="AF34" s="22" t="n">
        <v>0</v>
      </c>
      <c r="AG34" s="22" t="n">
        <v>0</v>
      </c>
      <c r="AH34" s="22" t="n">
        <v>0</v>
      </c>
      <c r="AI34" s="22" t="n">
        <v>255</v>
      </c>
      <c r="AJ34" s="22" t="n">
        <v>255</v>
      </c>
      <c r="AK34" s="22" t="n">
        <v>255</v>
      </c>
      <c r="AL34" s="22" t="n">
        <v>255</v>
      </c>
      <c r="AM34" s="22" t="n">
        <v>255</v>
      </c>
      <c r="AN34" s="22" t="n">
        <v>255</v>
      </c>
      <c r="AO34" s="22" t="n">
        <v>255</v>
      </c>
      <c r="AP34" s="22" t="n">
        <v>255</v>
      </c>
      <c r="AQ34" s="22" t="n">
        <v>255</v>
      </c>
      <c r="AR34" s="22" t="n">
        <v>255</v>
      </c>
      <c r="AS34" s="22" t="n">
        <v>255</v>
      </c>
      <c r="AT34" s="22" t="n">
        <v>255</v>
      </c>
      <c r="AU34" s="22" t="n">
        <v>176</v>
      </c>
      <c r="AV34" s="22" t="n">
        <v>4</v>
      </c>
      <c r="AW34" s="22" t="n">
        <v>0</v>
      </c>
      <c r="AX34" s="22" t="n">
        <v>0</v>
      </c>
      <c r="AY34" s="22" t="n">
        <v>20</v>
      </c>
      <c r="AZ34" s="22" t="n">
        <v>0</v>
      </c>
      <c r="BA34" s="22" t="n">
        <v>0</v>
      </c>
      <c r="BB34" s="22" t="n">
        <v>0</v>
      </c>
      <c r="BC34" s="22" t="n">
        <v>11</v>
      </c>
      <c r="BD34" s="22" t="n">
        <v>0</v>
      </c>
      <c r="BE34" s="22" t="n">
        <v>0</v>
      </c>
      <c r="BF34" s="22" t="n">
        <v>0</v>
      </c>
      <c r="BG34" s="22" t="n">
        <v>8</v>
      </c>
      <c r="BH34" s="22" t="n">
        <v>0</v>
      </c>
      <c r="BI34" s="22" t="n">
        <v>0</v>
      </c>
      <c r="BJ34" s="22" t="n">
        <v>0</v>
      </c>
      <c r="BK34" s="22" t="n">
        <v>200</v>
      </c>
      <c r="BL34" s="22" t="n">
        <v>0</v>
      </c>
      <c r="BM34" s="22" t="n">
        <v>0</v>
      </c>
      <c r="BN34" s="22" t="n">
        <v>0</v>
      </c>
      <c r="BO34" s="22" t="n">
        <v>255</v>
      </c>
      <c r="BP34" s="22" t="n">
        <v>255</v>
      </c>
      <c r="BQ34" s="22" t="n">
        <v>255</v>
      </c>
      <c r="BR34" s="22" t="n">
        <v>255</v>
      </c>
      <c r="BS34" s="22" t="n">
        <v>255</v>
      </c>
      <c r="BT34" s="22" t="n">
        <v>255</v>
      </c>
      <c r="BU34" s="22" t="n">
        <v>255</v>
      </c>
      <c r="BV34" s="22" t="n">
        <v>255</v>
      </c>
      <c r="BW34" s="22" t="n">
        <v>255</v>
      </c>
      <c r="BX34" s="22" t="n">
        <v>255</v>
      </c>
      <c r="BY34" s="22" t="n">
        <v>255</v>
      </c>
      <c r="BZ34" s="22" t="n">
        <v>255</v>
      </c>
      <c r="CA34" s="22" t="n">
        <v>48</v>
      </c>
      <c r="CB34" s="22" t="n">
        <v>0</v>
      </c>
      <c r="CC34" s="22" t="n">
        <v>0</v>
      </c>
      <c r="CD34" s="22" t="n">
        <v>0</v>
      </c>
      <c r="CE34" s="22" t="n">
        <v>3</v>
      </c>
      <c r="CF34" s="22" t="n">
        <v>80</v>
      </c>
      <c r="CG34" s="22" t="n">
        <v>0</v>
      </c>
      <c r="CH34" s="22" t="n">
        <v>0</v>
      </c>
      <c r="CI34" s="22" t="n">
        <v>0</v>
      </c>
      <c r="CJ34" s="22" t="n">
        <v>184</v>
      </c>
      <c r="CK34" s="22" t="n">
        <v>0</v>
      </c>
      <c r="CL34" s="22" t="n">
        <v>0</v>
      </c>
      <c r="CM34" s="22" t="n">
        <v>8</v>
      </c>
      <c r="CN34" s="22" t="n">
        <v>16</v>
      </c>
      <c r="CO34" s="22" t="n">
        <v>0</v>
      </c>
      <c r="CP34" s="22" t="n">
        <v>0</v>
      </c>
      <c r="CQ34" s="22" t="n">
        <v>220</v>
      </c>
      <c r="CR34" s="22" t="n">
        <v>5</v>
      </c>
      <c r="CS34" s="22" t="n">
        <v>0</v>
      </c>
      <c r="CT34" s="22" t="n">
        <v>0</v>
      </c>
      <c r="CU34" s="22" t="n">
        <v>32</v>
      </c>
      <c r="CV34" s="22" t="n">
        <v>3</v>
      </c>
      <c r="CW34" s="22" t="n">
        <v>0</v>
      </c>
      <c r="CX34" s="22" t="n">
        <v>0</v>
      </c>
      <c r="CY34" s="22" t="n">
        <v>60</v>
      </c>
      <c r="CZ34" s="22" t="n">
        <v>0</v>
      </c>
      <c r="DA34" s="22" t="n">
        <v>0</v>
      </c>
      <c r="DB34" s="22" t="n">
        <v>0</v>
      </c>
      <c r="DC34" s="22" t="n">
        <v>61</v>
      </c>
      <c r="DD34" s="22" t="n">
        <v>0</v>
      </c>
      <c r="DE34" s="22" t="n">
        <v>0</v>
      </c>
      <c r="DF34" s="22" t="n">
        <v>0</v>
      </c>
      <c r="DG34" s="22" t="n">
        <v>20</v>
      </c>
      <c r="DH34" s="22" t="n">
        <v>0</v>
      </c>
      <c r="DI34" s="22" t="n">
        <v>0</v>
      </c>
      <c r="DJ34" s="22" t="n">
        <v>0</v>
      </c>
      <c r="DK34" s="22" t="n">
        <v>255</v>
      </c>
      <c r="DL34" s="22" t="n">
        <v>255</v>
      </c>
      <c r="DM34" s="22" t="n">
        <v>255</v>
      </c>
      <c r="DN34" s="22" t="n">
        <v>255</v>
      </c>
      <c r="DO34" s="22" t="n">
        <v>255</v>
      </c>
      <c r="DP34" s="22" t="n">
        <v>255</v>
      </c>
      <c r="DQ34" s="22" t="n">
        <v>255</v>
      </c>
      <c r="DR34" s="22" t="n">
        <v>255</v>
      </c>
      <c r="DS34" s="22" t="n">
        <v>255</v>
      </c>
      <c r="DT34" s="22" t="n">
        <v>255</v>
      </c>
      <c r="DU34" s="22" t="n">
        <v>255</v>
      </c>
      <c r="DV34" s="22" t="n">
        <v>255</v>
      </c>
      <c r="DW34" s="22" t="n">
        <v>85</v>
      </c>
      <c r="DX34" s="22" t="n">
        <v>0</v>
      </c>
      <c r="DY34" s="22" t="n">
        <v>0</v>
      </c>
      <c r="DZ34" s="22" t="n">
        <v>0</v>
      </c>
      <c r="EA34" s="22" t="n">
        <v>80</v>
      </c>
      <c r="EB34" s="22" t="n">
        <v>0</v>
      </c>
      <c r="EC34" s="22" t="n">
        <v>0</v>
      </c>
      <c r="ED34" s="22" t="n">
        <v>0</v>
      </c>
      <c r="EE34" s="22" t="n">
        <v>1</v>
      </c>
      <c r="EF34" s="22" t="n">
        <v>0</v>
      </c>
      <c r="EG34" s="22" t="n">
        <v>0</v>
      </c>
      <c r="EH34" s="22" t="n">
        <v>0</v>
      </c>
      <c r="EI34" s="22" t="n">
        <v>64</v>
      </c>
      <c r="EJ34" s="22" t="n">
        <v>156</v>
      </c>
      <c r="EK34" s="22" t="n">
        <v>80</v>
      </c>
      <c r="EL34" s="22" t="n">
        <v>0</v>
      </c>
      <c r="EM34" s="22" t="n">
        <v>8</v>
      </c>
      <c r="EN34" s="22" t="n">
        <v>0</v>
      </c>
      <c r="EO34" s="22" t="n">
        <v>0</v>
      </c>
      <c r="EP34" s="22" t="n">
        <v>0</v>
      </c>
      <c r="EQ34" s="22" t="n">
        <v>0</v>
      </c>
      <c r="ER34" s="22" t="n">
        <v>0</v>
      </c>
      <c r="ES34" s="22" t="n">
        <v>0</v>
      </c>
      <c r="ET34" s="22" t="n">
        <v>0</v>
      </c>
      <c r="EU34" s="22" t="n">
        <v>180</v>
      </c>
      <c r="EV34" s="22" t="n">
        <v>253</v>
      </c>
      <c r="EW34" s="22" t="n">
        <v>255</v>
      </c>
      <c r="EX34" s="22" t="n">
        <v>255</v>
      </c>
      <c r="EY34" s="22" t="n">
        <v>231</v>
      </c>
      <c r="EZ34" s="22" t="n">
        <v>251</v>
      </c>
      <c r="FA34" s="22" t="n">
        <v>255</v>
      </c>
      <c r="FB34" s="22" t="n">
        <v>255</v>
      </c>
      <c r="FC34" s="22" t="n">
        <v>76</v>
      </c>
      <c r="FD34" s="22" t="n">
        <v>2</v>
      </c>
      <c r="FE34" s="22" t="n">
        <v>0</v>
      </c>
      <c r="FF34" s="22" t="n">
        <v>0</v>
      </c>
      <c r="FG34" s="22" t="n">
        <v>25</v>
      </c>
      <c r="FH34" s="22" t="n">
        <v>4</v>
      </c>
    </row>
    <row r="35" customFormat="false" ht="12.75" hidden="false" customHeight="false" outlineLevel="0" collapsed="false">
      <c r="B35" s="0" t="s">
        <v>983</v>
      </c>
      <c r="C35" s="22" t="n">
        <v>31</v>
      </c>
      <c r="D35" s="22" t="n">
        <v>0</v>
      </c>
      <c r="E35" s="22" t="n">
        <v>0</v>
      </c>
      <c r="F35" s="22" t="n">
        <v>0</v>
      </c>
      <c r="G35" s="22" t="n">
        <v>1</v>
      </c>
      <c r="H35" s="22" t="n">
        <v>0</v>
      </c>
      <c r="I35" s="22" t="n">
        <v>0</v>
      </c>
      <c r="J35" s="22" t="n">
        <v>0</v>
      </c>
      <c r="K35" s="22" t="n">
        <v>16</v>
      </c>
      <c r="L35" s="22" t="n">
        <v>0</v>
      </c>
      <c r="M35" s="22" t="n">
        <v>0</v>
      </c>
      <c r="N35" s="22" t="n">
        <v>0</v>
      </c>
      <c r="O35" s="22" t="n">
        <v>65</v>
      </c>
      <c r="P35" s="22" t="n">
        <v>0</v>
      </c>
      <c r="Q35" s="22" t="n">
        <v>0</v>
      </c>
      <c r="R35" s="22" t="n">
        <v>0</v>
      </c>
      <c r="S35" s="22" t="n">
        <v>42</v>
      </c>
      <c r="T35" s="22" t="n">
        <v>0</v>
      </c>
      <c r="U35" s="22" t="n">
        <v>0</v>
      </c>
      <c r="V35" s="22" t="n">
        <v>0</v>
      </c>
      <c r="W35" s="22" t="n">
        <v>45</v>
      </c>
      <c r="X35" s="22" t="n">
        <v>0</v>
      </c>
      <c r="Y35" s="22" t="n">
        <v>0</v>
      </c>
      <c r="Z35" s="22" t="n">
        <v>0</v>
      </c>
      <c r="AA35" s="22" t="n">
        <v>44</v>
      </c>
      <c r="AB35" s="22" t="n">
        <v>0</v>
      </c>
      <c r="AC35" s="22" t="n">
        <v>0</v>
      </c>
      <c r="AD35" s="22" t="n">
        <v>0</v>
      </c>
      <c r="AE35" s="22" t="n">
        <v>17</v>
      </c>
      <c r="AF35" s="22" t="n">
        <v>0</v>
      </c>
      <c r="AG35" s="22" t="n">
        <v>0</v>
      </c>
      <c r="AH35" s="22" t="n">
        <v>0</v>
      </c>
      <c r="AI35" s="22" t="n">
        <v>255</v>
      </c>
      <c r="AJ35" s="22" t="n">
        <v>255</v>
      </c>
      <c r="AK35" s="22" t="n">
        <v>255</v>
      </c>
      <c r="AL35" s="22" t="n">
        <v>255</v>
      </c>
      <c r="AM35" s="22" t="n">
        <v>255</v>
      </c>
      <c r="AN35" s="22" t="n">
        <v>255</v>
      </c>
      <c r="AO35" s="22" t="n">
        <v>255</v>
      </c>
      <c r="AP35" s="22" t="n">
        <v>255</v>
      </c>
      <c r="AQ35" s="22" t="n">
        <v>255</v>
      </c>
      <c r="AR35" s="22" t="n">
        <v>255</v>
      </c>
      <c r="AS35" s="22" t="n">
        <v>255</v>
      </c>
      <c r="AT35" s="22" t="n">
        <v>255</v>
      </c>
      <c r="AU35" s="22" t="n">
        <v>176</v>
      </c>
      <c r="AV35" s="22" t="n">
        <v>4</v>
      </c>
      <c r="AW35" s="22" t="n">
        <v>0</v>
      </c>
      <c r="AX35" s="22" t="n">
        <v>0</v>
      </c>
      <c r="AY35" s="22" t="n">
        <v>40</v>
      </c>
      <c r="AZ35" s="22" t="n">
        <v>0</v>
      </c>
      <c r="BA35" s="22" t="n">
        <v>0</v>
      </c>
      <c r="BB35" s="22" t="n">
        <v>0</v>
      </c>
      <c r="BC35" s="22" t="n">
        <v>200</v>
      </c>
      <c r="BD35" s="22" t="n">
        <v>0</v>
      </c>
      <c r="BE35" s="22" t="n">
        <v>0</v>
      </c>
      <c r="BF35" s="22" t="n">
        <v>0</v>
      </c>
      <c r="BG35" s="22" t="n">
        <v>150</v>
      </c>
      <c r="BH35" s="22" t="n">
        <v>0</v>
      </c>
      <c r="BI35" s="22" t="n">
        <v>0</v>
      </c>
      <c r="BJ35" s="22" t="n">
        <v>0</v>
      </c>
      <c r="BK35" s="22" t="n">
        <v>8</v>
      </c>
      <c r="BL35" s="22" t="n">
        <v>0</v>
      </c>
      <c r="BM35" s="22" t="n">
        <v>0</v>
      </c>
      <c r="BN35" s="22" t="n">
        <v>0</v>
      </c>
      <c r="BO35" s="22" t="n">
        <v>255</v>
      </c>
      <c r="BP35" s="22" t="n">
        <v>255</v>
      </c>
      <c r="BQ35" s="22" t="n">
        <v>255</v>
      </c>
      <c r="BR35" s="22" t="n">
        <v>255</v>
      </c>
      <c r="BS35" s="22" t="n">
        <v>255</v>
      </c>
      <c r="BT35" s="22" t="n">
        <v>255</v>
      </c>
      <c r="BU35" s="22" t="n">
        <v>255</v>
      </c>
      <c r="BV35" s="22" t="n">
        <v>255</v>
      </c>
      <c r="BW35" s="22" t="n">
        <v>255</v>
      </c>
      <c r="BX35" s="22" t="n">
        <v>255</v>
      </c>
      <c r="BY35" s="22" t="n">
        <v>255</v>
      </c>
      <c r="BZ35" s="22" t="n">
        <v>255</v>
      </c>
      <c r="CA35" s="22" t="n">
        <v>255</v>
      </c>
      <c r="CB35" s="22" t="n">
        <v>255</v>
      </c>
      <c r="CC35" s="22" t="n">
        <v>255</v>
      </c>
      <c r="CD35" s="22" t="n">
        <v>255</v>
      </c>
      <c r="CE35" s="22" t="n">
        <v>3</v>
      </c>
      <c r="CF35" s="22" t="n">
        <v>80</v>
      </c>
      <c r="CG35" s="22" t="n">
        <v>0</v>
      </c>
      <c r="CH35" s="22" t="n">
        <v>0</v>
      </c>
      <c r="CI35" s="22" t="n">
        <v>0</v>
      </c>
      <c r="CJ35" s="22" t="n">
        <v>184</v>
      </c>
      <c r="CK35" s="22" t="n">
        <v>0</v>
      </c>
      <c r="CL35" s="22" t="n">
        <v>0</v>
      </c>
      <c r="CM35" s="22" t="n">
        <v>208</v>
      </c>
      <c r="CN35" s="22" t="n">
        <v>17</v>
      </c>
      <c r="CO35" s="22" t="n">
        <v>0</v>
      </c>
      <c r="CP35" s="22" t="n">
        <v>0</v>
      </c>
      <c r="CQ35" s="22" t="n">
        <v>220</v>
      </c>
      <c r="CR35" s="22" t="n">
        <v>5</v>
      </c>
      <c r="CS35" s="22" t="n">
        <v>0</v>
      </c>
      <c r="CT35" s="22" t="n">
        <v>0</v>
      </c>
      <c r="CU35" s="22" t="n">
        <v>88</v>
      </c>
      <c r="CV35" s="22" t="n">
        <v>2</v>
      </c>
      <c r="CW35" s="22" t="n">
        <v>0</v>
      </c>
      <c r="CX35" s="22" t="n">
        <v>0</v>
      </c>
      <c r="CY35" s="22" t="n">
        <v>62</v>
      </c>
      <c r="CZ35" s="22" t="n">
        <v>0</v>
      </c>
      <c r="DA35" s="22" t="n">
        <v>0</v>
      </c>
      <c r="DB35" s="22" t="n">
        <v>0</v>
      </c>
      <c r="DC35" s="22" t="n">
        <v>62</v>
      </c>
      <c r="DD35" s="22" t="n">
        <v>0</v>
      </c>
      <c r="DE35" s="22" t="n">
        <v>0</v>
      </c>
      <c r="DF35" s="22" t="n">
        <v>0</v>
      </c>
      <c r="DG35" s="22" t="n">
        <v>20</v>
      </c>
      <c r="DH35" s="22" t="n">
        <v>0</v>
      </c>
      <c r="DI35" s="22" t="n">
        <v>0</v>
      </c>
      <c r="DJ35" s="22" t="n">
        <v>0</v>
      </c>
      <c r="DK35" s="22" t="n">
        <v>98</v>
      </c>
      <c r="DL35" s="22" t="n">
        <v>0</v>
      </c>
      <c r="DM35" s="22" t="n">
        <v>0</v>
      </c>
      <c r="DN35" s="22" t="n">
        <v>0</v>
      </c>
      <c r="DO35" s="22" t="n">
        <v>255</v>
      </c>
      <c r="DP35" s="22" t="n">
        <v>255</v>
      </c>
      <c r="DQ35" s="22" t="n">
        <v>255</v>
      </c>
      <c r="DR35" s="22" t="n">
        <v>255</v>
      </c>
      <c r="DS35" s="22" t="n">
        <v>255</v>
      </c>
      <c r="DT35" s="22" t="n">
        <v>255</v>
      </c>
      <c r="DU35" s="22" t="n">
        <v>255</v>
      </c>
      <c r="DV35" s="22" t="n">
        <v>255</v>
      </c>
      <c r="DW35" s="22" t="n">
        <v>80</v>
      </c>
      <c r="DX35" s="22" t="n">
        <v>0</v>
      </c>
      <c r="DY35" s="22" t="n">
        <v>0</v>
      </c>
      <c r="DZ35" s="22" t="n">
        <v>0</v>
      </c>
      <c r="EA35" s="22" t="n">
        <v>70</v>
      </c>
      <c r="EB35" s="22" t="n">
        <v>0</v>
      </c>
      <c r="EC35" s="22" t="n">
        <v>0</v>
      </c>
      <c r="ED35" s="22" t="n">
        <v>0</v>
      </c>
      <c r="EE35" s="22" t="n">
        <v>6</v>
      </c>
      <c r="EF35" s="22" t="n">
        <v>0</v>
      </c>
      <c r="EG35" s="22" t="n">
        <v>0</v>
      </c>
      <c r="EH35" s="22" t="n">
        <v>0</v>
      </c>
      <c r="EI35" s="22" t="n">
        <v>56</v>
      </c>
      <c r="EJ35" s="22" t="n">
        <v>156</v>
      </c>
      <c r="EK35" s="22" t="n">
        <v>80</v>
      </c>
      <c r="EL35" s="22" t="n">
        <v>0</v>
      </c>
      <c r="EM35" s="22" t="n">
        <v>6</v>
      </c>
      <c r="EN35" s="22" t="n">
        <v>0</v>
      </c>
      <c r="EO35" s="22" t="n">
        <v>0</v>
      </c>
      <c r="EP35" s="22" t="n">
        <v>0</v>
      </c>
      <c r="EQ35" s="22" t="n">
        <v>1</v>
      </c>
      <c r="ER35" s="22" t="n">
        <v>0</v>
      </c>
      <c r="ES35" s="22" t="n">
        <v>0</v>
      </c>
      <c r="ET35" s="22" t="n">
        <v>0</v>
      </c>
      <c r="EU35" s="22" t="n">
        <v>205</v>
      </c>
      <c r="EV35" s="22" t="n">
        <v>253</v>
      </c>
      <c r="EW35" s="22" t="n">
        <v>255</v>
      </c>
      <c r="EX35" s="22" t="n">
        <v>255</v>
      </c>
      <c r="EY35" s="22" t="n">
        <v>26</v>
      </c>
      <c r="EZ35" s="22" t="n">
        <v>252</v>
      </c>
      <c r="FA35" s="22" t="n">
        <v>255</v>
      </c>
      <c r="FB35" s="22" t="n">
        <v>255</v>
      </c>
      <c r="FC35" s="22" t="n">
        <v>51</v>
      </c>
      <c r="FD35" s="22" t="n">
        <v>2</v>
      </c>
      <c r="FE35" s="22" t="n">
        <v>0</v>
      </c>
      <c r="FF35" s="22" t="n">
        <v>0</v>
      </c>
      <c r="FG35" s="22" t="n">
        <v>0</v>
      </c>
      <c r="FH35" s="22" t="n">
        <v>4</v>
      </c>
    </row>
    <row r="36" customFormat="false" ht="12.75" hidden="false" customHeight="false" outlineLevel="0" collapsed="false">
      <c r="B36" s="0" t="s">
        <v>984</v>
      </c>
      <c r="C36" s="22" t="n">
        <v>32</v>
      </c>
      <c r="D36" s="22" t="n">
        <v>0</v>
      </c>
      <c r="E36" s="22" t="n">
        <v>0</v>
      </c>
      <c r="F36" s="22" t="n">
        <v>0</v>
      </c>
      <c r="G36" s="22" t="n">
        <v>1</v>
      </c>
      <c r="H36" s="22" t="n">
        <v>0</v>
      </c>
      <c r="I36" s="22" t="n">
        <v>0</v>
      </c>
      <c r="J36" s="22" t="n">
        <v>0</v>
      </c>
      <c r="K36" s="22" t="n">
        <v>17</v>
      </c>
      <c r="L36" s="22" t="n">
        <v>0</v>
      </c>
      <c r="M36" s="22" t="n">
        <v>0</v>
      </c>
      <c r="N36" s="22" t="n">
        <v>0</v>
      </c>
      <c r="O36" s="22" t="n">
        <v>65</v>
      </c>
      <c r="P36" s="22" t="n">
        <v>0</v>
      </c>
      <c r="Q36" s="22" t="n">
        <v>0</v>
      </c>
      <c r="R36" s="22" t="n">
        <v>0</v>
      </c>
      <c r="S36" s="22" t="n">
        <v>45</v>
      </c>
      <c r="T36" s="22" t="n">
        <v>0</v>
      </c>
      <c r="U36" s="22" t="n">
        <v>0</v>
      </c>
      <c r="V36" s="22" t="n">
        <v>0</v>
      </c>
      <c r="W36" s="22" t="n">
        <v>44</v>
      </c>
      <c r="X36" s="22" t="n">
        <v>0</v>
      </c>
      <c r="Y36" s="22" t="n">
        <v>0</v>
      </c>
      <c r="Z36" s="22" t="n">
        <v>0</v>
      </c>
      <c r="AA36" s="22" t="n">
        <v>12</v>
      </c>
      <c r="AB36" s="22" t="n">
        <v>0</v>
      </c>
      <c r="AC36" s="22" t="n">
        <v>0</v>
      </c>
      <c r="AD36" s="22" t="n">
        <v>0</v>
      </c>
      <c r="AE36" s="22" t="n">
        <v>255</v>
      </c>
      <c r="AF36" s="22" t="n">
        <v>255</v>
      </c>
      <c r="AG36" s="22" t="n">
        <v>255</v>
      </c>
      <c r="AH36" s="22" t="n">
        <v>255</v>
      </c>
      <c r="AI36" s="22" t="n">
        <v>255</v>
      </c>
      <c r="AJ36" s="22" t="n">
        <v>255</v>
      </c>
      <c r="AK36" s="22" t="n">
        <v>255</v>
      </c>
      <c r="AL36" s="22" t="n">
        <v>255</v>
      </c>
      <c r="AM36" s="22" t="n">
        <v>255</v>
      </c>
      <c r="AN36" s="22" t="n">
        <v>255</v>
      </c>
      <c r="AO36" s="22" t="n">
        <v>255</v>
      </c>
      <c r="AP36" s="22" t="n">
        <v>255</v>
      </c>
      <c r="AQ36" s="22" t="n">
        <v>255</v>
      </c>
      <c r="AR36" s="22" t="n">
        <v>255</v>
      </c>
      <c r="AS36" s="22" t="n">
        <v>255</v>
      </c>
      <c r="AT36" s="22" t="n">
        <v>255</v>
      </c>
      <c r="AU36" s="22" t="n">
        <v>176</v>
      </c>
      <c r="AV36" s="22" t="n">
        <v>4</v>
      </c>
      <c r="AW36" s="22" t="n">
        <v>0</v>
      </c>
      <c r="AX36" s="22" t="n">
        <v>0</v>
      </c>
      <c r="AY36" s="22" t="n">
        <v>44</v>
      </c>
      <c r="AZ36" s="22" t="n">
        <v>1</v>
      </c>
      <c r="BA36" s="22" t="n">
        <v>0</v>
      </c>
      <c r="BB36" s="22" t="n">
        <v>0</v>
      </c>
      <c r="BC36" s="22" t="n">
        <v>200</v>
      </c>
      <c r="BD36" s="22" t="n">
        <v>0</v>
      </c>
      <c r="BE36" s="22" t="n">
        <v>0</v>
      </c>
      <c r="BF36" s="22" t="n">
        <v>0</v>
      </c>
      <c r="BG36" s="22" t="n">
        <v>4</v>
      </c>
      <c r="BH36" s="22" t="n">
        <v>0</v>
      </c>
      <c r="BI36" s="22" t="n">
        <v>0</v>
      </c>
      <c r="BJ36" s="22" t="n">
        <v>0</v>
      </c>
      <c r="BK36" s="22" t="n">
        <v>255</v>
      </c>
      <c r="BL36" s="22" t="n">
        <v>255</v>
      </c>
      <c r="BM36" s="22" t="n">
        <v>255</v>
      </c>
      <c r="BN36" s="22" t="n">
        <v>255</v>
      </c>
      <c r="BO36" s="22" t="n">
        <v>255</v>
      </c>
      <c r="BP36" s="22" t="n">
        <v>255</v>
      </c>
      <c r="BQ36" s="22" t="n">
        <v>255</v>
      </c>
      <c r="BR36" s="22" t="n">
        <v>255</v>
      </c>
      <c r="BS36" s="22" t="n">
        <v>255</v>
      </c>
      <c r="BT36" s="22" t="n">
        <v>255</v>
      </c>
      <c r="BU36" s="22" t="n">
        <v>255</v>
      </c>
      <c r="BV36" s="22" t="n">
        <v>255</v>
      </c>
      <c r="BW36" s="22" t="n">
        <v>255</v>
      </c>
      <c r="BX36" s="22" t="n">
        <v>255</v>
      </c>
      <c r="BY36" s="22" t="n">
        <v>255</v>
      </c>
      <c r="BZ36" s="22" t="n">
        <v>255</v>
      </c>
      <c r="CA36" s="22" t="n">
        <v>255</v>
      </c>
      <c r="CB36" s="22" t="n">
        <v>255</v>
      </c>
      <c r="CC36" s="22" t="n">
        <v>255</v>
      </c>
      <c r="CD36" s="22" t="n">
        <v>255</v>
      </c>
      <c r="CE36" s="22" t="n">
        <v>2</v>
      </c>
      <c r="CF36" s="22" t="n">
        <v>80</v>
      </c>
      <c r="CG36" s="22" t="n">
        <v>0</v>
      </c>
      <c r="CH36" s="22" t="n">
        <v>0</v>
      </c>
      <c r="CI36" s="22" t="n">
        <v>0</v>
      </c>
      <c r="CJ36" s="22" t="n">
        <v>184</v>
      </c>
      <c r="CK36" s="22" t="n">
        <v>0</v>
      </c>
      <c r="CL36" s="22" t="n">
        <v>0</v>
      </c>
      <c r="CM36" s="22" t="n">
        <v>94</v>
      </c>
      <c r="CN36" s="22" t="n">
        <v>17</v>
      </c>
      <c r="CO36" s="22" t="n">
        <v>0</v>
      </c>
      <c r="CP36" s="22" t="n">
        <v>0</v>
      </c>
      <c r="CQ36" s="22" t="n">
        <v>220</v>
      </c>
      <c r="CR36" s="22" t="n">
        <v>5</v>
      </c>
      <c r="CS36" s="22" t="n">
        <v>0</v>
      </c>
      <c r="CT36" s="22" t="n">
        <v>0</v>
      </c>
      <c r="CU36" s="22" t="n">
        <v>200</v>
      </c>
      <c r="CV36" s="22" t="n">
        <v>0</v>
      </c>
      <c r="CW36" s="22" t="n">
        <v>0</v>
      </c>
      <c r="CX36" s="22" t="n">
        <v>0</v>
      </c>
      <c r="CY36" s="22" t="n">
        <v>63</v>
      </c>
      <c r="CZ36" s="22" t="n">
        <v>0</v>
      </c>
      <c r="DA36" s="22" t="n">
        <v>0</v>
      </c>
      <c r="DB36" s="22" t="n">
        <v>0</v>
      </c>
      <c r="DC36" s="22" t="n">
        <v>63</v>
      </c>
      <c r="DD36" s="22" t="n">
        <v>0</v>
      </c>
      <c r="DE36" s="22" t="n">
        <v>0</v>
      </c>
      <c r="DF36" s="22" t="n">
        <v>0</v>
      </c>
      <c r="DG36" s="22" t="n">
        <v>30</v>
      </c>
      <c r="DH36" s="22" t="n">
        <v>0</v>
      </c>
      <c r="DI36" s="22" t="n">
        <v>0</v>
      </c>
      <c r="DJ36" s="22" t="n">
        <v>0</v>
      </c>
      <c r="DK36" s="22" t="n">
        <v>98</v>
      </c>
      <c r="DL36" s="22" t="n">
        <v>0</v>
      </c>
      <c r="DM36" s="22" t="n">
        <v>0</v>
      </c>
      <c r="DN36" s="22" t="n">
        <v>0</v>
      </c>
      <c r="DO36" s="22" t="n">
        <v>255</v>
      </c>
      <c r="DP36" s="22" t="n">
        <v>255</v>
      </c>
      <c r="DQ36" s="22" t="n">
        <v>255</v>
      </c>
      <c r="DR36" s="22" t="n">
        <v>255</v>
      </c>
      <c r="DS36" s="22" t="n">
        <v>255</v>
      </c>
      <c r="DT36" s="22" t="n">
        <v>255</v>
      </c>
      <c r="DU36" s="22" t="n">
        <v>255</v>
      </c>
      <c r="DV36" s="22" t="n">
        <v>255</v>
      </c>
      <c r="DW36" s="22" t="n">
        <v>80</v>
      </c>
      <c r="DX36" s="22" t="n">
        <v>0</v>
      </c>
      <c r="DY36" s="22" t="n">
        <v>0</v>
      </c>
      <c r="DZ36" s="22" t="n">
        <v>0</v>
      </c>
      <c r="EA36" s="22" t="n">
        <v>70</v>
      </c>
      <c r="EB36" s="22" t="n">
        <v>0</v>
      </c>
      <c r="EC36" s="22" t="n">
        <v>0</v>
      </c>
      <c r="ED36" s="22" t="n">
        <v>0</v>
      </c>
      <c r="EE36" s="22" t="n">
        <v>6</v>
      </c>
      <c r="EF36" s="22" t="n">
        <v>0</v>
      </c>
      <c r="EG36" s="22" t="n">
        <v>0</v>
      </c>
      <c r="EH36" s="22" t="n">
        <v>0</v>
      </c>
      <c r="EI36" s="22" t="n">
        <v>48</v>
      </c>
      <c r="EJ36" s="22" t="n">
        <v>156</v>
      </c>
      <c r="EK36" s="22" t="n">
        <v>80</v>
      </c>
      <c r="EL36" s="22" t="n">
        <v>0</v>
      </c>
      <c r="EM36" s="22" t="n">
        <v>6</v>
      </c>
      <c r="EN36" s="22" t="n">
        <v>0</v>
      </c>
      <c r="EO36" s="22" t="n">
        <v>0</v>
      </c>
      <c r="EP36" s="22" t="n">
        <v>0</v>
      </c>
      <c r="EQ36" s="22" t="n">
        <v>0</v>
      </c>
      <c r="ER36" s="22" t="n">
        <v>0</v>
      </c>
      <c r="ES36" s="22" t="n">
        <v>0</v>
      </c>
      <c r="ET36" s="22" t="n">
        <v>0</v>
      </c>
      <c r="EU36" s="22" t="n">
        <v>205</v>
      </c>
      <c r="EV36" s="22" t="n">
        <v>253</v>
      </c>
      <c r="EW36" s="22" t="n">
        <v>255</v>
      </c>
      <c r="EX36" s="22" t="n">
        <v>255</v>
      </c>
      <c r="EY36" s="22" t="n">
        <v>26</v>
      </c>
      <c r="EZ36" s="22" t="n">
        <v>252</v>
      </c>
      <c r="FA36" s="22" t="n">
        <v>255</v>
      </c>
      <c r="FB36" s="22" t="n">
        <v>255</v>
      </c>
      <c r="FC36" s="22" t="n">
        <v>51</v>
      </c>
      <c r="FD36" s="22" t="n">
        <v>2</v>
      </c>
      <c r="FE36" s="22" t="n">
        <v>0</v>
      </c>
      <c r="FF36" s="22" t="n">
        <v>0</v>
      </c>
      <c r="FG36" s="22" t="n">
        <v>230</v>
      </c>
      <c r="FH36" s="22" t="n">
        <v>3</v>
      </c>
    </row>
    <row r="37" customFormat="false" ht="12.75" hidden="false" customHeight="false" outlineLevel="0" collapsed="false">
      <c r="B37" s="0" t="s">
        <v>985</v>
      </c>
      <c r="C37" s="22" t="n">
        <v>33</v>
      </c>
      <c r="D37" s="22" t="n">
        <v>0</v>
      </c>
      <c r="E37" s="22" t="n">
        <v>0</v>
      </c>
      <c r="F37" s="22" t="n">
        <v>0</v>
      </c>
      <c r="G37" s="22" t="n">
        <v>1</v>
      </c>
      <c r="H37" s="22" t="n">
        <v>0</v>
      </c>
      <c r="I37" s="22" t="n">
        <v>0</v>
      </c>
      <c r="J37" s="22" t="n">
        <v>0</v>
      </c>
      <c r="K37" s="22" t="n">
        <v>17</v>
      </c>
      <c r="L37" s="22" t="n">
        <v>0</v>
      </c>
      <c r="M37" s="22" t="n">
        <v>0</v>
      </c>
      <c r="N37" s="22" t="n">
        <v>0</v>
      </c>
      <c r="O37" s="22" t="n">
        <v>65</v>
      </c>
      <c r="P37" s="22" t="n">
        <v>0</v>
      </c>
      <c r="Q37" s="22" t="n">
        <v>0</v>
      </c>
      <c r="R37" s="22" t="n">
        <v>0</v>
      </c>
      <c r="S37" s="22" t="n">
        <v>43</v>
      </c>
      <c r="T37" s="22" t="n">
        <v>0</v>
      </c>
      <c r="U37" s="22" t="n">
        <v>0</v>
      </c>
      <c r="V37" s="22" t="n">
        <v>0</v>
      </c>
      <c r="W37" s="22" t="n">
        <v>11</v>
      </c>
      <c r="X37" s="22" t="n">
        <v>0</v>
      </c>
      <c r="Y37" s="22" t="n">
        <v>0</v>
      </c>
      <c r="Z37" s="22" t="n">
        <v>0</v>
      </c>
      <c r="AA37" s="22" t="n">
        <v>255</v>
      </c>
      <c r="AB37" s="22" t="n">
        <v>255</v>
      </c>
      <c r="AC37" s="22" t="n">
        <v>255</v>
      </c>
      <c r="AD37" s="22" t="n">
        <v>255</v>
      </c>
      <c r="AE37" s="22" t="n">
        <v>255</v>
      </c>
      <c r="AF37" s="22" t="n">
        <v>255</v>
      </c>
      <c r="AG37" s="22" t="n">
        <v>255</v>
      </c>
      <c r="AH37" s="22" t="n">
        <v>255</v>
      </c>
      <c r="AI37" s="22" t="n">
        <v>255</v>
      </c>
      <c r="AJ37" s="22" t="n">
        <v>255</v>
      </c>
      <c r="AK37" s="22" t="n">
        <v>255</v>
      </c>
      <c r="AL37" s="22" t="n">
        <v>255</v>
      </c>
      <c r="AM37" s="22" t="n">
        <v>255</v>
      </c>
      <c r="AN37" s="22" t="n">
        <v>255</v>
      </c>
      <c r="AO37" s="22" t="n">
        <v>255</v>
      </c>
      <c r="AP37" s="22" t="n">
        <v>255</v>
      </c>
      <c r="AQ37" s="22" t="n">
        <v>255</v>
      </c>
      <c r="AR37" s="22" t="n">
        <v>255</v>
      </c>
      <c r="AS37" s="22" t="n">
        <v>255</v>
      </c>
      <c r="AT37" s="22" t="n">
        <v>255</v>
      </c>
      <c r="AU37" s="22" t="n">
        <v>176</v>
      </c>
      <c r="AV37" s="22" t="n">
        <v>4</v>
      </c>
      <c r="AW37" s="22" t="n">
        <v>0</v>
      </c>
      <c r="AX37" s="22" t="n">
        <v>0</v>
      </c>
      <c r="AY37" s="22" t="n">
        <v>40</v>
      </c>
      <c r="AZ37" s="22" t="n">
        <v>0</v>
      </c>
      <c r="BA37" s="22" t="n">
        <v>0</v>
      </c>
      <c r="BB37" s="22" t="n">
        <v>0</v>
      </c>
      <c r="BC37" s="22" t="n">
        <v>5</v>
      </c>
      <c r="BD37" s="22" t="n">
        <v>0</v>
      </c>
      <c r="BE37" s="22" t="n">
        <v>0</v>
      </c>
      <c r="BF37" s="22" t="n">
        <v>0</v>
      </c>
      <c r="BG37" s="22" t="n">
        <v>255</v>
      </c>
      <c r="BH37" s="22" t="n">
        <v>255</v>
      </c>
      <c r="BI37" s="22" t="n">
        <v>255</v>
      </c>
      <c r="BJ37" s="22" t="n">
        <v>255</v>
      </c>
      <c r="BK37" s="22" t="n">
        <v>255</v>
      </c>
      <c r="BL37" s="22" t="n">
        <v>255</v>
      </c>
      <c r="BM37" s="22" t="n">
        <v>255</v>
      </c>
      <c r="BN37" s="22" t="n">
        <v>255</v>
      </c>
      <c r="BO37" s="22" t="n">
        <v>255</v>
      </c>
      <c r="BP37" s="22" t="n">
        <v>255</v>
      </c>
      <c r="BQ37" s="22" t="n">
        <v>255</v>
      </c>
      <c r="BR37" s="22" t="n">
        <v>255</v>
      </c>
      <c r="BS37" s="22" t="n">
        <v>255</v>
      </c>
      <c r="BT37" s="22" t="n">
        <v>255</v>
      </c>
      <c r="BU37" s="22" t="n">
        <v>255</v>
      </c>
      <c r="BV37" s="22" t="n">
        <v>255</v>
      </c>
      <c r="BW37" s="22" t="n">
        <v>255</v>
      </c>
      <c r="BX37" s="22" t="n">
        <v>255</v>
      </c>
      <c r="BY37" s="22" t="n">
        <v>255</v>
      </c>
      <c r="BZ37" s="22" t="n">
        <v>255</v>
      </c>
      <c r="CA37" s="22" t="n">
        <v>255</v>
      </c>
      <c r="CB37" s="22" t="n">
        <v>255</v>
      </c>
      <c r="CC37" s="22" t="n">
        <v>255</v>
      </c>
      <c r="CD37" s="22" t="n">
        <v>255</v>
      </c>
      <c r="CE37" s="22" t="n">
        <v>2</v>
      </c>
      <c r="CF37" s="22" t="n">
        <v>80</v>
      </c>
      <c r="CG37" s="22" t="n">
        <v>0</v>
      </c>
      <c r="CH37" s="22" t="n">
        <v>0</v>
      </c>
      <c r="CI37" s="22" t="n">
        <v>0</v>
      </c>
      <c r="CJ37" s="22" t="n">
        <v>176</v>
      </c>
      <c r="CK37" s="22" t="n">
        <v>0</v>
      </c>
      <c r="CL37" s="22" t="n">
        <v>0</v>
      </c>
      <c r="CM37" s="22" t="n">
        <v>94</v>
      </c>
      <c r="CN37" s="22" t="n">
        <v>17</v>
      </c>
      <c r="CO37" s="22" t="n">
        <v>0</v>
      </c>
      <c r="CP37" s="22" t="n">
        <v>0</v>
      </c>
      <c r="CQ37" s="22" t="n">
        <v>220</v>
      </c>
      <c r="CR37" s="22" t="n">
        <v>5</v>
      </c>
      <c r="CS37" s="22" t="n">
        <v>0</v>
      </c>
      <c r="CT37" s="22" t="n">
        <v>0</v>
      </c>
      <c r="CU37" s="22" t="n">
        <v>32</v>
      </c>
      <c r="CV37" s="22" t="n">
        <v>3</v>
      </c>
      <c r="CW37" s="22" t="n">
        <v>0</v>
      </c>
      <c r="CX37" s="22" t="n">
        <v>0</v>
      </c>
      <c r="CY37" s="22" t="n">
        <v>64</v>
      </c>
      <c r="CZ37" s="22" t="n">
        <v>0</v>
      </c>
      <c r="DA37" s="22" t="n">
        <v>0</v>
      </c>
      <c r="DB37" s="22" t="n">
        <v>0</v>
      </c>
      <c r="DC37" s="22" t="n">
        <v>64</v>
      </c>
      <c r="DD37" s="22" t="n">
        <v>0</v>
      </c>
      <c r="DE37" s="22" t="n">
        <v>0</v>
      </c>
      <c r="DF37" s="22" t="n">
        <v>0</v>
      </c>
      <c r="DG37" s="22" t="n">
        <v>30</v>
      </c>
      <c r="DH37" s="22" t="n">
        <v>0</v>
      </c>
      <c r="DI37" s="22" t="n">
        <v>0</v>
      </c>
      <c r="DJ37" s="22" t="n">
        <v>0</v>
      </c>
      <c r="DK37" s="22" t="n">
        <v>98</v>
      </c>
      <c r="DL37" s="22" t="n">
        <v>0</v>
      </c>
      <c r="DM37" s="22" t="n">
        <v>0</v>
      </c>
      <c r="DN37" s="22" t="n">
        <v>0</v>
      </c>
      <c r="DO37" s="22" t="n">
        <v>255</v>
      </c>
      <c r="DP37" s="22" t="n">
        <v>255</v>
      </c>
      <c r="DQ37" s="22" t="n">
        <v>255</v>
      </c>
      <c r="DR37" s="22" t="n">
        <v>255</v>
      </c>
      <c r="DS37" s="22" t="n">
        <v>255</v>
      </c>
      <c r="DT37" s="22" t="n">
        <v>255</v>
      </c>
      <c r="DU37" s="22" t="n">
        <v>255</v>
      </c>
      <c r="DV37" s="22" t="n">
        <v>255</v>
      </c>
      <c r="DW37" s="22" t="n">
        <v>80</v>
      </c>
      <c r="DX37" s="22" t="n">
        <v>0</v>
      </c>
      <c r="DY37" s="22" t="n">
        <v>0</v>
      </c>
      <c r="DZ37" s="22" t="n">
        <v>0</v>
      </c>
      <c r="EA37" s="22" t="n">
        <v>70</v>
      </c>
      <c r="EB37" s="22" t="n">
        <v>0</v>
      </c>
      <c r="EC37" s="22" t="n">
        <v>0</v>
      </c>
      <c r="ED37" s="22" t="n">
        <v>0</v>
      </c>
      <c r="EE37" s="22" t="n">
        <v>6</v>
      </c>
      <c r="EF37" s="22" t="n">
        <v>0</v>
      </c>
      <c r="EG37" s="22" t="n">
        <v>0</v>
      </c>
      <c r="EH37" s="22" t="n">
        <v>0</v>
      </c>
      <c r="EI37" s="22" t="n">
        <v>40</v>
      </c>
      <c r="EJ37" s="22" t="n">
        <v>156</v>
      </c>
      <c r="EK37" s="22" t="n">
        <v>80</v>
      </c>
      <c r="EL37" s="22" t="n">
        <v>0</v>
      </c>
      <c r="EM37" s="22" t="n">
        <v>6</v>
      </c>
      <c r="EN37" s="22" t="n">
        <v>0</v>
      </c>
      <c r="EO37" s="22" t="n">
        <v>0</v>
      </c>
      <c r="EP37" s="22" t="n">
        <v>0</v>
      </c>
      <c r="EQ37" s="22" t="n">
        <v>0</v>
      </c>
      <c r="ER37" s="22" t="n">
        <v>0</v>
      </c>
      <c r="ES37" s="22" t="n">
        <v>0</v>
      </c>
      <c r="ET37" s="22" t="n">
        <v>0</v>
      </c>
      <c r="EU37" s="22" t="n">
        <v>205</v>
      </c>
      <c r="EV37" s="22" t="n">
        <v>253</v>
      </c>
      <c r="EW37" s="22" t="n">
        <v>255</v>
      </c>
      <c r="EX37" s="22" t="n">
        <v>255</v>
      </c>
      <c r="EY37" s="22" t="n">
        <v>26</v>
      </c>
      <c r="EZ37" s="22" t="n">
        <v>252</v>
      </c>
      <c r="FA37" s="22" t="n">
        <v>255</v>
      </c>
      <c r="FB37" s="22" t="n">
        <v>255</v>
      </c>
      <c r="FC37" s="22" t="n">
        <v>51</v>
      </c>
      <c r="FD37" s="22" t="n">
        <v>2</v>
      </c>
      <c r="FE37" s="22" t="n">
        <v>0</v>
      </c>
      <c r="FF37" s="22" t="n">
        <v>0</v>
      </c>
      <c r="FG37" s="22" t="n">
        <v>230</v>
      </c>
      <c r="FH37" s="22" t="n">
        <v>3</v>
      </c>
    </row>
    <row r="38" customFormat="false" ht="12.75" hidden="false" customHeight="false" outlineLevel="0" collapsed="false">
      <c r="B38" s="0" t="s">
        <v>986</v>
      </c>
      <c r="C38" s="22" t="n">
        <v>34</v>
      </c>
      <c r="D38" s="22" t="n">
        <v>0</v>
      </c>
      <c r="E38" s="22" t="n">
        <v>0</v>
      </c>
      <c r="F38" s="22" t="n">
        <v>0</v>
      </c>
      <c r="G38" s="22" t="n">
        <v>1</v>
      </c>
      <c r="H38" s="22" t="n">
        <v>0</v>
      </c>
      <c r="I38" s="22" t="n">
        <v>0</v>
      </c>
      <c r="J38" s="22" t="n">
        <v>0</v>
      </c>
      <c r="K38" s="22" t="n">
        <v>19</v>
      </c>
      <c r="L38" s="22" t="n">
        <v>0</v>
      </c>
      <c r="M38" s="22" t="n">
        <v>0</v>
      </c>
      <c r="N38" s="22" t="n">
        <v>0</v>
      </c>
      <c r="O38" s="22" t="n">
        <v>65</v>
      </c>
      <c r="P38" s="22" t="n">
        <v>0</v>
      </c>
      <c r="Q38" s="22" t="n">
        <v>0</v>
      </c>
      <c r="R38" s="22" t="n">
        <v>0</v>
      </c>
      <c r="S38" s="22" t="n">
        <v>45</v>
      </c>
      <c r="T38" s="22" t="n">
        <v>0</v>
      </c>
      <c r="U38" s="22" t="n">
        <v>0</v>
      </c>
      <c r="V38" s="22" t="n">
        <v>0</v>
      </c>
      <c r="W38" s="22" t="n">
        <v>44</v>
      </c>
      <c r="X38" s="22" t="n">
        <v>0</v>
      </c>
      <c r="Y38" s="22" t="n">
        <v>0</v>
      </c>
      <c r="Z38" s="22" t="n">
        <v>0</v>
      </c>
      <c r="AA38" s="22" t="n">
        <v>255</v>
      </c>
      <c r="AB38" s="22" t="n">
        <v>255</v>
      </c>
      <c r="AC38" s="22" t="n">
        <v>255</v>
      </c>
      <c r="AD38" s="22" t="n">
        <v>255</v>
      </c>
      <c r="AE38" s="22" t="n">
        <v>255</v>
      </c>
      <c r="AF38" s="22" t="n">
        <v>255</v>
      </c>
      <c r="AG38" s="22" t="n">
        <v>255</v>
      </c>
      <c r="AH38" s="22" t="n">
        <v>255</v>
      </c>
      <c r="AI38" s="22" t="n">
        <v>255</v>
      </c>
      <c r="AJ38" s="22" t="n">
        <v>255</v>
      </c>
      <c r="AK38" s="22" t="n">
        <v>255</v>
      </c>
      <c r="AL38" s="22" t="n">
        <v>255</v>
      </c>
      <c r="AM38" s="22" t="n">
        <v>255</v>
      </c>
      <c r="AN38" s="22" t="n">
        <v>255</v>
      </c>
      <c r="AO38" s="22" t="n">
        <v>255</v>
      </c>
      <c r="AP38" s="22" t="n">
        <v>255</v>
      </c>
      <c r="AQ38" s="22" t="n">
        <v>255</v>
      </c>
      <c r="AR38" s="22" t="n">
        <v>255</v>
      </c>
      <c r="AS38" s="22" t="n">
        <v>255</v>
      </c>
      <c r="AT38" s="22" t="n">
        <v>255</v>
      </c>
      <c r="AU38" s="22" t="n">
        <v>176</v>
      </c>
      <c r="AV38" s="22" t="n">
        <v>4</v>
      </c>
      <c r="AW38" s="22" t="n">
        <v>0</v>
      </c>
      <c r="AX38" s="22" t="n">
        <v>0</v>
      </c>
      <c r="AY38" s="22" t="n">
        <v>44</v>
      </c>
      <c r="AZ38" s="22" t="n">
        <v>1</v>
      </c>
      <c r="BA38" s="22" t="n">
        <v>0</v>
      </c>
      <c r="BB38" s="22" t="n">
        <v>0</v>
      </c>
      <c r="BC38" s="22" t="n">
        <v>200</v>
      </c>
      <c r="BD38" s="22" t="n">
        <v>0</v>
      </c>
      <c r="BE38" s="22" t="n">
        <v>0</v>
      </c>
      <c r="BF38" s="22" t="n">
        <v>0</v>
      </c>
      <c r="BG38" s="22" t="n">
        <v>255</v>
      </c>
      <c r="BH38" s="22" t="n">
        <v>255</v>
      </c>
      <c r="BI38" s="22" t="n">
        <v>255</v>
      </c>
      <c r="BJ38" s="22" t="n">
        <v>255</v>
      </c>
      <c r="BK38" s="22" t="n">
        <v>255</v>
      </c>
      <c r="BL38" s="22" t="n">
        <v>255</v>
      </c>
      <c r="BM38" s="22" t="n">
        <v>255</v>
      </c>
      <c r="BN38" s="22" t="n">
        <v>255</v>
      </c>
      <c r="BO38" s="22" t="n">
        <v>255</v>
      </c>
      <c r="BP38" s="22" t="n">
        <v>255</v>
      </c>
      <c r="BQ38" s="22" t="n">
        <v>255</v>
      </c>
      <c r="BR38" s="22" t="n">
        <v>255</v>
      </c>
      <c r="BS38" s="22" t="n">
        <v>255</v>
      </c>
      <c r="BT38" s="22" t="n">
        <v>255</v>
      </c>
      <c r="BU38" s="22" t="n">
        <v>255</v>
      </c>
      <c r="BV38" s="22" t="n">
        <v>255</v>
      </c>
      <c r="BW38" s="22" t="n">
        <v>255</v>
      </c>
      <c r="BX38" s="22" t="n">
        <v>255</v>
      </c>
      <c r="BY38" s="22" t="n">
        <v>255</v>
      </c>
      <c r="BZ38" s="22" t="n">
        <v>255</v>
      </c>
      <c r="CA38" s="22" t="n">
        <v>255</v>
      </c>
      <c r="CB38" s="22" t="n">
        <v>255</v>
      </c>
      <c r="CC38" s="22" t="n">
        <v>255</v>
      </c>
      <c r="CD38" s="22" t="n">
        <v>255</v>
      </c>
      <c r="CE38" s="22" t="n">
        <v>2</v>
      </c>
      <c r="CF38" s="22" t="n">
        <v>80</v>
      </c>
      <c r="CG38" s="22" t="n">
        <v>0</v>
      </c>
      <c r="CH38" s="22" t="n">
        <v>0</v>
      </c>
      <c r="CI38" s="22" t="n">
        <v>0</v>
      </c>
      <c r="CJ38" s="22" t="n">
        <v>184</v>
      </c>
      <c r="CK38" s="22" t="n">
        <v>0</v>
      </c>
      <c r="CL38" s="22" t="n">
        <v>0</v>
      </c>
      <c r="CM38" s="22" t="n">
        <v>96</v>
      </c>
      <c r="CN38" s="22" t="n">
        <v>21</v>
      </c>
      <c r="CO38" s="22" t="n">
        <v>0</v>
      </c>
      <c r="CP38" s="22" t="n">
        <v>0</v>
      </c>
      <c r="CQ38" s="22" t="n">
        <v>176</v>
      </c>
      <c r="CR38" s="22" t="n">
        <v>4</v>
      </c>
      <c r="CS38" s="22" t="n">
        <v>0</v>
      </c>
      <c r="CT38" s="22" t="n">
        <v>0</v>
      </c>
      <c r="CU38" s="22" t="n">
        <v>0</v>
      </c>
      <c r="CV38" s="22" t="n">
        <v>0</v>
      </c>
      <c r="CW38" s="22" t="n">
        <v>0</v>
      </c>
      <c r="CX38" s="22" t="n">
        <v>0</v>
      </c>
      <c r="CY38" s="22" t="n">
        <v>65</v>
      </c>
      <c r="CZ38" s="22" t="n">
        <v>0</v>
      </c>
      <c r="DA38" s="22" t="n">
        <v>0</v>
      </c>
      <c r="DB38" s="22" t="n">
        <v>0</v>
      </c>
      <c r="DC38" s="22" t="n">
        <v>65</v>
      </c>
      <c r="DD38" s="22" t="n">
        <v>0</v>
      </c>
      <c r="DE38" s="22" t="n">
        <v>0</v>
      </c>
      <c r="DF38" s="22" t="n">
        <v>0</v>
      </c>
      <c r="DG38" s="22" t="n">
        <v>30</v>
      </c>
      <c r="DH38" s="22" t="n">
        <v>0</v>
      </c>
      <c r="DI38" s="22" t="n">
        <v>0</v>
      </c>
      <c r="DJ38" s="22" t="n">
        <v>0</v>
      </c>
      <c r="DK38" s="22" t="n">
        <v>98</v>
      </c>
      <c r="DL38" s="22" t="n">
        <v>0</v>
      </c>
      <c r="DM38" s="22" t="n">
        <v>0</v>
      </c>
      <c r="DN38" s="22" t="n">
        <v>0</v>
      </c>
      <c r="DO38" s="22" t="n">
        <v>255</v>
      </c>
      <c r="DP38" s="22" t="n">
        <v>255</v>
      </c>
      <c r="DQ38" s="22" t="n">
        <v>255</v>
      </c>
      <c r="DR38" s="22" t="n">
        <v>255</v>
      </c>
      <c r="DS38" s="22" t="n">
        <v>255</v>
      </c>
      <c r="DT38" s="22" t="n">
        <v>255</v>
      </c>
      <c r="DU38" s="22" t="n">
        <v>255</v>
      </c>
      <c r="DV38" s="22" t="n">
        <v>255</v>
      </c>
      <c r="DW38" s="22" t="n">
        <v>80</v>
      </c>
      <c r="DX38" s="22" t="n">
        <v>0</v>
      </c>
      <c r="DY38" s="22" t="n">
        <v>0</v>
      </c>
      <c r="DZ38" s="22" t="n">
        <v>0</v>
      </c>
      <c r="EA38" s="22" t="n">
        <v>80</v>
      </c>
      <c r="EB38" s="22" t="n">
        <v>0</v>
      </c>
      <c r="EC38" s="22" t="n">
        <v>0</v>
      </c>
      <c r="ED38" s="22" t="n">
        <v>0</v>
      </c>
      <c r="EE38" s="22" t="n">
        <v>11</v>
      </c>
      <c r="EF38" s="22" t="n">
        <v>0</v>
      </c>
      <c r="EG38" s="22" t="n">
        <v>0</v>
      </c>
      <c r="EH38" s="22" t="n">
        <v>0</v>
      </c>
      <c r="EI38" s="22" t="n">
        <v>32</v>
      </c>
      <c r="EJ38" s="22" t="n">
        <v>156</v>
      </c>
      <c r="EK38" s="22" t="n">
        <v>80</v>
      </c>
      <c r="EL38" s="22" t="n">
        <v>0</v>
      </c>
      <c r="EM38" s="22" t="n">
        <v>5</v>
      </c>
      <c r="EN38" s="22" t="n">
        <v>0</v>
      </c>
      <c r="EO38" s="22" t="n">
        <v>0</v>
      </c>
      <c r="EP38" s="22" t="n">
        <v>0</v>
      </c>
      <c r="EQ38" s="22" t="n">
        <v>0</v>
      </c>
      <c r="ER38" s="22" t="n">
        <v>0</v>
      </c>
      <c r="ES38" s="22" t="n">
        <v>0</v>
      </c>
      <c r="ET38" s="22" t="n">
        <v>0</v>
      </c>
      <c r="EU38" s="22" t="n">
        <v>205</v>
      </c>
      <c r="EV38" s="22" t="n">
        <v>253</v>
      </c>
      <c r="EW38" s="22" t="n">
        <v>255</v>
      </c>
      <c r="EX38" s="22" t="n">
        <v>255</v>
      </c>
      <c r="EY38" s="22" t="n">
        <v>0</v>
      </c>
      <c r="EZ38" s="22" t="n">
        <v>252</v>
      </c>
      <c r="FA38" s="22" t="n">
        <v>255</v>
      </c>
      <c r="FB38" s="22" t="n">
        <v>255</v>
      </c>
      <c r="FC38" s="22" t="n">
        <v>51</v>
      </c>
      <c r="FD38" s="22" t="n">
        <v>2</v>
      </c>
      <c r="FE38" s="22" t="n">
        <v>0</v>
      </c>
      <c r="FF38" s="22" t="n">
        <v>0</v>
      </c>
      <c r="FG38" s="22" t="n">
        <v>153</v>
      </c>
      <c r="FH38" s="22" t="n">
        <v>4</v>
      </c>
    </row>
    <row r="39" customFormat="false" ht="12.75" hidden="false" customHeight="false" outlineLevel="0" collapsed="false">
      <c r="B39" s="0" t="s">
        <v>987</v>
      </c>
      <c r="C39" s="22" t="n">
        <v>35</v>
      </c>
      <c r="D39" s="22" t="n">
        <v>0</v>
      </c>
      <c r="E39" s="22" t="n">
        <v>0</v>
      </c>
      <c r="F39" s="22" t="n">
        <v>0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19</v>
      </c>
      <c r="L39" s="22" t="n">
        <v>0</v>
      </c>
      <c r="M39" s="22" t="n">
        <v>0</v>
      </c>
      <c r="N39" s="22" t="n">
        <v>0</v>
      </c>
      <c r="O39" s="22" t="n">
        <v>65</v>
      </c>
      <c r="P39" s="22" t="n">
        <v>0</v>
      </c>
      <c r="Q39" s="22" t="n">
        <v>0</v>
      </c>
      <c r="R39" s="22" t="n">
        <v>0</v>
      </c>
      <c r="S39" s="22" t="n">
        <v>48</v>
      </c>
      <c r="T39" s="22" t="n">
        <v>0</v>
      </c>
      <c r="U39" s="22" t="n">
        <v>0</v>
      </c>
      <c r="V39" s="22" t="n">
        <v>0</v>
      </c>
      <c r="W39" s="22" t="n">
        <v>255</v>
      </c>
      <c r="X39" s="22" t="n">
        <v>255</v>
      </c>
      <c r="Y39" s="22" t="n">
        <v>255</v>
      </c>
      <c r="Z39" s="22" t="n">
        <v>255</v>
      </c>
      <c r="AA39" s="22" t="n">
        <v>255</v>
      </c>
      <c r="AB39" s="22" t="n">
        <v>255</v>
      </c>
      <c r="AC39" s="22" t="n">
        <v>255</v>
      </c>
      <c r="AD39" s="22" t="n">
        <v>255</v>
      </c>
      <c r="AE39" s="22" t="n">
        <v>255</v>
      </c>
      <c r="AF39" s="22" t="n">
        <v>255</v>
      </c>
      <c r="AG39" s="22" t="n">
        <v>255</v>
      </c>
      <c r="AH39" s="22" t="n">
        <v>255</v>
      </c>
      <c r="AI39" s="22" t="n">
        <v>255</v>
      </c>
      <c r="AJ39" s="22" t="n">
        <v>255</v>
      </c>
      <c r="AK39" s="22" t="n">
        <v>255</v>
      </c>
      <c r="AL39" s="22" t="n">
        <v>255</v>
      </c>
      <c r="AM39" s="22" t="n">
        <v>255</v>
      </c>
      <c r="AN39" s="22" t="n">
        <v>255</v>
      </c>
      <c r="AO39" s="22" t="n">
        <v>255</v>
      </c>
      <c r="AP39" s="22" t="n">
        <v>255</v>
      </c>
      <c r="AQ39" s="22" t="n">
        <v>255</v>
      </c>
      <c r="AR39" s="22" t="n">
        <v>255</v>
      </c>
      <c r="AS39" s="22" t="n">
        <v>255</v>
      </c>
      <c r="AT39" s="22" t="n">
        <v>255</v>
      </c>
      <c r="AU39" s="22" t="n">
        <v>176</v>
      </c>
      <c r="AV39" s="22" t="n">
        <v>4</v>
      </c>
      <c r="AW39" s="22" t="n">
        <v>0</v>
      </c>
      <c r="AX39" s="22" t="n">
        <v>0</v>
      </c>
      <c r="AY39" s="22" t="n">
        <v>244</v>
      </c>
      <c r="AZ39" s="22" t="n">
        <v>1</v>
      </c>
      <c r="BA39" s="22" t="n">
        <v>0</v>
      </c>
      <c r="BB39" s="22" t="n">
        <v>0</v>
      </c>
      <c r="BC39" s="22" t="n">
        <v>255</v>
      </c>
      <c r="BD39" s="22" t="n">
        <v>255</v>
      </c>
      <c r="BE39" s="22" t="n">
        <v>255</v>
      </c>
      <c r="BF39" s="22" t="n">
        <v>255</v>
      </c>
      <c r="BG39" s="22" t="n">
        <v>255</v>
      </c>
      <c r="BH39" s="22" t="n">
        <v>255</v>
      </c>
      <c r="BI39" s="22" t="n">
        <v>255</v>
      </c>
      <c r="BJ39" s="22" t="n">
        <v>255</v>
      </c>
      <c r="BK39" s="22" t="n">
        <v>255</v>
      </c>
      <c r="BL39" s="22" t="n">
        <v>255</v>
      </c>
      <c r="BM39" s="22" t="n">
        <v>255</v>
      </c>
      <c r="BN39" s="22" t="n">
        <v>255</v>
      </c>
      <c r="BO39" s="22" t="n">
        <v>255</v>
      </c>
      <c r="BP39" s="22" t="n">
        <v>255</v>
      </c>
      <c r="BQ39" s="22" t="n">
        <v>255</v>
      </c>
      <c r="BR39" s="22" t="n">
        <v>255</v>
      </c>
      <c r="BS39" s="22" t="n">
        <v>255</v>
      </c>
      <c r="BT39" s="22" t="n">
        <v>255</v>
      </c>
      <c r="BU39" s="22" t="n">
        <v>255</v>
      </c>
      <c r="BV39" s="22" t="n">
        <v>255</v>
      </c>
      <c r="BW39" s="22" t="n">
        <v>255</v>
      </c>
      <c r="BX39" s="22" t="n">
        <v>255</v>
      </c>
      <c r="BY39" s="22" t="n">
        <v>255</v>
      </c>
      <c r="BZ39" s="22" t="n">
        <v>255</v>
      </c>
      <c r="CA39" s="22" t="n">
        <v>255</v>
      </c>
      <c r="CB39" s="22" t="n">
        <v>255</v>
      </c>
      <c r="CC39" s="22" t="n">
        <v>255</v>
      </c>
      <c r="CD39" s="22" t="n">
        <v>255</v>
      </c>
      <c r="CE39" s="22" t="n">
        <v>2</v>
      </c>
      <c r="CF39" s="22" t="n">
        <v>80</v>
      </c>
      <c r="CG39" s="22" t="n">
        <v>0</v>
      </c>
      <c r="CH39" s="22" t="n">
        <v>0</v>
      </c>
      <c r="CI39" s="22" t="n">
        <v>0</v>
      </c>
      <c r="CJ39" s="22" t="n">
        <v>184</v>
      </c>
      <c r="CK39" s="22" t="n">
        <v>0</v>
      </c>
      <c r="CL39" s="22" t="n">
        <v>0</v>
      </c>
      <c r="CM39" s="22" t="n">
        <v>96</v>
      </c>
      <c r="CN39" s="22" t="n">
        <v>21</v>
      </c>
      <c r="CO39" s="22" t="n">
        <v>0</v>
      </c>
      <c r="CP39" s="22" t="n">
        <v>0</v>
      </c>
      <c r="CQ39" s="22" t="n">
        <v>176</v>
      </c>
      <c r="CR39" s="22" t="n">
        <v>4</v>
      </c>
      <c r="CS39" s="22" t="n">
        <v>0</v>
      </c>
      <c r="CT39" s="22" t="n">
        <v>0</v>
      </c>
      <c r="CU39" s="22" t="n">
        <v>0</v>
      </c>
      <c r="CV39" s="22" t="n">
        <v>0</v>
      </c>
      <c r="CW39" s="22" t="n">
        <v>0</v>
      </c>
      <c r="CX39" s="22" t="n">
        <v>0</v>
      </c>
      <c r="CY39" s="22" t="n">
        <v>66</v>
      </c>
      <c r="CZ39" s="22" t="n">
        <v>0</v>
      </c>
      <c r="DA39" s="22" t="n">
        <v>0</v>
      </c>
      <c r="DB39" s="22" t="n">
        <v>0</v>
      </c>
      <c r="DC39" s="22" t="n">
        <v>66</v>
      </c>
      <c r="DD39" s="22" t="n">
        <v>0</v>
      </c>
      <c r="DE39" s="22" t="n">
        <v>0</v>
      </c>
      <c r="DF39" s="22" t="n">
        <v>0</v>
      </c>
      <c r="DG39" s="22" t="n">
        <v>50</v>
      </c>
      <c r="DH39" s="22" t="n">
        <v>0</v>
      </c>
      <c r="DI39" s="22" t="n">
        <v>0</v>
      </c>
      <c r="DJ39" s="22" t="n">
        <v>0</v>
      </c>
      <c r="DK39" s="22" t="n">
        <v>98</v>
      </c>
      <c r="DL39" s="22" t="n">
        <v>0</v>
      </c>
      <c r="DM39" s="22" t="n">
        <v>0</v>
      </c>
      <c r="DN39" s="22" t="n">
        <v>0</v>
      </c>
      <c r="DO39" s="22" t="n">
        <v>255</v>
      </c>
      <c r="DP39" s="22" t="n">
        <v>255</v>
      </c>
      <c r="DQ39" s="22" t="n">
        <v>255</v>
      </c>
      <c r="DR39" s="22" t="n">
        <v>255</v>
      </c>
      <c r="DS39" s="22" t="n">
        <v>255</v>
      </c>
      <c r="DT39" s="22" t="n">
        <v>255</v>
      </c>
      <c r="DU39" s="22" t="n">
        <v>255</v>
      </c>
      <c r="DV39" s="22" t="n">
        <v>255</v>
      </c>
      <c r="DW39" s="22" t="n">
        <v>80</v>
      </c>
      <c r="DX39" s="22" t="n">
        <v>0</v>
      </c>
      <c r="DY39" s="22" t="n">
        <v>0</v>
      </c>
      <c r="DZ39" s="22" t="n">
        <v>0</v>
      </c>
      <c r="EA39" s="22" t="n">
        <v>80</v>
      </c>
      <c r="EB39" s="22" t="n">
        <v>0</v>
      </c>
      <c r="EC39" s="22" t="n">
        <v>0</v>
      </c>
      <c r="ED39" s="22" t="n">
        <v>0</v>
      </c>
      <c r="EE39" s="22" t="n">
        <v>11</v>
      </c>
      <c r="EF39" s="22" t="n">
        <v>0</v>
      </c>
      <c r="EG39" s="22" t="n">
        <v>0</v>
      </c>
      <c r="EH39" s="22" t="n">
        <v>0</v>
      </c>
      <c r="EI39" s="22" t="n">
        <v>24</v>
      </c>
      <c r="EJ39" s="22" t="n">
        <v>156</v>
      </c>
      <c r="EK39" s="22" t="n">
        <v>80</v>
      </c>
      <c r="EL39" s="22" t="n">
        <v>0</v>
      </c>
      <c r="EM39" s="22" t="n">
        <v>5</v>
      </c>
      <c r="EN39" s="22" t="n">
        <v>0</v>
      </c>
      <c r="EO39" s="22" t="n">
        <v>0</v>
      </c>
      <c r="EP39" s="22" t="n">
        <v>0</v>
      </c>
      <c r="EQ39" s="22" t="n">
        <v>0</v>
      </c>
      <c r="ER39" s="22" t="n">
        <v>0</v>
      </c>
      <c r="ES39" s="22" t="n">
        <v>0</v>
      </c>
      <c r="ET39" s="22" t="n">
        <v>0</v>
      </c>
      <c r="EU39" s="22" t="n">
        <v>205</v>
      </c>
      <c r="EV39" s="22" t="n">
        <v>253</v>
      </c>
      <c r="EW39" s="22" t="n">
        <v>255</v>
      </c>
      <c r="EX39" s="22" t="n">
        <v>255</v>
      </c>
      <c r="EY39" s="22" t="n">
        <v>0</v>
      </c>
      <c r="EZ39" s="22" t="n">
        <v>252</v>
      </c>
      <c r="FA39" s="22" t="n">
        <v>255</v>
      </c>
      <c r="FB39" s="22" t="n">
        <v>255</v>
      </c>
      <c r="FC39" s="22" t="n">
        <v>51</v>
      </c>
      <c r="FD39" s="22" t="n">
        <v>2</v>
      </c>
      <c r="FE39" s="22" t="n">
        <v>0</v>
      </c>
      <c r="FF39" s="22" t="n">
        <v>0</v>
      </c>
      <c r="FG39" s="22" t="n">
        <v>153</v>
      </c>
      <c r="FH39" s="22" t="n">
        <v>4</v>
      </c>
    </row>
    <row r="40" customFormat="false" ht="12.75" hidden="false" customHeight="false" outlineLevel="0" collapsed="false">
      <c r="B40" s="0" t="s">
        <v>988</v>
      </c>
      <c r="C40" s="22" t="n">
        <v>36</v>
      </c>
      <c r="D40" s="22" t="n">
        <v>0</v>
      </c>
      <c r="E40" s="22" t="n">
        <v>0</v>
      </c>
      <c r="F40" s="22" t="n">
        <v>0</v>
      </c>
      <c r="G40" s="22" t="n">
        <v>1</v>
      </c>
      <c r="H40" s="22" t="n">
        <v>0</v>
      </c>
      <c r="I40" s="22" t="n">
        <v>0</v>
      </c>
      <c r="J40" s="22" t="n">
        <v>0</v>
      </c>
      <c r="K40" s="22" t="n">
        <v>18</v>
      </c>
      <c r="L40" s="22" t="n">
        <v>0</v>
      </c>
      <c r="M40" s="22" t="n">
        <v>0</v>
      </c>
      <c r="N40" s="22" t="n">
        <v>0</v>
      </c>
      <c r="O40" s="22" t="n">
        <v>65</v>
      </c>
      <c r="P40" s="22" t="n">
        <v>0</v>
      </c>
      <c r="Q40" s="22" t="n">
        <v>0</v>
      </c>
      <c r="R40" s="22" t="n">
        <v>0</v>
      </c>
      <c r="S40" s="22" t="n">
        <v>48</v>
      </c>
      <c r="T40" s="22" t="n">
        <v>0</v>
      </c>
      <c r="U40" s="22" t="n">
        <v>0</v>
      </c>
      <c r="V40" s="22" t="n">
        <v>0</v>
      </c>
      <c r="W40" s="22" t="n">
        <v>255</v>
      </c>
      <c r="X40" s="22" t="n">
        <v>255</v>
      </c>
      <c r="Y40" s="22" t="n">
        <v>255</v>
      </c>
      <c r="Z40" s="22" t="n">
        <v>255</v>
      </c>
      <c r="AA40" s="22" t="n">
        <v>255</v>
      </c>
      <c r="AB40" s="22" t="n">
        <v>255</v>
      </c>
      <c r="AC40" s="22" t="n">
        <v>255</v>
      </c>
      <c r="AD40" s="22" t="n">
        <v>255</v>
      </c>
      <c r="AE40" s="22" t="n">
        <v>255</v>
      </c>
      <c r="AF40" s="22" t="n">
        <v>255</v>
      </c>
      <c r="AG40" s="22" t="n">
        <v>255</v>
      </c>
      <c r="AH40" s="22" t="n">
        <v>255</v>
      </c>
      <c r="AI40" s="22" t="n">
        <v>255</v>
      </c>
      <c r="AJ40" s="22" t="n">
        <v>255</v>
      </c>
      <c r="AK40" s="22" t="n">
        <v>255</v>
      </c>
      <c r="AL40" s="22" t="n">
        <v>255</v>
      </c>
      <c r="AM40" s="22" t="n">
        <v>255</v>
      </c>
      <c r="AN40" s="22" t="n">
        <v>255</v>
      </c>
      <c r="AO40" s="22" t="n">
        <v>255</v>
      </c>
      <c r="AP40" s="22" t="n">
        <v>255</v>
      </c>
      <c r="AQ40" s="22" t="n">
        <v>255</v>
      </c>
      <c r="AR40" s="22" t="n">
        <v>255</v>
      </c>
      <c r="AS40" s="22" t="n">
        <v>255</v>
      </c>
      <c r="AT40" s="22" t="n">
        <v>255</v>
      </c>
      <c r="AU40" s="22" t="n">
        <v>176</v>
      </c>
      <c r="AV40" s="22" t="n">
        <v>4</v>
      </c>
      <c r="AW40" s="22" t="n">
        <v>0</v>
      </c>
      <c r="AX40" s="22" t="n">
        <v>0</v>
      </c>
      <c r="AY40" s="22" t="n">
        <v>88</v>
      </c>
      <c r="AZ40" s="22" t="n">
        <v>2</v>
      </c>
      <c r="BA40" s="22" t="n">
        <v>0</v>
      </c>
      <c r="BB40" s="22" t="n">
        <v>0</v>
      </c>
      <c r="BC40" s="22" t="n">
        <v>255</v>
      </c>
      <c r="BD40" s="22" t="n">
        <v>255</v>
      </c>
      <c r="BE40" s="22" t="n">
        <v>255</v>
      </c>
      <c r="BF40" s="22" t="n">
        <v>255</v>
      </c>
      <c r="BG40" s="22" t="n">
        <v>255</v>
      </c>
      <c r="BH40" s="22" t="n">
        <v>255</v>
      </c>
      <c r="BI40" s="22" t="n">
        <v>255</v>
      </c>
      <c r="BJ40" s="22" t="n">
        <v>255</v>
      </c>
      <c r="BK40" s="22" t="n">
        <v>255</v>
      </c>
      <c r="BL40" s="22" t="n">
        <v>255</v>
      </c>
      <c r="BM40" s="22" t="n">
        <v>255</v>
      </c>
      <c r="BN40" s="22" t="n">
        <v>255</v>
      </c>
      <c r="BO40" s="22" t="n">
        <v>255</v>
      </c>
      <c r="BP40" s="22" t="n">
        <v>255</v>
      </c>
      <c r="BQ40" s="22" t="n">
        <v>255</v>
      </c>
      <c r="BR40" s="22" t="n">
        <v>255</v>
      </c>
      <c r="BS40" s="22" t="n">
        <v>255</v>
      </c>
      <c r="BT40" s="22" t="n">
        <v>255</v>
      </c>
      <c r="BU40" s="22" t="n">
        <v>255</v>
      </c>
      <c r="BV40" s="22" t="n">
        <v>255</v>
      </c>
      <c r="BW40" s="22" t="n">
        <v>255</v>
      </c>
      <c r="BX40" s="22" t="n">
        <v>255</v>
      </c>
      <c r="BY40" s="22" t="n">
        <v>255</v>
      </c>
      <c r="BZ40" s="22" t="n">
        <v>255</v>
      </c>
      <c r="CA40" s="22" t="n">
        <v>255</v>
      </c>
      <c r="CB40" s="22" t="n">
        <v>255</v>
      </c>
      <c r="CC40" s="22" t="n">
        <v>255</v>
      </c>
      <c r="CD40" s="22" t="n">
        <v>255</v>
      </c>
      <c r="CE40" s="22" t="n">
        <v>2</v>
      </c>
      <c r="CF40" s="22" t="n">
        <v>80</v>
      </c>
      <c r="CG40" s="22" t="n">
        <v>0</v>
      </c>
      <c r="CH40" s="22" t="n">
        <v>0</v>
      </c>
      <c r="CI40" s="22" t="n">
        <v>0</v>
      </c>
      <c r="CJ40" s="22" t="n">
        <v>184</v>
      </c>
      <c r="CK40" s="22" t="n">
        <v>0</v>
      </c>
      <c r="CL40" s="22" t="n">
        <v>0</v>
      </c>
      <c r="CM40" s="22" t="n">
        <v>208</v>
      </c>
      <c r="CN40" s="22" t="n">
        <v>17</v>
      </c>
      <c r="CO40" s="22" t="n">
        <v>0</v>
      </c>
      <c r="CP40" s="22" t="n">
        <v>0</v>
      </c>
      <c r="CQ40" s="22" t="n">
        <v>220</v>
      </c>
      <c r="CR40" s="22" t="n">
        <v>5</v>
      </c>
      <c r="CS40" s="22" t="n">
        <v>0</v>
      </c>
      <c r="CT40" s="22" t="n">
        <v>0</v>
      </c>
      <c r="CU40" s="22" t="n">
        <v>0</v>
      </c>
      <c r="CV40" s="22" t="n">
        <v>0</v>
      </c>
      <c r="CW40" s="22" t="n">
        <v>0</v>
      </c>
      <c r="CX40" s="22" t="n">
        <v>0</v>
      </c>
      <c r="CY40" s="22" t="n">
        <v>67</v>
      </c>
      <c r="CZ40" s="22" t="n">
        <v>0</v>
      </c>
      <c r="DA40" s="22" t="n">
        <v>0</v>
      </c>
      <c r="DB40" s="22" t="n">
        <v>0</v>
      </c>
      <c r="DC40" s="22" t="n">
        <v>67</v>
      </c>
      <c r="DD40" s="22" t="n">
        <v>0</v>
      </c>
      <c r="DE40" s="22" t="n">
        <v>0</v>
      </c>
      <c r="DF40" s="22" t="n">
        <v>0</v>
      </c>
      <c r="DG40" s="22" t="n">
        <v>50</v>
      </c>
      <c r="DH40" s="22" t="n">
        <v>0</v>
      </c>
      <c r="DI40" s="22" t="n">
        <v>0</v>
      </c>
      <c r="DJ40" s="22" t="n">
        <v>0</v>
      </c>
      <c r="DK40" s="22" t="n">
        <v>98</v>
      </c>
      <c r="DL40" s="22" t="n">
        <v>0</v>
      </c>
      <c r="DM40" s="22" t="n">
        <v>0</v>
      </c>
      <c r="DN40" s="22" t="n">
        <v>0</v>
      </c>
      <c r="DO40" s="22" t="n">
        <v>255</v>
      </c>
      <c r="DP40" s="22" t="n">
        <v>255</v>
      </c>
      <c r="DQ40" s="22" t="n">
        <v>255</v>
      </c>
      <c r="DR40" s="22" t="n">
        <v>255</v>
      </c>
      <c r="DS40" s="22" t="n">
        <v>255</v>
      </c>
      <c r="DT40" s="22" t="n">
        <v>255</v>
      </c>
      <c r="DU40" s="22" t="n">
        <v>255</v>
      </c>
      <c r="DV40" s="22" t="n">
        <v>255</v>
      </c>
      <c r="DW40" s="22" t="n">
        <v>80</v>
      </c>
      <c r="DX40" s="22" t="n">
        <v>0</v>
      </c>
      <c r="DY40" s="22" t="n">
        <v>0</v>
      </c>
      <c r="DZ40" s="22" t="n">
        <v>0</v>
      </c>
      <c r="EA40" s="22" t="n">
        <v>80</v>
      </c>
      <c r="EB40" s="22" t="n">
        <v>0</v>
      </c>
      <c r="EC40" s="22" t="n">
        <v>0</v>
      </c>
      <c r="ED40" s="22" t="n">
        <v>0</v>
      </c>
      <c r="EE40" s="22" t="n">
        <v>11</v>
      </c>
      <c r="EF40" s="22" t="n">
        <v>0</v>
      </c>
      <c r="EG40" s="22" t="n">
        <v>0</v>
      </c>
      <c r="EH40" s="22" t="n">
        <v>0</v>
      </c>
      <c r="EI40" s="22" t="n">
        <v>16</v>
      </c>
      <c r="EJ40" s="22" t="n">
        <v>156</v>
      </c>
      <c r="EK40" s="22" t="n">
        <v>80</v>
      </c>
      <c r="EL40" s="22" t="n">
        <v>0</v>
      </c>
      <c r="EM40" s="22" t="n">
        <v>5</v>
      </c>
      <c r="EN40" s="22" t="n">
        <v>0</v>
      </c>
      <c r="EO40" s="22" t="n">
        <v>0</v>
      </c>
      <c r="EP40" s="22" t="n">
        <v>0</v>
      </c>
      <c r="EQ40" s="22" t="n">
        <v>0</v>
      </c>
      <c r="ER40" s="22" t="n">
        <v>0</v>
      </c>
      <c r="ES40" s="22" t="n">
        <v>0</v>
      </c>
      <c r="ET40" s="22" t="n">
        <v>0</v>
      </c>
      <c r="EU40" s="22" t="n">
        <v>0</v>
      </c>
      <c r="EV40" s="22" t="n">
        <v>254</v>
      </c>
      <c r="EW40" s="22" t="n">
        <v>255</v>
      </c>
      <c r="EX40" s="22" t="n">
        <v>255</v>
      </c>
      <c r="EY40" s="22" t="n">
        <v>52</v>
      </c>
      <c r="EZ40" s="22" t="n">
        <v>252</v>
      </c>
      <c r="FA40" s="22" t="n">
        <v>255</v>
      </c>
      <c r="FB40" s="22" t="n">
        <v>255</v>
      </c>
      <c r="FC40" s="22" t="n">
        <v>0</v>
      </c>
      <c r="FD40" s="22" t="n">
        <v>2</v>
      </c>
      <c r="FE40" s="22" t="n">
        <v>0</v>
      </c>
      <c r="FF40" s="22" t="n">
        <v>0</v>
      </c>
      <c r="FG40" s="22" t="n">
        <v>179</v>
      </c>
      <c r="FH40" s="22" t="n">
        <v>3</v>
      </c>
    </row>
    <row r="41" customFormat="false" ht="12.75" hidden="false" customHeight="false" outlineLevel="0" collapsed="false">
      <c r="B41" s="0" t="s">
        <v>989</v>
      </c>
      <c r="C41" s="22" t="n">
        <v>37</v>
      </c>
      <c r="D41" s="22" t="n">
        <v>0</v>
      </c>
      <c r="E41" s="22" t="n">
        <v>0</v>
      </c>
      <c r="F41" s="22" t="n">
        <v>0</v>
      </c>
      <c r="G41" s="22" t="n">
        <v>1</v>
      </c>
      <c r="H41" s="22" t="n">
        <v>0</v>
      </c>
      <c r="I41" s="22" t="n">
        <v>0</v>
      </c>
      <c r="J41" s="22" t="n">
        <v>0</v>
      </c>
      <c r="K41" s="22" t="n">
        <v>18</v>
      </c>
      <c r="L41" s="22" t="n">
        <v>0</v>
      </c>
      <c r="M41" s="22" t="n">
        <v>0</v>
      </c>
      <c r="N41" s="22" t="n">
        <v>0</v>
      </c>
      <c r="O41" s="22" t="n">
        <v>65</v>
      </c>
      <c r="P41" s="22" t="n">
        <v>0</v>
      </c>
      <c r="Q41" s="22" t="n">
        <v>0</v>
      </c>
      <c r="R41" s="22" t="n">
        <v>0</v>
      </c>
      <c r="S41" s="22" t="n">
        <v>255</v>
      </c>
      <c r="T41" s="22" t="n">
        <v>255</v>
      </c>
      <c r="U41" s="22" t="n">
        <v>255</v>
      </c>
      <c r="V41" s="22" t="n">
        <v>255</v>
      </c>
      <c r="W41" s="22" t="n">
        <v>255</v>
      </c>
      <c r="X41" s="22" t="n">
        <v>255</v>
      </c>
      <c r="Y41" s="22" t="n">
        <v>255</v>
      </c>
      <c r="Z41" s="22" t="n">
        <v>255</v>
      </c>
      <c r="AA41" s="22" t="n">
        <v>255</v>
      </c>
      <c r="AB41" s="22" t="n">
        <v>255</v>
      </c>
      <c r="AC41" s="22" t="n">
        <v>255</v>
      </c>
      <c r="AD41" s="22" t="n">
        <v>255</v>
      </c>
      <c r="AE41" s="22" t="n">
        <v>255</v>
      </c>
      <c r="AF41" s="22" t="n">
        <v>255</v>
      </c>
      <c r="AG41" s="22" t="n">
        <v>255</v>
      </c>
      <c r="AH41" s="22" t="n">
        <v>255</v>
      </c>
      <c r="AI41" s="22" t="n">
        <v>255</v>
      </c>
      <c r="AJ41" s="22" t="n">
        <v>255</v>
      </c>
      <c r="AK41" s="22" t="n">
        <v>255</v>
      </c>
      <c r="AL41" s="22" t="n">
        <v>255</v>
      </c>
      <c r="AM41" s="22" t="n">
        <v>255</v>
      </c>
      <c r="AN41" s="22" t="n">
        <v>255</v>
      </c>
      <c r="AO41" s="22" t="n">
        <v>255</v>
      </c>
      <c r="AP41" s="22" t="n">
        <v>255</v>
      </c>
      <c r="AQ41" s="22" t="n">
        <v>255</v>
      </c>
      <c r="AR41" s="22" t="n">
        <v>255</v>
      </c>
      <c r="AS41" s="22" t="n">
        <v>255</v>
      </c>
      <c r="AT41" s="22" t="n">
        <v>255</v>
      </c>
      <c r="AU41" s="22" t="n">
        <v>176</v>
      </c>
      <c r="AV41" s="22" t="n">
        <v>4</v>
      </c>
      <c r="AW41" s="22" t="n">
        <v>0</v>
      </c>
      <c r="AX41" s="22" t="n">
        <v>0</v>
      </c>
      <c r="AY41" s="22" t="n">
        <v>255</v>
      </c>
      <c r="AZ41" s="22" t="n">
        <v>255</v>
      </c>
      <c r="BA41" s="22" t="n">
        <v>255</v>
      </c>
      <c r="BB41" s="22" t="n">
        <v>255</v>
      </c>
      <c r="BC41" s="22" t="n">
        <v>255</v>
      </c>
      <c r="BD41" s="22" t="n">
        <v>255</v>
      </c>
      <c r="BE41" s="22" t="n">
        <v>255</v>
      </c>
      <c r="BF41" s="22" t="n">
        <v>255</v>
      </c>
      <c r="BG41" s="22" t="n">
        <v>255</v>
      </c>
      <c r="BH41" s="22" t="n">
        <v>255</v>
      </c>
      <c r="BI41" s="22" t="n">
        <v>255</v>
      </c>
      <c r="BJ41" s="22" t="n">
        <v>255</v>
      </c>
      <c r="BK41" s="22" t="n">
        <v>255</v>
      </c>
      <c r="BL41" s="22" t="n">
        <v>255</v>
      </c>
      <c r="BM41" s="22" t="n">
        <v>255</v>
      </c>
      <c r="BN41" s="22" t="n">
        <v>255</v>
      </c>
      <c r="BO41" s="22" t="n">
        <v>255</v>
      </c>
      <c r="BP41" s="22" t="n">
        <v>255</v>
      </c>
      <c r="BQ41" s="22" t="n">
        <v>255</v>
      </c>
      <c r="BR41" s="22" t="n">
        <v>255</v>
      </c>
      <c r="BS41" s="22" t="n">
        <v>255</v>
      </c>
      <c r="BT41" s="22" t="n">
        <v>255</v>
      </c>
      <c r="BU41" s="22" t="n">
        <v>255</v>
      </c>
      <c r="BV41" s="22" t="n">
        <v>255</v>
      </c>
      <c r="BW41" s="22" t="n">
        <v>255</v>
      </c>
      <c r="BX41" s="22" t="n">
        <v>255</v>
      </c>
      <c r="BY41" s="22" t="n">
        <v>255</v>
      </c>
      <c r="BZ41" s="22" t="n">
        <v>255</v>
      </c>
      <c r="CA41" s="22" t="n">
        <v>255</v>
      </c>
      <c r="CB41" s="22" t="n">
        <v>255</v>
      </c>
      <c r="CC41" s="22" t="n">
        <v>255</v>
      </c>
      <c r="CD41" s="22" t="n">
        <v>255</v>
      </c>
      <c r="CE41" s="22" t="n">
        <v>2</v>
      </c>
      <c r="CF41" s="22" t="n">
        <v>80</v>
      </c>
      <c r="CG41" s="22" t="n">
        <v>0</v>
      </c>
      <c r="CH41" s="22" t="n">
        <v>0</v>
      </c>
      <c r="CI41" s="22" t="n">
        <v>0</v>
      </c>
      <c r="CJ41" s="22" t="n">
        <v>160</v>
      </c>
      <c r="CK41" s="22" t="n">
        <v>0</v>
      </c>
      <c r="CL41" s="22" t="n">
        <v>0</v>
      </c>
      <c r="CM41" s="22" t="n">
        <v>208</v>
      </c>
      <c r="CN41" s="22" t="n">
        <v>17</v>
      </c>
      <c r="CO41" s="22" t="n">
        <v>0</v>
      </c>
      <c r="CP41" s="22" t="n">
        <v>0</v>
      </c>
      <c r="CQ41" s="22" t="n">
        <v>220</v>
      </c>
      <c r="CR41" s="22" t="n">
        <v>5</v>
      </c>
      <c r="CS41" s="22" t="n">
        <v>0</v>
      </c>
      <c r="CT41" s="22" t="n">
        <v>0</v>
      </c>
      <c r="CU41" s="22" t="n">
        <v>0</v>
      </c>
      <c r="CV41" s="22" t="n">
        <v>0</v>
      </c>
      <c r="CW41" s="22" t="n">
        <v>0</v>
      </c>
      <c r="CX41" s="22" t="n">
        <v>0</v>
      </c>
      <c r="CY41" s="22" t="n">
        <v>68</v>
      </c>
      <c r="CZ41" s="22" t="n">
        <v>0</v>
      </c>
      <c r="DA41" s="22" t="n">
        <v>0</v>
      </c>
      <c r="DB41" s="22" t="n">
        <v>0</v>
      </c>
      <c r="DC41" s="22" t="n">
        <v>68</v>
      </c>
      <c r="DD41" s="22" t="n">
        <v>0</v>
      </c>
      <c r="DE41" s="22" t="n">
        <v>0</v>
      </c>
      <c r="DF41" s="22" t="n">
        <v>0</v>
      </c>
      <c r="DG41" s="22" t="n">
        <v>50</v>
      </c>
      <c r="DH41" s="22" t="n">
        <v>0</v>
      </c>
      <c r="DI41" s="22" t="n">
        <v>0</v>
      </c>
      <c r="DJ41" s="22" t="n">
        <v>0</v>
      </c>
      <c r="DK41" s="22" t="n">
        <v>255</v>
      </c>
      <c r="DL41" s="22" t="n">
        <v>255</v>
      </c>
      <c r="DM41" s="22" t="n">
        <v>255</v>
      </c>
      <c r="DN41" s="22" t="n">
        <v>255</v>
      </c>
      <c r="DO41" s="22" t="n">
        <v>255</v>
      </c>
      <c r="DP41" s="22" t="n">
        <v>255</v>
      </c>
      <c r="DQ41" s="22" t="n">
        <v>255</v>
      </c>
      <c r="DR41" s="22" t="n">
        <v>255</v>
      </c>
      <c r="DS41" s="22" t="n">
        <v>255</v>
      </c>
      <c r="DT41" s="22" t="n">
        <v>255</v>
      </c>
      <c r="DU41" s="22" t="n">
        <v>255</v>
      </c>
      <c r="DV41" s="22" t="n">
        <v>255</v>
      </c>
      <c r="DW41" s="22" t="n">
        <v>80</v>
      </c>
      <c r="DX41" s="22" t="n">
        <v>0</v>
      </c>
      <c r="DY41" s="22" t="n">
        <v>0</v>
      </c>
      <c r="DZ41" s="22" t="n">
        <v>0</v>
      </c>
      <c r="EA41" s="22" t="n">
        <v>95</v>
      </c>
      <c r="EB41" s="22" t="n">
        <v>0</v>
      </c>
      <c r="EC41" s="22" t="n">
        <v>0</v>
      </c>
      <c r="ED41" s="22" t="n">
        <v>0</v>
      </c>
      <c r="EE41" s="22" t="n">
        <v>36</v>
      </c>
      <c r="EF41" s="22" t="n">
        <v>0</v>
      </c>
      <c r="EG41" s="22" t="n">
        <v>0</v>
      </c>
      <c r="EH41" s="22" t="n">
        <v>0</v>
      </c>
      <c r="EI41" s="22" t="n">
        <v>4</v>
      </c>
      <c r="EJ41" s="22" t="n">
        <v>156</v>
      </c>
      <c r="EK41" s="22" t="n">
        <v>80</v>
      </c>
      <c r="EL41" s="22" t="n">
        <v>0</v>
      </c>
      <c r="EM41" s="22" t="n">
        <v>5</v>
      </c>
      <c r="EN41" s="22" t="n">
        <v>0</v>
      </c>
      <c r="EO41" s="22" t="n">
        <v>0</v>
      </c>
      <c r="EP41" s="22" t="n">
        <v>0</v>
      </c>
      <c r="EQ41" s="22" t="n">
        <v>0</v>
      </c>
      <c r="ER41" s="22" t="n">
        <v>0</v>
      </c>
      <c r="ES41" s="22" t="n">
        <v>0</v>
      </c>
      <c r="ET41" s="22" t="n">
        <v>0</v>
      </c>
      <c r="EU41" s="22" t="n">
        <v>0</v>
      </c>
      <c r="EV41" s="22" t="n">
        <v>254</v>
      </c>
      <c r="EW41" s="22" t="n">
        <v>255</v>
      </c>
      <c r="EX41" s="22" t="n">
        <v>255</v>
      </c>
      <c r="EY41" s="22" t="n">
        <v>52</v>
      </c>
      <c r="EZ41" s="22" t="n">
        <v>252</v>
      </c>
      <c r="FA41" s="22" t="n">
        <v>255</v>
      </c>
      <c r="FB41" s="22" t="n">
        <v>255</v>
      </c>
      <c r="FC41" s="22" t="n">
        <v>0</v>
      </c>
      <c r="FD41" s="22" t="n">
        <v>2</v>
      </c>
      <c r="FE41" s="22" t="n">
        <v>0</v>
      </c>
      <c r="FF41" s="22" t="n">
        <v>0</v>
      </c>
      <c r="FG41" s="22" t="n">
        <v>179</v>
      </c>
      <c r="FH41" s="22" t="n">
        <v>3</v>
      </c>
    </row>
    <row r="42" customFormat="false" ht="12.75" hidden="false" customHeight="false" outlineLevel="0" collapsed="false">
      <c r="B42" s="0" t="s">
        <v>990</v>
      </c>
      <c r="C42" s="22" t="n">
        <v>38</v>
      </c>
      <c r="D42" s="22" t="n">
        <v>0</v>
      </c>
      <c r="E42" s="22" t="n">
        <v>0</v>
      </c>
      <c r="F42" s="22" t="n">
        <v>0</v>
      </c>
      <c r="G42" s="22" t="n">
        <v>1</v>
      </c>
      <c r="H42" s="22" t="n">
        <v>0</v>
      </c>
      <c r="I42" s="22" t="n">
        <v>0</v>
      </c>
      <c r="J42" s="22" t="n">
        <v>0</v>
      </c>
      <c r="K42" s="22" t="n">
        <v>20</v>
      </c>
      <c r="L42" s="22" t="n">
        <v>0</v>
      </c>
      <c r="M42" s="22" t="n">
        <v>0</v>
      </c>
      <c r="N42" s="22" t="n">
        <v>0</v>
      </c>
      <c r="O42" s="22" t="n">
        <v>81</v>
      </c>
      <c r="P42" s="22" t="n">
        <v>0</v>
      </c>
      <c r="Q42" s="22" t="n">
        <v>0</v>
      </c>
      <c r="R42" s="22" t="n">
        <v>0</v>
      </c>
      <c r="S42" s="22" t="n">
        <v>12</v>
      </c>
      <c r="T42" s="22" t="n">
        <v>0</v>
      </c>
      <c r="U42" s="22" t="n">
        <v>0</v>
      </c>
      <c r="V42" s="22" t="n">
        <v>0</v>
      </c>
      <c r="W42" s="22" t="n">
        <v>255</v>
      </c>
      <c r="X42" s="22" t="n">
        <v>255</v>
      </c>
      <c r="Y42" s="22" t="n">
        <v>255</v>
      </c>
      <c r="Z42" s="22" t="n">
        <v>255</v>
      </c>
      <c r="AA42" s="22" t="n">
        <v>255</v>
      </c>
      <c r="AB42" s="22" t="n">
        <v>255</v>
      </c>
      <c r="AC42" s="22" t="n">
        <v>255</v>
      </c>
      <c r="AD42" s="22" t="n">
        <v>255</v>
      </c>
      <c r="AE42" s="22" t="n">
        <v>255</v>
      </c>
      <c r="AF42" s="22" t="n">
        <v>255</v>
      </c>
      <c r="AG42" s="22" t="n">
        <v>255</v>
      </c>
      <c r="AH42" s="22" t="n">
        <v>255</v>
      </c>
      <c r="AI42" s="22" t="n">
        <v>255</v>
      </c>
      <c r="AJ42" s="22" t="n">
        <v>255</v>
      </c>
      <c r="AK42" s="22" t="n">
        <v>255</v>
      </c>
      <c r="AL42" s="22" t="n">
        <v>255</v>
      </c>
      <c r="AM42" s="22" t="n">
        <v>255</v>
      </c>
      <c r="AN42" s="22" t="n">
        <v>255</v>
      </c>
      <c r="AO42" s="22" t="n">
        <v>255</v>
      </c>
      <c r="AP42" s="22" t="n">
        <v>255</v>
      </c>
      <c r="AQ42" s="22" t="n">
        <v>255</v>
      </c>
      <c r="AR42" s="22" t="n">
        <v>255</v>
      </c>
      <c r="AS42" s="22" t="n">
        <v>255</v>
      </c>
      <c r="AT42" s="22" t="n">
        <v>255</v>
      </c>
      <c r="AU42" s="22" t="n">
        <v>0</v>
      </c>
      <c r="AV42" s="22" t="n">
        <v>0</v>
      </c>
      <c r="AW42" s="22" t="n">
        <v>0</v>
      </c>
      <c r="AX42" s="22" t="n">
        <v>0</v>
      </c>
      <c r="AY42" s="22" t="n">
        <v>5</v>
      </c>
      <c r="AZ42" s="22" t="n">
        <v>0</v>
      </c>
      <c r="BA42" s="22" t="n">
        <v>0</v>
      </c>
      <c r="BB42" s="22" t="n">
        <v>0</v>
      </c>
      <c r="BC42" s="22" t="n">
        <v>255</v>
      </c>
      <c r="BD42" s="22" t="n">
        <v>255</v>
      </c>
      <c r="BE42" s="22" t="n">
        <v>255</v>
      </c>
      <c r="BF42" s="22" t="n">
        <v>255</v>
      </c>
      <c r="BG42" s="22" t="n">
        <v>255</v>
      </c>
      <c r="BH42" s="22" t="n">
        <v>255</v>
      </c>
      <c r="BI42" s="22" t="n">
        <v>255</v>
      </c>
      <c r="BJ42" s="22" t="n">
        <v>255</v>
      </c>
      <c r="BK42" s="22" t="n">
        <v>255</v>
      </c>
      <c r="BL42" s="22" t="n">
        <v>255</v>
      </c>
      <c r="BM42" s="22" t="n">
        <v>255</v>
      </c>
      <c r="BN42" s="22" t="n">
        <v>255</v>
      </c>
      <c r="BO42" s="22" t="n">
        <v>255</v>
      </c>
      <c r="BP42" s="22" t="n">
        <v>255</v>
      </c>
      <c r="BQ42" s="22" t="n">
        <v>255</v>
      </c>
      <c r="BR42" s="22" t="n">
        <v>255</v>
      </c>
      <c r="BS42" s="22" t="n">
        <v>255</v>
      </c>
      <c r="BT42" s="22" t="n">
        <v>255</v>
      </c>
      <c r="BU42" s="22" t="n">
        <v>255</v>
      </c>
      <c r="BV42" s="22" t="n">
        <v>255</v>
      </c>
      <c r="BW42" s="22" t="n">
        <v>255</v>
      </c>
      <c r="BX42" s="22" t="n">
        <v>255</v>
      </c>
      <c r="BY42" s="22" t="n">
        <v>255</v>
      </c>
      <c r="BZ42" s="22" t="n">
        <v>255</v>
      </c>
      <c r="CA42" s="22" t="n">
        <v>255</v>
      </c>
      <c r="CB42" s="22" t="n">
        <v>255</v>
      </c>
      <c r="CC42" s="22" t="n">
        <v>255</v>
      </c>
      <c r="CD42" s="22" t="n">
        <v>255</v>
      </c>
      <c r="CE42" s="22" t="n">
        <v>1</v>
      </c>
      <c r="CF42" s="22" t="n">
        <v>80</v>
      </c>
      <c r="CG42" s="22" t="n">
        <v>0</v>
      </c>
      <c r="CH42" s="22" t="n">
        <v>0</v>
      </c>
      <c r="CI42" s="22" t="n">
        <v>0</v>
      </c>
      <c r="CJ42" s="22" t="n">
        <v>144</v>
      </c>
      <c r="CK42" s="22" t="n">
        <v>0</v>
      </c>
      <c r="CL42" s="22" t="n">
        <v>0</v>
      </c>
      <c r="CM42" s="22" t="n">
        <v>184</v>
      </c>
      <c r="CN42" s="22" t="n">
        <v>26</v>
      </c>
      <c r="CO42" s="22" t="n">
        <v>0</v>
      </c>
      <c r="CP42" s="22" t="n">
        <v>0</v>
      </c>
      <c r="CQ42" s="22" t="n">
        <v>176</v>
      </c>
      <c r="CR42" s="22" t="n">
        <v>4</v>
      </c>
      <c r="CS42" s="22" t="n">
        <v>0</v>
      </c>
      <c r="CT42" s="22" t="n">
        <v>0</v>
      </c>
      <c r="CU42" s="22" t="n">
        <v>184</v>
      </c>
      <c r="CV42" s="22" t="n">
        <v>11</v>
      </c>
      <c r="CW42" s="22" t="n">
        <v>0</v>
      </c>
      <c r="CX42" s="22" t="n">
        <v>0</v>
      </c>
      <c r="CY42" s="22" t="n">
        <v>69</v>
      </c>
      <c r="CZ42" s="22" t="n">
        <v>0</v>
      </c>
      <c r="DA42" s="22" t="n">
        <v>0</v>
      </c>
      <c r="DB42" s="22" t="n">
        <v>0</v>
      </c>
      <c r="DC42" s="22" t="n">
        <v>69</v>
      </c>
      <c r="DD42" s="22" t="n">
        <v>0</v>
      </c>
      <c r="DE42" s="22" t="n">
        <v>0</v>
      </c>
      <c r="DF42" s="22" t="n">
        <v>0</v>
      </c>
      <c r="DG42" s="22" t="n">
        <v>1</v>
      </c>
      <c r="DH42" s="22" t="n">
        <v>0</v>
      </c>
      <c r="DI42" s="22" t="n">
        <v>0</v>
      </c>
      <c r="DJ42" s="22" t="n">
        <v>0</v>
      </c>
      <c r="DK42" s="22" t="n">
        <v>255</v>
      </c>
      <c r="DL42" s="22" t="n">
        <v>255</v>
      </c>
      <c r="DM42" s="22" t="n">
        <v>255</v>
      </c>
      <c r="DN42" s="22" t="n">
        <v>255</v>
      </c>
      <c r="DO42" s="22" t="n">
        <v>255</v>
      </c>
      <c r="DP42" s="22" t="n">
        <v>255</v>
      </c>
      <c r="DQ42" s="22" t="n">
        <v>255</v>
      </c>
      <c r="DR42" s="22" t="n">
        <v>255</v>
      </c>
      <c r="DS42" s="22" t="n">
        <v>255</v>
      </c>
      <c r="DT42" s="22" t="n">
        <v>255</v>
      </c>
      <c r="DU42" s="22" t="n">
        <v>255</v>
      </c>
      <c r="DV42" s="22" t="n">
        <v>255</v>
      </c>
      <c r="DW42" s="22" t="n">
        <v>80</v>
      </c>
      <c r="DX42" s="22" t="n">
        <v>0</v>
      </c>
      <c r="DY42" s="22" t="n">
        <v>0</v>
      </c>
      <c r="DZ42" s="22" t="n">
        <v>0</v>
      </c>
      <c r="EA42" s="22" t="n">
        <v>95</v>
      </c>
      <c r="EB42" s="22" t="n">
        <v>0</v>
      </c>
      <c r="EC42" s="22" t="n">
        <v>0</v>
      </c>
      <c r="ED42" s="22" t="n">
        <v>0</v>
      </c>
      <c r="EE42" s="22" t="n">
        <v>26</v>
      </c>
      <c r="EF42" s="22" t="n">
        <v>0</v>
      </c>
      <c r="EG42" s="22" t="n">
        <v>0</v>
      </c>
      <c r="EH42" s="22" t="n">
        <v>0</v>
      </c>
      <c r="EI42" s="22" t="n">
        <v>252</v>
      </c>
      <c r="EJ42" s="22" t="n">
        <v>155</v>
      </c>
      <c r="EK42" s="22" t="n">
        <v>80</v>
      </c>
      <c r="EL42" s="22" t="n">
        <v>0</v>
      </c>
      <c r="EM42" s="22" t="n">
        <v>3</v>
      </c>
      <c r="EN42" s="22" t="n">
        <v>0</v>
      </c>
      <c r="EO42" s="22" t="n">
        <v>0</v>
      </c>
      <c r="EP42" s="22" t="n">
        <v>0</v>
      </c>
      <c r="EQ42" s="22" t="n">
        <v>0</v>
      </c>
      <c r="ER42" s="22" t="n">
        <v>0</v>
      </c>
      <c r="ES42" s="22" t="n">
        <v>0</v>
      </c>
      <c r="ET42" s="22" t="n">
        <v>0</v>
      </c>
      <c r="EU42" s="22" t="n">
        <v>103</v>
      </c>
      <c r="EV42" s="22" t="n">
        <v>254</v>
      </c>
      <c r="EW42" s="22" t="n">
        <v>255</v>
      </c>
      <c r="EX42" s="22" t="n">
        <v>255</v>
      </c>
      <c r="EY42" s="22" t="n">
        <v>26</v>
      </c>
      <c r="EZ42" s="22" t="n">
        <v>253</v>
      </c>
      <c r="FA42" s="22" t="n">
        <v>255</v>
      </c>
      <c r="FB42" s="22" t="n">
        <v>255</v>
      </c>
      <c r="FC42" s="22" t="n">
        <v>153</v>
      </c>
      <c r="FD42" s="22" t="n">
        <v>1</v>
      </c>
      <c r="FE42" s="22" t="n">
        <v>0</v>
      </c>
      <c r="FF42" s="22" t="n">
        <v>0</v>
      </c>
      <c r="FG42" s="22" t="n">
        <v>0</v>
      </c>
      <c r="FH42" s="22" t="n">
        <v>3</v>
      </c>
    </row>
    <row r="43" customFormat="false" ht="12.75" hidden="false" customHeight="false" outlineLevel="0" collapsed="false">
      <c r="B43" s="0" t="s">
        <v>991</v>
      </c>
      <c r="C43" s="22" t="n">
        <v>39</v>
      </c>
      <c r="D43" s="22" t="n">
        <v>0</v>
      </c>
      <c r="E43" s="22" t="n">
        <v>0</v>
      </c>
      <c r="F43" s="22" t="n">
        <v>0</v>
      </c>
      <c r="G43" s="22" t="n">
        <v>1</v>
      </c>
      <c r="H43" s="22" t="n">
        <v>0</v>
      </c>
      <c r="I43" s="22" t="n">
        <v>0</v>
      </c>
      <c r="J43" s="22" t="n">
        <v>0</v>
      </c>
      <c r="K43" s="22" t="n">
        <v>20</v>
      </c>
      <c r="L43" s="22" t="n">
        <v>0</v>
      </c>
      <c r="M43" s="22" t="n">
        <v>0</v>
      </c>
      <c r="N43" s="22" t="n">
        <v>0</v>
      </c>
      <c r="O43" s="22" t="n">
        <v>65</v>
      </c>
      <c r="P43" s="22" t="n">
        <v>0</v>
      </c>
      <c r="Q43" s="22" t="n">
        <v>0</v>
      </c>
      <c r="R43" s="22" t="n">
        <v>0</v>
      </c>
      <c r="S43" s="22" t="n">
        <v>48</v>
      </c>
      <c r="T43" s="22" t="n">
        <v>0</v>
      </c>
      <c r="U43" s="22" t="n">
        <v>0</v>
      </c>
      <c r="V43" s="22" t="n">
        <v>0</v>
      </c>
      <c r="W43" s="22" t="n">
        <v>255</v>
      </c>
      <c r="X43" s="22" t="n">
        <v>255</v>
      </c>
      <c r="Y43" s="22" t="n">
        <v>255</v>
      </c>
      <c r="Z43" s="22" t="n">
        <v>255</v>
      </c>
      <c r="AA43" s="22" t="n">
        <v>255</v>
      </c>
      <c r="AB43" s="22" t="n">
        <v>255</v>
      </c>
      <c r="AC43" s="22" t="n">
        <v>255</v>
      </c>
      <c r="AD43" s="22" t="n">
        <v>255</v>
      </c>
      <c r="AE43" s="22" t="n">
        <v>255</v>
      </c>
      <c r="AF43" s="22" t="n">
        <v>255</v>
      </c>
      <c r="AG43" s="22" t="n">
        <v>255</v>
      </c>
      <c r="AH43" s="22" t="n">
        <v>255</v>
      </c>
      <c r="AI43" s="22" t="n">
        <v>255</v>
      </c>
      <c r="AJ43" s="22" t="n">
        <v>255</v>
      </c>
      <c r="AK43" s="22" t="n">
        <v>255</v>
      </c>
      <c r="AL43" s="22" t="n">
        <v>255</v>
      </c>
      <c r="AM43" s="22" t="n">
        <v>255</v>
      </c>
      <c r="AN43" s="22" t="n">
        <v>255</v>
      </c>
      <c r="AO43" s="22" t="n">
        <v>255</v>
      </c>
      <c r="AP43" s="22" t="n">
        <v>255</v>
      </c>
      <c r="AQ43" s="22" t="n">
        <v>255</v>
      </c>
      <c r="AR43" s="22" t="n">
        <v>255</v>
      </c>
      <c r="AS43" s="22" t="n">
        <v>255</v>
      </c>
      <c r="AT43" s="22" t="n">
        <v>255</v>
      </c>
      <c r="AU43" s="22" t="n">
        <v>176</v>
      </c>
      <c r="AV43" s="22" t="n">
        <v>4</v>
      </c>
      <c r="AW43" s="22" t="n">
        <v>0</v>
      </c>
      <c r="AX43" s="22" t="n">
        <v>0</v>
      </c>
      <c r="AY43" s="22" t="n">
        <v>88</v>
      </c>
      <c r="AZ43" s="22" t="n">
        <v>2</v>
      </c>
      <c r="BA43" s="22" t="n">
        <v>0</v>
      </c>
      <c r="BB43" s="22" t="n">
        <v>0</v>
      </c>
      <c r="BC43" s="22" t="n">
        <v>255</v>
      </c>
      <c r="BD43" s="22" t="n">
        <v>255</v>
      </c>
      <c r="BE43" s="22" t="n">
        <v>255</v>
      </c>
      <c r="BF43" s="22" t="n">
        <v>255</v>
      </c>
      <c r="BG43" s="22" t="n">
        <v>255</v>
      </c>
      <c r="BH43" s="22" t="n">
        <v>255</v>
      </c>
      <c r="BI43" s="22" t="n">
        <v>255</v>
      </c>
      <c r="BJ43" s="22" t="n">
        <v>255</v>
      </c>
      <c r="BK43" s="22" t="n">
        <v>255</v>
      </c>
      <c r="BL43" s="22" t="n">
        <v>255</v>
      </c>
      <c r="BM43" s="22" t="n">
        <v>255</v>
      </c>
      <c r="BN43" s="22" t="n">
        <v>255</v>
      </c>
      <c r="BO43" s="22" t="n">
        <v>255</v>
      </c>
      <c r="BP43" s="22" t="n">
        <v>255</v>
      </c>
      <c r="BQ43" s="22" t="n">
        <v>255</v>
      </c>
      <c r="BR43" s="22" t="n">
        <v>255</v>
      </c>
      <c r="BS43" s="22" t="n">
        <v>255</v>
      </c>
      <c r="BT43" s="22" t="n">
        <v>255</v>
      </c>
      <c r="BU43" s="22" t="n">
        <v>255</v>
      </c>
      <c r="BV43" s="22" t="n">
        <v>255</v>
      </c>
      <c r="BW43" s="22" t="n">
        <v>255</v>
      </c>
      <c r="BX43" s="22" t="n">
        <v>255</v>
      </c>
      <c r="BY43" s="22" t="n">
        <v>255</v>
      </c>
      <c r="BZ43" s="22" t="n">
        <v>255</v>
      </c>
      <c r="CA43" s="22" t="n">
        <v>255</v>
      </c>
      <c r="CB43" s="22" t="n">
        <v>255</v>
      </c>
      <c r="CC43" s="22" t="n">
        <v>255</v>
      </c>
      <c r="CD43" s="22" t="n">
        <v>255</v>
      </c>
      <c r="CE43" s="22" t="n">
        <v>1</v>
      </c>
      <c r="CF43" s="22" t="n">
        <v>80</v>
      </c>
      <c r="CG43" s="22" t="n">
        <v>0</v>
      </c>
      <c r="CH43" s="22" t="n">
        <v>0</v>
      </c>
      <c r="CI43" s="22" t="n">
        <v>0</v>
      </c>
      <c r="CJ43" s="22" t="n">
        <v>184</v>
      </c>
      <c r="CK43" s="22" t="n">
        <v>0</v>
      </c>
      <c r="CL43" s="22" t="n">
        <v>0</v>
      </c>
      <c r="CM43" s="22" t="n">
        <v>184</v>
      </c>
      <c r="CN43" s="22" t="n">
        <v>26</v>
      </c>
      <c r="CO43" s="22" t="n">
        <v>0</v>
      </c>
      <c r="CP43" s="22" t="n">
        <v>0</v>
      </c>
      <c r="CQ43" s="22" t="n">
        <v>176</v>
      </c>
      <c r="CR43" s="22" t="n">
        <v>4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0</v>
      </c>
      <c r="CX43" s="22" t="n">
        <v>0</v>
      </c>
      <c r="CY43" s="22" t="n">
        <v>70</v>
      </c>
      <c r="CZ43" s="22" t="n">
        <v>0</v>
      </c>
      <c r="DA43" s="22" t="n">
        <v>0</v>
      </c>
      <c r="DB43" s="22" t="n">
        <v>0</v>
      </c>
      <c r="DC43" s="22" t="n">
        <v>70</v>
      </c>
      <c r="DD43" s="22" t="n">
        <v>0</v>
      </c>
      <c r="DE43" s="22" t="n">
        <v>0</v>
      </c>
      <c r="DF43" s="22" t="n">
        <v>0</v>
      </c>
      <c r="DG43" s="22" t="n">
        <v>50</v>
      </c>
      <c r="DH43" s="22" t="n">
        <v>0</v>
      </c>
      <c r="DI43" s="22" t="n">
        <v>0</v>
      </c>
      <c r="DJ43" s="22" t="n">
        <v>0</v>
      </c>
      <c r="DK43" s="22" t="n">
        <v>255</v>
      </c>
      <c r="DL43" s="22" t="n">
        <v>255</v>
      </c>
      <c r="DM43" s="22" t="n">
        <v>255</v>
      </c>
      <c r="DN43" s="22" t="n">
        <v>255</v>
      </c>
      <c r="DO43" s="22" t="n">
        <v>255</v>
      </c>
      <c r="DP43" s="22" t="n">
        <v>255</v>
      </c>
      <c r="DQ43" s="22" t="n">
        <v>255</v>
      </c>
      <c r="DR43" s="22" t="n">
        <v>255</v>
      </c>
      <c r="DS43" s="22" t="n">
        <v>255</v>
      </c>
      <c r="DT43" s="22" t="n">
        <v>255</v>
      </c>
      <c r="DU43" s="22" t="n">
        <v>255</v>
      </c>
      <c r="DV43" s="22" t="n">
        <v>255</v>
      </c>
      <c r="DW43" s="22" t="n">
        <v>80</v>
      </c>
      <c r="DX43" s="22" t="n">
        <v>0</v>
      </c>
      <c r="DY43" s="22" t="n">
        <v>0</v>
      </c>
      <c r="DZ43" s="22" t="n">
        <v>0</v>
      </c>
      <c r="EA43" s="22" t="n">
        <v>80</v>
      </c>
      <c r="EB43" s="22" t="n">
        <v>0</v>
      </c>
      <c r="EC43" s="22" t="n">
        <v>0</v>
      </c>
      <c r="ED43" s="22" t="n">
        <v>0</v>
      </c>
      <c r="EE43" s="22" t="n">
        <v>16</v>
      </c>
      <c r="EF43" s="22" t="n">
        <v>0</v>
      </c>
      <c r="EG43" s="22" t="n">
        <v>0</v>
      </c>
      <c r="EH43" s="22" t="n">
        <v>0</v>
      </c>
      <c r="EI43" s="22" t="n">
        <v>244</v>
      </c>
      <c r="EJ43" s="22" t="n">
        <v>155</v>
      </c>
      <c r="EK43" s="22" t="n">
        <v>80</v>
      </c>
      <c r="EL43" s="22" t="n">
        <v>0</v>
      </c>
      <c r="EM43" s="22" t="n">
        <v>3</v>
      </c>
      <c r="EN43" s="22" t="n">
        <v>0</v>
      </c>
      <c r="EO43" s="22" t="n">
        <v>0</v>
      </c>
      <c r="EP43" s="22" t="n">
        <v>0</v>
      </c>
      <c r="EQ43" s="22" t="n">
        <v>0</v>
      </c>
      <c r="ER43" s="22" t="n">
        <v>0</v>
      </c>
      <c r="ES43" s="22" t="n">
        <v>0</v>
      </c>
      <c r="ET43" s="22" t="n">
        <v>0</v>
      </c>
      <c r="EU43" s="22" t="n">
        <v>103</v>
      </c>
      <c r="EV43" s="22" t="n">
        <v>254</v>
      </c>
      <c r="EW43" s="22" t="n">
        <v>255</v>
      </c>
      <c r="EX43" s="22" t="n">
        <v>255</v>
      </c>
      <c r="EY43" s="22" t="n">
        <v>26</v>
      </c>
      <c r="EZ43" s="22" t="n">
        <v>253</v>
      </c>
      <c r="FA43" s="22" t="n">
        <v>255</v>
      </c>
      <c r="FB43" s="22" t="n">
        <v>255</v>
      </c>
      <c r="FC43" s="22" t="n">
        <v>153</v>
      </c>
      <c r="FD43" s="22" t="n">
        <v>1</v>
      </c>
      <c r="FE43" s="22" t="n">
        <v>0</v>
      </c>
      <c r="FF43" s="22" t="n">
        <v>0</v>
      </c>
      <c r="FG43" s="22" t="n">
        <v>0</v>
      </c>
      <c r="FH43" s="22" t="n">
        <v>3</v>
      </c>
    </row>
    <row r="44" customFormat="false" ht="12.75" hidden="false" customHeight="false" outlineLevel="0" collapsed="false">
      <c r="B44" s="0" t="s">
        <v>992</v>
      </c>
      <c r="C44" s="22" t="n">
        <v>40</v>
      </c>
      <c r="D44" s="22" t="n">
        <v>0</v>
      </c>
      <c r="E44" s="22" t="n">
        <v>0</v>
      </c>
      <c r="F44" s="22" t="n">
        <v>0</v>
      </c>
      <c r="G44" s="22" t="n">
        <v>1</v>
      </c>
      <c r="H44" s="22" t="n">
        <v>0</v>
      </c>
      <c r="I44" s="22" t="n">
        <v>0</v>
      </c>
      <c r="J44" s="22" t="n">
        <v>0</v>
      </c>
      <c r="K44" s="22" t="n">
        <v>15</v>
      </c>
      <c r="L44" s="22" t="n">
        <v>0</v>
      </c>
      <c r="M44" s="22" t="n">
        <v>0</v>
      </c>
      <c r="N44" s="22" t="n">
        <v>0</v>
      </c>
      <c r="O44" s="22" t="n">
        <v>81</v>
      </c>
      <c r="P44" s="22" t="n">
        <v>0</v>
      </c>
      <c r="Q44" s="22" t="n">
        <v>0</v>
      </c>
      <c r="R44" s="22" t="n">
        <v>0</v>
      </c>
      <c r="S44" s="22" t="n">
        <v>56</v>
      </c>
      <c r="T44" s="22" t="n">
        <v>0</v>
      </c>
      <c r="U44" s="22" t="n">
        <v>0</v>
      </c>
      <c r="V44" s="22" t="n">
        <v>0</v>
      </c>
      <c r="W44" s="22" t="n">
        <v>54</v>
      </c>
      <c r="X44" s="22" t="n">
        <v>0</v>
      </c>
      <c r="Y44" s="22" t="n">
        <v>0</v>
      </c>
      <c r="Z44" s="22" t="n">
        <v>0</v>
      </c>
      <c r="AA44" s="22" t="n">
        <v>255</v>
      </c>
      <c r="AB44" s="22" t="n">
        <v>255</v>
      </c>
      <c r="AC44" s="22" t="n">
        <v>255</v>
      </c>
      <c r="AD44" s="22" t="n">
        <v>255</v>
      </c>
      <c r="AE44" s="22" t="n">
        <v>255</v>
      </c>
      <c r="AF44" s="22" t="n">
        <v>255</v>
      </c>
      <c r="AG44" s="22" t="n">
        <v>255</v>
      </c>
      <c r="AH44" s="22" t="n">
        <v>255</v>
      </c>
      <c r="AI44" s="22" t="n">
        <v>255</v>
      </c>
      <c r="AJ44" s="22" t="n">
        <v>255</v>
      </c>
      <c r="AK44" s="22" t="n">
        <v>255</v>
      </c>
      <c r="AL44" s="22" t="n">
        <v>255</v>
      </c>
      <c r="AM44" s="22" t="n">
        <v>255</v>
      </c>
      <c r="AN44" s="22" t="n">
        <v>255</v>
      </c>
      <c r="AO44" s="22" t="n">
        <v>255</v>
      </c>
      <c r="AP44" s="22" t="n">
        <v>255</v>
      </c>
      <c r="AQ44" s="22" t="n">
        <v>255</v>
      </c>
      <c r="AR44" s="22" t="n">
        <v>255</v>
      </c>
      <c r="AS44" s="22" t="n">
        <v>255</v>
      </c>
      <c r="AT44" s="22" t="n">
        <v>255</v>
      </c>
      <c r="AU44" s="22" t="n">
        <v>0</v>
      </c>
      <c r="AV44" s="22" t="n">
        <v>0</v>
      </c>
      <c r="AW44" s="22" t="n">
        <v>0</v>
      </c>
      <c r="AX44" s="22" t="n">
        <v>0</v>
      </c>
      <c r="AY44" s="22" t="n">
        <v>108</v>
      </c>
      <c r="AZ44" s="22" t="n">
        <v>7</v>
      </c>
      <c r="BA44" s="22" t="n">
        <v>0</v>
      </c>
      <c r="BB44" s="22" t="n">
        <v>0</v>
      </c>
      <c r="BC44" s="22" t="n">
        <v>8</v>
      </c>
      <c r="BD44" s="22" t="n">
        <v>0</v>
      </c>
      <c r="BE44" s="22" t="n">
        <v>0</v>
      </c>
      <c r="BF44" s="22" t="n">
        <v>0</v>
      </c>
      <c r="BG44" s="22" t="n">
        <v>255</v>
      </c>
      <c r="BH44" s="22" t="n">
        <v>255</v>
      </c>
      <c r="BI44" s="22" t="n">
        <v>255</v>
      </c>
      <c r="BJ44" s="22" t="n">
        <v>255</v>
      </c>
      <c r="BK44" s="22" t="n">
        <v>255</v>
      </c>
      <c r="BL44" s="22" t="n">
        <v>255</v>
      </c>
      <c r="BM44" s="22" t="n">
        <v>255</v>
      </c>
      <c r="BN44" s="22" t="n">
        <v>255</v>
      </c>
      <c r="BO44" s="22" t="n">
        <v>255</v>
      </c>
      <c r="BP44" s="22" t="n">
        <v>255</v>
      </c>
      <c r="BQ44" s="22" t="n">
        <v>255</v>
      </c>
      <c r="BR44" s="22" t="n">
        <v>255</v>
      </c>
      <c r="BS44" s="22" t="n">
        <v>255</v>
      </c>
      <c r="BT44" s="22" t="n">
        <v>255</v>
      </c>
      <c r="BU44" s="22" t="n">
        <v>255</v>
      </c>
      <c r="BV44" s="22" t="n">
        <v>255</v>
      </c>
      <c r="BW44" s="22" t="n">
        <v>255</v>
      </c>
      <c r="BX44" s="22" t="n">
        <v>255</v>
      </c>
      <c r="BY44" s="22" t="n">
        <v>255</v>
      </c>
      <c r="BZ44" s="22" t="n">
        <v>255</v>
      </c>
      <c r="CA44" s="22" t="n">
        <v>255</v>
      </c>
      <c r="CB44" s="22" t="n">
        <v>255</v>
      </c>
      <c r="CC44" s="22" t="n">
        <v>255</v>
      </c>
      <c r="CD44" s="22" t="n">
        <v>255</v>
      </c>
      <c r="CE44" s="22" t="n">
        <v>3</v>
      </c>
      <c r="CF44" s="22" t="n">
        <v>80</v>
      </c>
      <c r="CG44" s="22" t="n">
        <v>0</v>
      </c>
      <c r="CH44" s="22" t="n">
        <v>0</v>
      </c>
      <c r="CI44" s="22" t="n">
        <v>0</v>
      </c>
      <c r="CJ44" s="22" t="n">
        <v>188</v>
      </c>
      <c r="CK44" s="22" t="n">
        <v>0</v>
      </c>
      <c r="CL44" s="22" t="n">
        <v>0</v>
      </c>
      <c r="CM44" s="22" t="n">
        <v>94</v>
      </c>
      <c r="CN44" s="22" t="n">
        <v>17</v>
      </c>
      <c r="CO44" s="22" t="n">
        <v>0</v>
      </c>
      <c r="CP44" s="22" t="n">
        <v>0</v>
      </c>
      <c r="CQ44" s="22" t="n">
        <v>220</v>
      </c>
      <c r="CR44" s="22" t="n">
        <v>5</v>
      </c>
      <c r="CS44" s="22" t="n">
        <v>0</v>
      </c>
      <c r="CT44" s="22" t="n">
        <v>0</v>
      </c>
      <c r="CU44" s="22" t="n">
        <v>176</v>
      </c>
      <c r="CV44" s="22" t="n">
        <v>4</v>
      </c>
      <c r="CW44" s="22" t="n">
        <v>0</v>
      </c>
      <c r="CX44" s="22" t="n">
        <v>0</v>
      </c>
      <c r="CY44" s="22" t="n">
        <v>71</v>
      </c>
      <c r="CZ44" s="22" t="n">
        <v>0</v>
      </c>
      <c r="DA44" s="22" t="n">
        <v>0</v>
      </c>
      <c r="DB44" s="22" t="n">
        <v>0</v>
      </c>
      <c r="DC44" s="22" t="n">
        <v>71</v>
      </c>
      <c r="DD44" s="22" t="n">
        <v>0</v>
      </c>
      <c r="DE44" s="22" t="n">
        <v>0</v>
      </c>
      <c r="DF44" s="22" t="n">
        <v>0</v>
      </c>
      <c r="DG44" s="22" t="n">
        <v>40</v>
      </c>
      <c r="DH44" s="22" t="n">
        <v>0</v>
      </c>
      <c r="DI44" s="22" t="n">
        <v>0</v>
      </c>
      <c r="DJ44" s="22" t="n">
        <v>0</v>
      </c>
      <c r="DK44" s="22" t="n">
        <v>255</v>
      </c>
      <c r="DL44" s="22" t="n">
        <v>255</v>
      </c>
      <c r="DM44" s="22" t="n">
        <v>255</v>
      </c>
      <c r="DN44" s="22" t="n">
        <v>255</v>
      </c>
      <c r="DO44" s="22" t="n">
        <v>255</v>
      </c>
      <c r="DP44" s="22" t="n">
        <v>255</v>
      </c>
      <c r="DQ44" s="22" t="n">
        <v>255</v>
      </c>
      <c r="DR44" s="22" t="n">
        <v>255</v>
      </c>
      <c r="DS44" s="22" t="n">
        <v>255</v>
      </c>
      <c r="DT44" s="22" t="n">
        <v>255</v>
      </c>
      <c r="DU44" s="22" t="n">
        <v>255</v>
      </c>
      <c r="DV44" s="22" t="n">
        <v>255</v>
      </c>
      <c r="DW44" s="22" t="n">
        <v>60</v>
      </c>
      <c r="DX44" s="22" t="n">
        <v>0</v>
      </c>
      <c r="DY44" s="22" t="n">
        <v>0</v>
      </c>
      <c r="DZ44" s="22" t="n">
        <v>0</v>
      </c>
      <c r="EA44" s="22" t="n">
        <v>80</v>
      </c>
      <c r="EB44" s="22" t="n">
        <v>0</v>
      </c>
      <c r="EC44" s="22" t="n">
        <v>0</v>
      </c>
      <c r="ED44" s="22" t="n">
        <v>0</v>
      </c>
      <c r="EE44" s="22" t="n">
        <v>31</v>
      </c>
      <c r="EF44" s="22" t="n">
        <v>0</v>
      </c>
      <c r="EG44" s="22" t="n">
        <v>0</v>
      </c>
      <c r="EH44" s="22" t="n">
        <v>0</v>
      </c>
      <c r="EI44" s="22" t="n">
        <v>224</v>
      </c>
      <c r="EJ44" s="22" t="n">
        <v>155</v>
      </c>
      <c r="EK44" s="22" t="n">
        <v>80</v>
      </c>
      <c r="EL44" s="22" t="n">
        <v>0</v>
      </c>
      <c r="EM44" s="22" t="n">
        <v>7</v>
      </c>
      <c r="EN44" s="22" t="n">
        <v>0</v>
      </c>
      <c r="EO44" s="22" t="n">
        <v>0</v>
      </c>
      <c r="EP44" s="22" t="n">
        <v>0</v>
      </c>
      <c r="EQ44" s="22" t="n">
        <v>2</v>
      </c>
      <c r="ER44" s="22" t="n">
        <v>0</v>
      </c>
      <c r="ES44" s="22" t="n">
        <v>0</v>
      </c>
      <c r="ET44" s="22" t="n">
        <v>0</v>
      </c>
      <c r="EU44" s="22" t="n">
        <v>205</v>
      </c>
      <c r="EV44" s="22" t="n">
        <v>253</v>
      </c>
      <c r="EW44" s="22" t="n">
        <v>255</v>
      </c>
      <c r="EX44" s="22" t="n">
        <v>255</v>
      </c>
      <c r="EY44" s="22" t="n">
        <v>103</v>
      </c>
      <c r="EZ44" s="22" t="n">
        <v>251</v>
      </c>
      <c r="FA44" s="22" t="n">
        <v>255</v>
      </c>
      <c r="FB44" s="22" t="n">
        <v>255</v>
      </c>
      <c r="FC44" s="22" t="n">
        <v>51</v>
      </c>
      <c r="FD44" s="22" t="n">
        <v>2</v>
      </c>
      <c r="FE44" s="22" t="n">
        <v>0</v>
      </c>
      <c r="FF44" s="22" t="n">
        <v>0</v>
      </c>
      <c r="FG44" s="22" t="n">
        <v>102</v>
      </c>
      <c r="FH44" s="22" t="n">
        <v>4</v>
      </c>
    </row>
    <row r="45" customFormat="false" ht="12.75" hidden="false" customHeight="false" outlineLevel="0" collapsed="false">
      <c r="B45" s="0" t="s">
        <v>993</v>
      </c>
      <c r="C45" s="22" t="n">
        <v>41</v>
      </c>
      <c r="D45" s="22" t="n">
        <v>0</v>
      </c>
      <c r="E45" s="22" t="n">
        <v>0</v>
      </c>
      <c r="F45" s="22" t="n">
        <v>0</v>
      </c>
      <c r="G45" s="22" t="n">
        <v>1</v>
      </c>
      <c r="H45" s="22" t="n">
        <v>0</v>
      </c>
      <c r="I45" s="22" t="n">
        <v>0</v>
      </c>
      <c r="J45" s="22" t="n">
        <v>0</v>
      </c>
      <c r="K45" s="22" t="n">
        <v>17</v>
      </c>
      <c r="L45" s="22" t="n">
        <v>0</v>
      </c>
      <c r="M45" s="22" t="n">
        <v>0</v>
      </c>
      <c r="N45" s="22" t="n">
        <v>0</v>
      </c>
      <c r="O45" s="22" t="n">
        <v>81</v>
      </c>
      <c r="P45" s="22" t="n">
        <v>0</v>
      </c>
      <c r="Q45" s="22" t="n">
        <v>0</v>
      </c>
      <c r="R45" s="22" t="n">
        <v>0</v>
      </c>
      <c r="S45" s="22" t="n">
        <v>57</v>
      </c>
      <c r="T45" s="22" t="n">
        <v>0</v>
      </c>
      <c r="U45" s="22" t="n">
        <v>0</v>
      </c>
      <c r="V45" s="22" t="n">
        <v>0</v>
      </c>
      <c r="W45" s="22" t="n">
        <v>255</v>
      </c>
      <c r="X45" s="22" t="n">
        <v>255</v>
      </c>
      <c r="Y45" s="22" t="n">
        <v>255</v>
      </c>
      <c r="Z45" s="22" t="n">
        <v>255</v>
      </c>
      <c r="AA45" s="22" t="n">
        <v>255</v>
      </c>
      <c r="AB45" s="22" t="n">
        <v>255</v>
      </c>
      <c r="AC45" s="22" t="n">
        <v>255</v>
      </c>
      <c r="AD45" s="22" t="n">
        <v>255</v>
      </c>
      <c r="AE45" s="22" t="n">
        <v>255</v>
      </c>
      <c r="AF45" s="22" t="n">
        <v>255</v>
      </c>
      <c r="AG45" s="22" t="n">
        <v>255</v>
      </c>
      <c r="AH45" s="22" t="n">
        <v>255</v>
      </c>
      <c r="AI45" s="22" t="n">
        <v>255</v>
      </c>
      <c r="AJ45" s="22" t="n">
        <v>255</v>
      </c>
      <c r="AK45" s="22" t="n">
        <v>255</v>
      </c>
      <c r="AL45" s="22" t="n">
        <v>255</v>
      </c>
      <c r="AM45" s="22" t="n">
        <v>255</v>
      </c>
      <c r="AN45" s="22" t="n">
        <v>255</v>
      </c>
      <c r="AO45" s="22" t="n">
        <v>255</v>
      </c>
      <c r="AP45" s="22" t="n">
        <v>255</v>
      </c>
      <c r="AQ45" s="22" t="n">
        <v>255</v>
      </c>
      <c r="AR45" s="22" t="n">
        <v>255</v>
      </c>
      <c r="AS45" s="22" t="n">
        <v>255</v>
      </c>
      <c r="AT45" s="22" t="n">
        <v>255</v>
      </c>
      <c r="AU45" s="22" t="n">
        <v>0</v>
      </c>
      <c r="AV45" s="22" t="n">
        <v>0</v>
      </c>
      <c r="AW45" s="22" t="n">
        <v>0</v>
      </c>
      <c r="AX45" s="22" t="n">
        <v>0</v>
      </c>
      <c r="AY45" s="22" t="n">
        <v>208</v>
      </c>
      <c r="AZ45" s="22" t="n">
        <v>7</v>
      </c>
      <c r="BA45" s="22" t="n">
        <v>0</v>
      </c>
      <c r="BB45" s="22" t="n">
        <v>0</v>
      </c>
      <c r="BC45" s="22" t="n">
        <v>255</v>
      </c>
      <c r="BD45" s="22" t="n">
        <v>255</v>
      </c>
      <c r="BE45" s="22" t="n">
        <v>255</v>
      </c>
      <c r="BF45" s="22" t="n">
        <v>255</v>
      </c>
      <c r="BG45" s="22" t="n">
        <v>255</v>
      </c>
      <c r="BH45" s="22" t="n">
        <v>255</v>
      </c>
      <c r="BI45" s="22" t="n">
        <v>255</v>
      </c>
      <c r="BJ45" s="22" t="n">
        <v>255</v>
      </c>
      <c r="BK45" s="22" t="n">
        <v>255</v>
      </c>
      <c r="BL45" s="22" t="n">
        <v>255</v>
      </c>
      <c r="BM45" s="22" t="n">
        <v>255</v>
      </c>
      <c r="BN45" s="22" t="n">
        <v>255</v>
      </c>
      <c r="BO45" s="22" t="n">
        <v>255</v>
      </c>
      <c r="BP45" s="22" t="n">
        <v>255</v>
      </c>
      <c r="BQ45" s="22" t="n">
        <v>255</v>
      </c>
      <c r="BR45" s="22" t="n">
        <v>255</v>
      </c>
      <c r="BS45" s="22" t="n">
        <v>255</v>
      </c>
      <c r="BT45" s="22" t="n">
        <v>255</v>
      </c>
      <c r="BU45" s="22" t="n">
        <v>255</v>
      </c>
      <c r="BV45" s="22" t="n">
        <v>255</v>
      </c>
      <c r="BW45" s="22" t="n">
        <v>255</v>
      </c>
      <c r="BX45" s="22" t="n">
        <v>255</v>
      </c>
      <c r="BY45" s="22" t="n">
        <v>255</v>
      </c>
      <c r="BZ45" s="22" t="n">
        <v>255</v>
      </c>
      <c r="CA45" s="22" t="n">
        <v>255</v>
      </c>
      <c r="CB45" s="22" t="n">
        <v>255</v>
      </c>
      <c r="CC45" s="22" t="n">
        <v>255</v>
      </c>
      <c r="CD45" s="22" t="n">
        <v>255</v>
      </c>
      <c r="CE45" s="22" t="n">
        <v>2</v>
      </c>
      <c r="CF45" s="22" t="n">
        <v>80</v>
      </c>
      <c r="CG45" s="22" t="n">
        <v>0</v>
      </c>
      <c r="CH45" s="22" t="n">
        <v>0</v>
      </c>
      <c r="CI45" s="22" t="n">
        <v>0</v>
      </c>
      <c r="CJ45" s="22" t="n">
        <v>188</v>
      </c>
      <c r="CK45" s="22" t="n">
        <v>0</v>
      </c>
      <c r="CL45" s="22" t="n">
        <v>0</v>
      </c>
      <c r="CM45" s="22" t="n">
        <v>148</v>
      </c>
      <c r="CN45" s="22" t="n">
        <v>11</v>
      </c>
      <c r="CO45" s="22" t="n">
        <v>0</v>
      </c>
      <c r="CP45" s="22" t="n">
        <v>0</v>
      </c>
      <c r="CQ45" s="22" t="n">
        <v>220</v>
      </c>
      <c r="CR45" s="22" t="n">
        <v>5</v>
      </c>
      <c r="CS45" s="22" t="n">
        <v>0</v>
      </c>
      <c r="CT45" s="22" t="n">
        <v>0</v>
      </c>
      <c r="CU45" s="22" t="n">
        <v>176</v>
      </c>
      <c r="CV45" s="22" t="n">
        <v>4</v>
      </c>
      <c r="CW45" s="22" t="n">
        <v>0</v>
      </c>
      <c r="CX45" s="22" t="n">
        <v>0</v>
      </c>
      <c r="CY45" s="22" t="n">
        <v>72</v>
      </c>
      <c r="CZ45" s="22" t="n">
        <v>0</v>
      </c>
      <c r="DA45" s="22" t="n">
        <v>0</v>
      </c>
      <c r="DB45" s="22" t="n">
        <v>0</v>
      </c>
      <c r="DC45" s="22" t="n">
        <v>72</v>
      </c>
      <c r="DD45" s="22" t="n">
        <v>0</v>
      </c>
      <c r="DE45" s="22" t="n">
        <v>0</v>
      </c>
      <c r="DF45" s="22" t="n">
        <v>0</v>
      </c>
      <c r="DG45" s="22" t="n">
        <v>30</v>
      </c>
      <c r="DH45" s="22" t="n">
        <v>0</v>
      </c>
      <c r="DI45" s="22" t="n">
        <v>0</v>
      </c>
      <c r="DJ45" s="22" t="n">
        <v>0</v>
      </c>
      <c r="DK45" s="22" t="n">
        <v>255</v>
      </c>
      <c r="DL45" s="22" t="n">
        <v>255</v>
      </c>
      <c r="DM45" s="22" t="n">
        <v>255</v>
      </c>
      <c r="DN45" s="22" t="n">
        <v>255</v>
      </c>
      <c r="DO45" s="22" t="n">
        <v>255</v>
      </c>
      <c r="DP45" s="22" t="n">
        <v>255</v>
      </c>
      <c r="DQ45" s="22" t="n">
        <v>255</v>
      </c>
      <c r="DR45" s="22" t="n">
        <v>255</v>
      </c>
      <c r="DS45" s="22" t="n">
        <v>255</v>
      </c>
      <c r="DT45" s="22" t="n">
        <v>255</v>
      </c>
      <c r="DU45" s="22" t="n">
        <v>255</v>
      </c>
      <c r="DV45" s="22" t="n">
        <v>255</v>
      </c>
      <c r="DW45" s="22" t="n">
        <v>90</v>
      </c>
      <c r="DX45" s="22" t="n">
        <v>0</v>
      </c>
      <c r="DY45" s="22" t="n">
        <v>0</v>
      </c>
      <c r="DZ45" s="22" t="n">
        <v>0</v>
      </c>
      <c r="EA45" s="22" t="n">
        <v>80</v>
      </c>
      <c r="EB45" s="22" t="n">
        <v>0</v>
      </c>
      <c r="EC45" s="22" t="n">
        <v>0</v>
      </c>
      <c r="ED45" s="22" t="n">
        <v>0</v>
      </c>
      <c r="EE45" s="22" t="n">
        <v>31</v>
      </c>
      <c r="EF45" s="22" t="n">
        <v>0</v>
      </c>
      <c r="EG45" s="22" t="n">
        <v>0</v>
      </c>
      <c r="EH45" s="22" t="n">
        <v>0</v>
      </c>
      <c r="EI45" s="22" t="n">
        <v>208</v>
      </c>
      <c r="EJ45" s="22" t="n">
        <v>155</v>
      </c>
      <c r="EK45" s="22" t="n">
        <v>80</v>
      </c>
      <c r="EL45" s="22" t="n">
        <v>0</v>
      </c>
      <c r="EM45" s="22" t="n">
        <v>6</v>
      </c>
      <c r="EN45" s="22" t="n">
        <v>0</v>
      </c>
      <c r="EO45" s="22" t="n">
        <v>0</v>
      </c>
      <c r="EP45" s="22" t="n">
        <v>0</v>
      </c>
      <c r="EQ45" s="22" t="n">
        <v>2</v>
      </c>
      <c r="ER45" s="22" t="n">
        <v>0</v>
      </c>
      <c r="ES45" s="22" t="n">
        <v>0</v>
      </c>
      <c r="ET45" s="22" t="n">
        <v>0</v>
      </c>
      <c r="EU45" s="22" t="n">
        <v>205</v>
      </c>
      <c r="EV45" s="22" t="n">
        <v>253</v>
      </c>
      <c r="EW45" s="22" t="n">
        <v>255</v>
      </c>
      <c r="EX45" s="22" t="n">
        <v>255</v>
      </c>
      <c r="EY45" s="22" t="n">
        <v>0</v>
      </c>
      <c r="EZ45" s="22" t="n">
        <v>252</v>
      </c>
      <c r="FA45" s="22" t="n">
        <v>255</v>
      </c>
      <c r="FB45" s="22" t="n">
        <v>255</v>
      </c>
      <c r="FC45" s="22" t="n">
        <v>51</v>
      </c>
      <c r="FD45" s="22" t="n">
        <v>2</v>
      </c>
      <c r="FE45" s="22" t="n">
        <v>0</v>
      </c>
      <c r="FF45" s="22" t="n">
        <v>0</v>
      </c>
      <c r="FG45" s="22" t="n">
        <v>204</v>
      </c>
      <c r="FH45" s="22" t="n">
        <v>3</v>
      </c>
    </row>
    <row r="46" customFormat="false" ht="12.75" hidden="false" customHeight="false" outlineLevel="0" collapsed="false">
      <c r="B46" s="0" t="s">
        <v>994</v>
      </c>
      <c r="C46" s="22" t="n">
        <v>42</v>
      </c>
      <c r="D46" s="22" t="n">
        <v>0</v>
      </c>
      <c r="E46" s="22" t="n">
        <v>0</v>
      </c>
      <c r="F46" s="22" t="n">
        <v>0</v>
      </c>
      <c r="G46" s="22" t="n">
        <v>1</v>
      </c>
      <c r="H46" s="22" t="n">
        <v>0</v>
      </c>
      <c r="I46" s="22" t="n">
        <v>0</v>
      </c>
      <c r="J46" s="22" t="n">
        <v>0</v>
      </c>
      <c r="K46" s="22" t="n">
        <v>11</v>
      </c>
      <c r="L46" s="22" t="n">
        <v>0</v>
      </c>
      <c r="M46" s="22" t="n">
        <v>0</v>
      </c>
      <c r="N46" s="22" t="n">
        <v>0</v>
      </c>
      <c r="O46" s="22" t="n">
        <v>255</v>
      </c>
      <c r="P46" s="22" t="n">
        <v>255</v>
      </c>
      <c r="Q46" s="22" t="n">
        <v>255</v>
      </c>
      <c r="R46" s="22" t="n">
        <v>255</v>
      </c>
      <c r="S46" s="22" t="n">
        <v>255</v>
      </c>
      <c r="T46" s="22" t="n">
        <v>255</v>
      </c>
      <c r="U46" s="22" t="n">
        <v>255</v>
      </c>
      <c r="V46" s="22" t="n">
        <v>255</v>
      </c>
      <c r="W46" s="22" t="n">
        <v>255</v>
      </c>
      <c r="X46" s="22" t="n">
        <v>255</v>
      </c>
      <c r="Y46" s="22" t="n">
        <v>255</v>
      </c>
      <c r="Z46" s="22" t="n">
        <v>255</v>
      </c>
      <c r="AA46" s="22" t="n">
        <v>255</v>
      </c>
      <c r="AB46" s="22" t="n">
        <v>255</v>
      </c>
      <c r="AC46" s="22" t="n">
        <v>255</v>
      </c>
      <c r="AD46" s="22" t="n">
        <v>255</v>
      </c>
      <c r="AE46" s="22" t="n">
        <v>255</v>
      </c>
      <c r="AF46" s="22" t="n">
        <v>255</v>
      </c>
      <c r="AG46" s="22" t="n">
        <v>255</v>
      </c>
      <c r="AH46" s="22" t="n">
        <v>255</v>
      </c>
      <c r="AI46" s="22" t="n">
        <v>255</v>
      </c>
      <c r="AJ46" s="22" t="n">
        <v>255</v>
      </c>
      <c r="AK46" s="22" t="n">
        <v>255</v>
      </c>
      <c r="AL46" s="22" t="n">
        <v>255</v>
      </c>
      <c r="AM46" s="22" t="n">
        <v>255</v>
      </c>
      <c r="AN46" s="22" t="n">
        <v>255</v>
      </c>
      <c r="AO46" s="22" t="n">
        <v>255</v>
      </c>
      <c r="AP46" s="22" t="n">
        <v>255</v>
      </c>
      <c r="AQ46" s="22" t="n">
        <v>255</v>
      </c>
      <c r="AR46" s="22" t="n">
        <v>255</v>
      </c>
      <c r="AS46" s="22" t="n">
        <v>255</v>
      </c>
      <c r="AT46" s="22" t="n">
        <v>255</v>
      </c>
      <c r="AU46" s="22" t="n">
        <v>255</v>
      </c>
      <c r="AV46" s="22" t="n">
        <v>255</v>
      </c>
      <c r="AW46" s="22" t="n">
        <v>255</v>
      </c>
      <c r="AX46" s="22" t="n">
        <v>255</v>
      </c>
      <c r="AY46" s="22" t="n">
        <v>255</v>
      </c>
      <c r="AZ46" s="22" t="n">
        <v>255</v>
      </c>
      <c r="BA46" s="22" t="n">
        <v>255</v>
      </c>
      <c r="BB46" s="22" t="n">
        <v>255</v>
      </c>
      <c r="BC46" s="22" t="n">
        <v>255</v>
      </c>
      <c r="BD46" s="22" t="n">
        <v>255</v>
      </c>
      <c r="BE46" s="22" t="n">
        <v>255</v>
      </c>
      <c r="BF46" s="22" t="n">
        <v>255</v>
      </c>
      <c r="BG46" s="22" t="n">
        <v>255</v>
      </c>
      <c r="BH46" s="22" t="n">
        <v>255</v>
      </c>
      <c r="BI46" s="22" t="n">
        <v>255</v>
      </c>
      <c r="BJ46" s="22" t="n">
        <v>255</v>
      </c>
      <c r="BK46" s="22" t="n">
        <v>255</v>
      </c>
      <c r="BL46" s="22" t="n">
        <v>255</v>
      </c>
      <c r="BM46" s="22" t="n">
        <v>255</v>
      </c>
      <c r="BN46" s="22" t="n">
        <v>255</v>
      </c>
      <c r="BO46" s="22" t="n">
        <v>255</v>
      </c>
      <c r="BP46" s="22" t="n">
        <v>255</v>
      </c>
      <c r="BQ46" s="22" t="n">
        <v>255</v>
      </c>
      <c r="BR46" s="22" t="n">
        <v>255</v>
      </c>
      <c r="BS46" s="22" t="n">
        <v>255</v>
      </c>
      <c r="BT46" s="22" t="n">
        <v>255</v>
      </c>
      <c r="BU46" s="22" t="n">
        <v>255</v>
      </c>
      <c r="BV46" s="22" t="n">
        <v>255</v>
      </c>
      <c r="BW46" s="22" t="n">
        <v>255</v>
      </c>
      <c r="BX46" s="22" t="n">
        <v>255</v>
      </c>
      <c r="BY46" s="22" t="n">
        <v>255</v>
      </c>
      <c r="BZ46" s="22" t="n">
        <v>255</v>
      </c>
      <c r="CA46" s="22" t="n">
        <v>255</v>
      </c>
      <c r="CB46" s="22" t="n">
        <v>255</v>
      </c>
      <c r="CC46" s="22" t="n">
        <v>255</v>
      </c>
      <c r="CD46" s="22" t="n">
        <v>255</v>
      </c>
      <c r="CE46" s="22" t="n">
        <v>1</v>
      </c>
      <c r="CF46" s="22" t="n">
        <v>80</v>
      </c>
      <c r="CG46" s="22" t="n">
        <v>0</v>
      </c>
      <c r="CH46" s="22" t="n">
        <v>0</v>
      </c>
      <c r="CI46" s="22" t="n">
        <v>0</v>
      </c>
      <c r="CJ46" s="22" t="n">
        <v>160</v>
      </c>
      <c r="CK46" s="22" t="n">
        <v>0</v>
      </c>
      <c r="CL46" s="22" t="n">
        <v>0</v>
      </c>
      <c r="CM46" s="22" t="n">
        <v>68</v>
      </c>
      <c r="CN46" s="22" t="n">
        <v>22</v>
      </c>
      <c r="CO46" s="22" t="n">
        <v>0</v>
      </c>
      <c r="CP46" s="22" t="n">
        <v>0</v>
      </c>
      <c r="CQ46" s="22" t="n">
        <v>176</v>
      </c>
      <c r="CR46" s="22" t="n">
        <v>4</v>
      </c>
      <c r="CS46" s="22" t="n">
        <v>0</v>
      </c>
      <c r="CT46" s="22" t="n">
        <v>0</v>
      </c>
      <c r="CU46" s="22" t="n">
        <v>0</v>
      </c>
      <c r="CV46" s="22" t="n">
        <v>0</v>
      </c>
      <c r="CW46" s="22" t="n">
        <v>0</v>
      </c>
      <c r="CX46" s="22" t="n">
        <v>0</v>
      </c>
      <c r="CY46" s="22" t="n">
        <v>73</v>
      </c>
      <c r="CZ46" s="22" t="n">
        <v>0</v>
      </c>
      <c r="DA46" s="22" t="n">
        <v>0</v>
      </c>
      <c r="DB46" s="22" t="n">
        <v>0</v>
      </c>
      <c r="DC46" s="22" t="n">
        <v>136</v>
      </c>
      <c r="DD46" s="22" t="n">
        <v>0</v>
      </c>
      <c r="DE46" s="22" t="n">
        <v>0</v>
      </c>
      <c r="DF46" s="22" t="n">
        <v>0</v>
      </c>
      <c r="DG46" s="22" t="n">
        <v>50</v>
      </c>
      <c r="DH46" s="22" t="n">
        <v>0</v>
      </c>
      <c r="DI46" s="22" t="n">
        <v>0</v>
      </c>
      <c r="DJ46" s="22" t="n">
        <v>0</v>
      </c>
      <c r="DK46" s="22" t="n">
        <v>255</v>
      </c>
      <c r="DL46" s="22" t="n">
        <v>255</v>
      </c>
      <c r="DM46" s="22" t="n">
        <v>255</v>
      </c>
      <c r="DN46" s="22" t="n">
        <v>255</v>
      </c>
      <c r="DO46" s="22" t="n">
        <v>255</v>
      </c>
      <c r="DP46" s="22" t="n">
        <v>255</v>
      </c>
      <c r="DQ46" s="22" t="n">
        <v>255</v>
      </c>
      <c r="DR46" s="22" t="n">
        <v>255</v>
      </c>
      <c r="DS46" s="22" t="n">
        <v>255</v>
      </c>
      <c r="DT46" s="22" t="n">
        <v>255</v>
      </c>
      <c r="DU46" s="22" t="n">
        <v>255</v>
      </c>
      <c r="DV46" s="22" t="n">
        <v>255</v>
      </c>
      <c r="DW46" s="22" t="n">
        <v>90</v>
      </c>
      <c r="DX46" s="22" t="n">
        <v>0</v>
      </c>
      <c r="DY46" s="22" t="n">
        <v>0</v>
      </c>
      <c r="DZ46" s="22" t="n">
        <v>0</v>
      </c>
      <c r="EA46" s="22" t="n">
        <v>80</v>
      </c>
      <c r="EB46" s="22" t="n">
        <v>0</v>
      </c>
      <c r="EC46" s="22" t="n">
        <v>0</v>
      </c>
      <c r="ED46" s="22" t="n">
        <v>0</v>
      </c>
      <c r="EE46" s="22" t="n">
        <v>51</v>
      </c>
      <c r="EF46" s="22" t="n">
        <v>0</v>
      </c>
      <c r="EG46" s="22" t="n">
        <v>0</v>
      </c>
      <c r="EH46" s="22" t="n">
        <v>0</v>
      </c>
      <c r="EI46" s="22" t="n">
        <v>196</v>
      </c>
      <c r="EJ46" s="22" t="n">
        <v>155</v>
      </c>
      <c r="EK46" s="22" t="n">
        <v>80</v>
      </c>
      <c r="EL46" s="22" t="n">
        <v>0</v>
      </c>
      <c r="EM46" s="22" t="n">
        <v>3</v>
      </c>
      <c r="EN46" s="22" t="n">
        <v>0</v>
      </c>
      <c r="EO46" s="22" t="n">
        <v>0</v>
      </c>
      <c r="EP46" s="22" t="n">
        <v>0</v>
      </c>
      <c r="EQ46" s="22" t="n">
        <v>0</v>
      </c>
      <c r="ER46" s="22" t="n">
        <v>0</v>
      </c>
      <c r="ES46" s="22" t="n">
        <v>0</v>
      </c>
      <c r="ET46" s="22" t="n">
        <v>0</v>
      </c>
      <c r="EU46" s="22" t="n">
        <v>205</v>
      </c>
      <c r="EV46" s="22" t="n">
        <v>253</v>
      </c>
      <c r="EW46" s="22" t="n">
        <v>255</v>
      </c>
      <c r="EX46" s="22" t="n">
        <v>255</v>
      </c>
      <c r="EY46" s="22" t="n">
        <v>77</v>
      </c>
      <c r="EZ46" s="22" t="n">
        <v>249</v>
      </c>
      <c r="FA46" s="22" t="n">
        <v>255</v>
      </c>
      <c r="FB46" s="22" t="n">
        <v>255</v>
      </c>
      <c r="FC46" s="22" t="n">
        <v>51</v>
      </c>
      <c r="FD46" s="22" t="n">
        <v>2</v>
      </c>
      <c r="FE46" s="22" t="n">
        <v>0</v>
      </c>
      <c r="FF46" s="22" t="n">
        <v>0</v>
      </c>
      <c r="FG46" s="22" t="n">
        <v>76</v>
      </c>
      <c r="FH46" s="22" t="n">
        <v>5</v>
      </c>
    </row>
    <row r="47" customFormat="false" ht="12.75" hidden="false" customHeight="false" outlineLevel="0" collapsed="false">
      <c r="B47" s="0" t="s">
        <v>995</v>
      </c>
      <c r="C47" s="22" t="n">
        <v>43</v>
      </c>
      <c r="D47" s="22" t="n">
        <v>0</v>
      </c>
      <c r="E47" s="22" t="n">
        <v>0</v>
      </c>
      <c r="F47" s="22" t="n">
        <v>0</v>
      </c>
      <c r="G47" s="22" t="n">
        <v>1</v>
      </c>
      <c r="H47" s="22" t="n">
        <v>0</v>
      </c>
      <c r="I47" s="22" t="n">
        <v>0</v>
      </c>
      <c r="J47" s="22" t="n">
        <v>0</v>
      </c>
      <c r="K47" s="22" t="n">
        <v>11</v>
      </c>
      <c r="L47" s="22" t="n">
        <v>0</v>
      </c>
      <c r="M47" s="22" t="n">
        <v>0</v>
      </c>
      <c r="N47" s="22" t="n">
        <v>0</v>
      </c>
      <c r="O47" s="22" t="n">
        <v>255</v>
      </c>
      <c r="P47" s="22" t="n">
        <v>255</v>
      </c>
      <c r="Q47" s="22" t="n">
        <v>255</v>
      </c>
      <c r="R47" s="22" t="n">
        <v>255</v>
      </c>
      <c r="S47" s="22" t="n">
        <v>255</v>
      </c>
      <c r="T47" s="22" t="n">
        <v>255</v>
      </c>
      <c r="U47" s="22" t="n">
        <v>255</v>
      </c>
      <c r="V47" s="22" t="n">
        <v>255</v>
      </c>
      <c r="W47" s="22" t="n">
        <v>255</v>
      </c>
      <c r="X47" s="22" t="n">
        <v>255</v>
      </c>
      <c r="Y47" s="22" t="n">
        <v>255</v>
      </c>
      <c r="Z47" s="22" t="n">
        <v>255</v>
      </c>
      <c r="AA47" s="22" t="n">
        <v>255</v>
      </c>
      <c r="AB47" s="22" t="n">
        <v>255</v>
      </c>
      <c r="AC47" s="22" t="n">
        <v>255</v>
      </c>
      <c r="AD47" s="22" t="n">
        <v>255</v>
      </c>
      <c r="AE47" s="22" t="n">
        <v>255</v>
      </c>
      <c r="AF47" s="22" t="n">
        <v>255</v>
      </c>
      <c r="AG47" s="22" t="n">
        <v>255</v>
      </c>
      <c r="AH47" s="22" t="n">
        <v>255</v>
      </c>
      <c r="AI47" s="22" t="n">
        <v>255</v>
      </c>
      <c r="AJ47" s="22" t="n">
        <v>255</v>
      </c>
      <c r="AK47" s="22" t="n">
        <v>255</v>
      </c>
      <c r="AL47" s="22" t="n">
        <v>255</v>
      </c>
      <c r="AM47" s="22" t="n">
        <v>255</v>
      </c>
      <c r="AN47" s="22" t="n">
        <v>255</v>
      </c>
      <c r="AO47" s="22" t="n">
        <v>255</v>
      </c>
      <c r="AP47" s="22" t="n">
        <v>255</v>
      </c>
      <c r="AQ47" s="22" t="n">
        <v>255</v>
      </c>
      <c r="AR47" s="22" t="n">
        <v>255</v>
      </c>
      <c r="AS47" s="22" t="n">
        <v>255</v>
      </c>
      <c r="AT47" s="22" t="n">
        <v>255</v>
      </c>
      <c r="AU47" s="22" t="n">
        <v>255</v>
      </c>
      <c r="AV47" s="22" t="n">
        <v>255</v>
      </c>
      <c r="AW47" s="22" t="n">
        <v>255</v>
      </c>
      <c r="AX47" s="22" t="n">
        <v>255</v>
      </c>
      <c r="AY47" s="22" t="n">
        <v>255</v>
      </c>
      <c r="AZ47" s="22" t="n">
        <v>255</v>
      </c>
      <c r="BA47" s="22" t="n">
        <v>255</v>
      </c>
      <c r="BB47" s="22" t="n">
        <v>255</v>
      </c>
      <c r="BC47" s="22" t="n">
        <v>255</v>
      </c>
      <c r="BD47" s="22" t="n">
        <v>255</v>
      </c>
      <c r="BE47" s="22" t="n">
        <v>255</v>
      </c>
      <c r="BF47" s="22" t="n">
        <v>255</v>
      </c>
      <c r="BG47" s="22" t="n">
        <v>255</v>
      </c>
      <c r="BH47" s="22" t="n">
        <v>255</v>
      </c>
      <c r="BI47" s="22" t="n">
        <v>255</v>
      </c>
      <c r="BJ47" s="22" t="n">
        <v>255</v>
      </c>
      <c r="BK47" s="22" t="n">
        <v>255</v>
      </c>
      <c r="BL47" s="22" t="n">
        <v>255</v>
      </c>
      <c r="BM47" s="22" t="n">
        <v>255</v>
      </c>
      <c r="BN47" s="22" t="n">
        <v>255</v>
      </c>
      <c r="BO47" s="22" t="n">
        <v>255</v>
      </c>
      <c r="BP47" s="22" t="n">
        <v>255</v>
      </c>
      <c r="BQ47" s="22" t="n">
        <v>255</v>
      </c>
      <c r="BR47" s="22" t="n">
        <v>255</v>
      </c>
      <c r="BS47" s="22" t="n">
        <v>255</v>
      </c>
      <c r="BT47" s="22" t="n">
        <v>255</v>
      </c>
      <c r="BU47" s="22" t="n">
        <v>255</v>
      </c>
      <c r="BV47" s="22" t="n">
        <v>255</v>
      </c>
      <c r="BW47" s="22" t="n">
        <v>255</v>
      </c>
      <c r="BX47" s="22" t="n">
        <v>255</v>
      </c>
      <c r="BY47" s="22" t="n">
        <v>255</v>
      </c>
      <c r="BZ47" s="22" t="n">
        <v>255</v>
      </c>
      <c r="CA47" s="22" t="n">
        <v>255</v>
      </c>
      <c r="CB47" s="22" t="n">
        <v>255</v>
      </c>
      <c r="CC47" s="22" t="n">
        <v>255</v>
      </c>
      <c r="CD47" s="22" t="n">
        <v>255</v>
      </c>
      <c r="CE47" s="22" t="n">
        <v>1</v>
      </c>
      <c r="CF47" s="22" t="n">
        <v>80</v>
      </c>
      <c r="CG47" s="22" t="n">
        <v>0</v>
      </c>
      <c r="CH47" s="22" t="n">
        <v>0</v>
      </c>
      <c r="CI47" s="22" t="n">
        <v>0</v>
      </c>
      <c r="CJ47" s="22" t="n">
        <v>160</v>
      </c>
      <c r="CK47" s="22" t="n">
        <v>0</v>
      </c>
      <c r="CL47" s="22" t="n">
        <v>0</v>
      </c>
      <c r="CM47" s="22" t="n">
        <v>68</v>
      </c>
      <c r="CN47" s="22" t="n">
        <v>22</v>
      </c>
      <c r="CO47" s="22" t="n">
        <v>0</v>
      </c>
      <c r="CP47" s="22" t="n">
        <v>0</v>
      </c>
      <c r="CQ47" s="22" t="n">
        <v>176</v>
      </c>
      <c r="CR47" s="22" t="n">
        <v>4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0</v>
      </c>
      <c r="CX47" s="22" t="n">
        <v>0</v>
      </c>
      <c r="CY47" s="22" t="n">
        <v>74</v>
      </c>
      <c r="CZ47" s="22" t="n">
        <v>0</v>
      </c>
      <c r="DA47" s="22" t="n">
        <v>0</v>
      </c>
      <c r="DB47" s="22" t="n">
        <v>0</v>
      </c>
      <c r="DC47" s="22" t="n">
        <v>137</v>
      </c>
      <c r="DD47" s="22" t="n">
        <v>0</v>
      </c>
      <c r="DE47" s="22" t="n">
        <v>0</v>
      </c>
      <c r="DF47" s="22" t="n">
        <v>0</v>
      </c>
      <c r="DG47" s="22" t="n">
        <v>50</v>
      </c>
      <c r="DH47" s="22" t="n">
        <v>0</v>
      </c>
      <c r="DI47" s="22" t="n">
        <v>0</v>
      </c>
      <c r="DJ47" s="22" t="n">
        <v>0</v>
      </c>
      <c r="DK47" s="22" t="n">
        <v>255</v>
      </c>
      <c r="DL47" s="22" t="n">
        <v>255</v>
      </c>
      <c r="DM47" s="22" t="n">
        <v>255</v>
      </c>
      <c r="DN47" s="22" t="n">
        <v>255</v>
      </c>
      <c r="DO47" s="22" t="n">
        <v>255</v>
      </c>
      <c r="DP47" s="22" t="n">
        <v>255</v>
      </c>
      <c r="DQ47" s="22" t="n">
        <v>255</v>
      </c>
      <c r="DR47" s="22" t="n">
        <v>255</v>
      </c>
      <c r="DS47" s="22" t="n">
        <v>255</v>
      </c>
      <c r="DT47" s="22" t="n">
        <v>255</v>
      </c>
      <c r="DU47" s="22" t="n">
        <v>255</v>
      </c>
      <c r="DV47" s="22" t="n">
        <v>255</v>
      </c>
      <c r="DW47" s="22" t="n">
        <v>99</v>
      </c>
      <c r="DX47" s="22" t="n">
        <v>0</v>
      </c>
      <c r="DY47" s="22" t="n">
        <v>0</v>
      </c>
      <c r="DZ47" s="22" t="n">
        <v>0</v>
      </c>
      <c r="EA47" s="22" t="n">
        <v>80</v>
      </c>
      <c r="EB47" s="22" t="n">
        <v>0</v>
      </c>
      <c r="EC47" s="22" t="n">
        <v>0</v>
      </c>
      <c r="ED47" s="22" t="n">
        <v>0</v>
      </c>
      <c r="EE47" s="22" t="n">
        <v>51</v>
      </c>
      <c r="EF47" s="22" t="n">
        <v>0</v>
      </c>
      <c r="EG47" s="22" t="n">
        <v>0</v>
      </c>
      <c r="EH47" s="22" t="n">
        <v>0</v>
      </c>
      <c r="EI47" s="22" t="n">
        <v>184</v>
      </c>
      <c r="EJ47" s="22" t="n">
        <v>155</v>
      </c>
      <c r="EK47" s="22" t="n">
        <v>80</v>
      </c>
      <c r="EL47" s="22" t="n">
        <v>0</v>
      </c>
      <c r="EM47" s="22" t="n">
        <v>3</v>
      </c>
      <c r="EN47" s="22" t="n">
        <v>0</v>
      </c>
      <c r="EO47" s="22" t="n">
        <v>0</v>
      </c>
      <c r="EP47" s="22" t="n">
        <v>0</v>
      </c>
      <c r="EQ47" s="22" t="n">
        <v>0</v>
      </c>
      <c r="ER47" s="22" t="n">
        <v>0</v>
      </c>
      <c r="ES47" s="22" t="n">
        <v>0</v>
      </c>
      <c r="ET47" s="22" t="n">
        <v>0</v>
      </c>
      <c r="EU47" s="22" t="n">
        <v>205</v>
      </c>
      <c r="EV47" s="22" t="n">
        <v>253</v>
      </c>
      <c r="EW47" s="22" t="n">
        <v>255</v>
      </c>
      <c r="EX47" s="22" t="n">
        <v>255</v>
      </c>
      <c r="EY47" s="22" t="n">
        <v>77</v>
      </c>
      <c r="EZ47" s="22" t="n">
        <v>249</v>
      </c>
      <c r="FA47" s="22" t="n">
        <v>255</v>
      </c>
      <c r="FB47" s="22" t="n">
        <v>255</v>
      </c>
      <c r="FC47" s="22" t="n">
        <v>51</v>
      </c>
      <c r="FD47" s="22" t="n">
        <v>2</v>
      </c>
      <c r="FE47" s="22" t="n">
        <v>0</v>
      </c>
      <c r="FF47" s="22" t="n">
        <v>0</v>
      </c>
      <c r="FG47" s="22" t="n">
        <v>76</v>
      </c>
      <c r="FH47" s="22" t="n">
        <v>5</v>
      </c>
    </row>
    <row r="48" customFormat="false" ht="12.75" hidden="false" customHeight="false" outlineLevel="0" collapsed="false">
      <c r="B48" s="0" t="s">
        <v>996</v>
      </c>
      <c r="C48" s="22" t="n">
        <v>44</v>
      </c>
      <c r="D48" s="22" t="n">
        <v>0</v>
      </c>
      <c r="E48" s="22" t="n">
        <v>0</v>
      </c>
      <c r="F48" s="22" t="n">
        <v>0</v>
      </c>
      <c r="G48" s="22" t="n">
        <v>1</v>
      </c>
      <c r="H48" s="22" t="n">
        <v>0</v>
      </c>
      <c r="I48" s="22" t="n">
        <v>0</v>
      </c>
      <c r="J48" s="22" t="n">
        <v>0</v>
      </c>
      <c r="K48" s="22" t="n">
        <v>17</v>
      </c>
      <c r="L48" s="22" t="n">
        <v>0</v>
      </c>
      <c r="M48" s="22" t="n">
        <v>0</v>
      </c>
      <c r="N48" s="22" t="n">
        <v>0</v>
      </c>
      <c r="O48" s="22" t="n">
        <v>53</v>
      </c>
      <c r="P48" s="22" t="n">
        <v>0</v>
      </c>
      <c r="Q48" s="22" t="n">
        <v>0</v>
      </c>
      <c r="R48" s="22" t="n">
        <v>0</v>
      </c>
      <c r="S48" s="22" t="n">
        <v>255</v>
      </c>
      <c r="T48" s="22" t="n">
        <v>255</v>
      </c>
      <c r="U48" s="22" t="n">
        <v>255</v>
      </c>
      <c r="V48" s="22" t="n">
        <v>255</v>
      </c>
      <c r="W48" s="22" t="n">
        <v>255</v>
      </c>
      <c r="X48" s="22" t="n">
        <v>255</v>
      </c>
      <c r="Y48" s="22" t="n">
        <v>255</v>
      </c>
      <c r="Z48" s="22" t="n">
        <v>255</v>
      </c>
      <c r="AA48" s="22" t="n">
        <v>255</v>
      </c>
      <c r="AB48" s="22" t="n">
        <v>255</v>
      </c>
      <c r="AC48" s="22" t="n">
        <v>255</v>
      </c>
      <c r="AD48" s="22" t="n">
        <v>255</v>
      </c>
      <c r="AE48" s="22" t="n">
        <v>255</v>
      </c>
      <c r="AF48" s="22" t="n">
        <v>255</v>
      </c>
      <c r="AG48" s="22" t="n">
        <v>255</v>
      </c>
      <c r="AH48" s="22" t="n">
        <v>255</v>
      </c>
      <c r="AI48" s="22" t="n">
        <v>255</v>
      </c>
      <c r="AJ48" s="22" t="n">
        <v>255</v>
      </c>
      <c r="AK48" s="22" t="n">
        <v>255</v>
      </c>
      <c r="AL48" s="22" t="n">
        <v>255</v>
      </c>
      <c r="AM48" s="22" t="n">
        <v>255</v>
      </c>
      <c r="AN48" s="22" t="n">
        <v>255</v>
      </c>
      <c r="AO48" s="22" t="n">
        <v>255</v>
      </c>
      <c r="AP48" s="22" t="n">
        <v>255</v>
      </c>
      <c r="AQ48" s="22" t="n">
        <v>255</v>
      </c>
      <c r="AR48" s="22" t="n">
        <v>255</v>
      </c>
      <c r="AS48" s="22" t="n">
        <v>255</v>
      </c>
      <c r="AT48" s="22" t="n">
        <v>255</v>
      </c>
      <c r="AU48" s="22" t="n">
        <v>36</v>
      </c>
      <c r="AV48" s="22" t="n">
        <v>0</v>
      </c>
      <c r="AW48" s="22" t="n">
        <v>0</v>
      </c>
      <c r="AX48" s="22" t="n">
        <v>0</v>
      </c>
      <c r="AY48" s="22" t="n">
        <v>255</v>
      </c>
      <c r="AZ48" s="22" t="n">
        <v>255</v>
      </c>
      <c r="BA48" s="22" t="n">
        <v>255</v>
      </c>
      <c r="BB48" s="22" t="n">
        <v>255</v>
      </c>
      <c r="BC48" s="22" t="n">
        <v>255</v>
      </c>
      <c r="BD48" s="22" t="n">
        <v>255</v>
      </c>
      <c r="BE48" s="22" t="n">
        <v>255</v>
      </c>
      <c r="BF48" s="22" t="n">
        <v>255</v>
      </c>
      <c r="BG48" s="22" t="n">
        <v>255</v>
      </c>
      <c r="BH48" s="22" t="n">
        <v>255</v>
      </c>
      <c r="BI48" s="22" t="n">
        <v>255</v>
      </c>
      <c r="BJ48" s="22" t="n">
        <v>255</v>
      </c>
      <c r="BK48" s="22" t="n">
        <v>255</v>
      </c>
      <c r="BL48" s="22" t="n">
        <v>255</v>
      </c>
      <c r="BM48" s="22" t="n">
        <v>255</v>
      </c>
      <c r="BN48" s="22" t="n">
        <v>255</v>
      </c>
      <c r="BO48" s="22" t="n">
        <v>255</v>
      </c>
      <c r="BP48" s="22" t="n">
        <v>255</v>
      </c>
      <c r="BQ48" s="22" t="n">
        <v>255</v>
      </c>
      <c r="BR48" s="22" t="n">
        <v>255</v>
      </c>
      <c r="BS48" s="22" t="n">
        <v>255</v>
      </c>
      <c r="BT48" s="22" t="n">
        <v>255</v>
      </c>
      <c r="BU48" s="22" t="n">
        <v>255</v>
      </c>
      <c r="BV48" s="22" t="n">
        <v>255</v>
      </c>
      <c r="BW48" s="22" t="n">
        <v>255</v>
      </c>
      <c r="BX48" s="22" t="n">
        <v>255</v>
      </c>
      <c r="BY48" s="22" t="n">
        <v>255</v>
      </c>
      <c r="BZ48" s="22" t="n">
        <v>255</v>
      </c>
      <c r="CA48" s="22" t="n">
        <v>255</v>
      </c>
      <c r="CB48" s="22" t="n">
        <v>255</v>
      </c>
      <c r="CC48" s="22" t="n">
        <v>255</v>
      </c>
      <c r="CD48" s="22" t="n">
        <v>255</v>
      </c>
      <c r="CE48" s="22" t="n">
        <v>2</v>
      </c>
      <c r="CF48" s="22" t="n">
        <v>80</v>
      </c>
      <c r="CG48" s="22" t="n">
        <v>0</v>
      </c>
      <c r="CH48" s="22" t="n">
        <v>0</v>
      </c>
      <c r="CI48" s="22" t="n">
        <v>0</v>
      </c>
      <c r="CJ48" s="22" t="n">
        <v>176</v>
      </c>
      <c r="CK48" s="22" t="n">
        <v>0</v>
      </c>
      <c r="CL48" s="22" t="n">
        <v>0</v>
      </c>
      <c r="CM48" s="22" t="n">
        <v>94</v>
      </c>
      <c r="CN48" s="22" t="n">
        <v>17</v>
      </c>
      <c r="CO48" s="22" t="n">
        <v>0</v>
      </c>
      <c r="CP48" s="22" t="n">
        <v>0</v>
      </c>
      <c r="CQ48" s="22" t="n">
        <v>220</v>
      </c>
      <c r="CR48" s="22" t="n">
        <v>5</v>
      </c>
      <c r="CS48" s="22" t="n">
        <v>0</v>
      </c>
      <c r="CT48" s="22" t="n">
        <v>0</v>
      </c>
      <c r="CU48" s="22" t="n">
        <v>0</v>
      </c>
      <c r="CV48" s="22" t="n">
        <v>0</v>
      </c>
      <c r="CW48" s="22" t="n">
        <v>0</v>
      </c>
      <c r="CX48" s="22" t="n">
        <v>0</v>
      </c>
      <c r="CY48" s="22" t="n">
        <v>75</v>
      </c>
      <c r="CZ48" s="22" t="n">
        <v>0</v>
      </c>
      <c r="DA48" s="22" t="n">
        <v>0</v>
      </c>
      <c r="DB48" s="22" t="n">
        <v>0</v>
      </c>
      <c r="DC48" s="22" t="n">
        <v>75</v>
      </c>
      <c r="DD48" s="22" t="n">
        <v>0</v>
      </c>
      <c r="DE48" s="22" t="n">
        <v>0</v>
      </c>
      <c r="DF48" s="22" t="n">
        <v>0</v>
      </c>
      <c r="DG48" s="22" t="n">
        <v>50</v>
      </c>
      <c r="DH48" s="22" t="n">
        <v>0</v>
      </c>
      <c r="DI48" s="22" t="n">
        <v>0</v>
      </c>
      <c r="DJ48" s="22" t="n">
        <v>0</v>
      </c>
      <c r="DK48" s="22" t="n">
        <v>255</v>
      </c>
      <c r="DL48" s="22" t="n">
        <v>255</v>
      </c>
      <c r="DM48" s="22" t="n">
        <v>255</v>
      </c>
      <c r="DN48" s="22" t="n">
        <v>255</v>
      </c>
      <c r="DO48" s="22" t="n">
        <v>255</v>
      </c>
      <c r="DP48" s="22" t="n">
        <v>255</v>
      </c>
      <c r="DQ48" s="22" t="n">
        <v>255</v>
      </c>
      <c r="DR48" s="22" t="n">
        <v>255</v>
      </c>
      <c r="DS48" s="22" t="n">
        <v>255</v>
      </c>
      <c r="DT48" s="22" t="n">
        <v>255</v>
      </c>
      <c r="DU48" s="22" t="n">
        <v>255</v>
      </c>
      <c r="DV48" s="22" t="n">
        <v>255</v>
      </c>
      <c r="DW48" s="22" t="n">
        <v>80</v>
      </c>
      <c r="DX48" s="22" t="n">
        <v>0</v>
      </c>
      <c r="DY48" s="22" t="n">
        <v>0</v>
      </c>
      <c r="DZ48" s="22" t="n">
        <v>0</v>
      </c>
      <c r="EA48" s="22" t="n">
        <v>80</v>
      </c>
      <c r="EB48" s="22" t="n">
        <v>0</v>
      </c>
      <c r="EC48" s="22" t="n">
        <v>0</v>
      </c>
      <c r="ED48" s="22" t="n">
        <v>0</v>
      </c>
      <c r="EE48" s="22" t="n">
        <v>41</v>
      </c>
      <c r="EF48" s="22" t="n">
        <v>0</v>
      </c>
      <c r="EG48" s="22" t="n">
        <v>0</v>
      </c>
      <c r="EH48" s="22" t="n">
        <v>0</v>
      </c>
      <c r="EI48" s="22" t="n">
        <v>176</v>
      </c>
      <c r="EJ48" s="22" t="n">
        <v>155</v>
      </c>
      <c r="EK48" s="22" t="n">
        <v>80</v>
      </c>
      <c r="EL48" s="22" t="n">
        <v>0</v>
      </c>
      <c r="EM48" s="22" t="n">
        <v>5</v>
      </c>
      <c r="EN48" s="22" t="n">
        <v>0</v>
      </c>
      <c r="EO48" s="22" t="n">
        <v>0</v>
      </c>
      <c r="EP48" s="22" t="n">
        <v>0</v>
      </c>
      <c r="EQ48" s="22" t="n">
        <v>0</v>
      </c>
      <c r="ER48" s="22" t="n">
        <v>0</v>
      </c>
      <c r="ES48" s="22" t="n">
        <v>0</v>
      </c>
      <c r="ET48" s="22" t="n">
        <v>0</v>
      </c>
      <c r="EU48" s="22" t="n">
        <v>205</v>
      </c>
      <c r="EV48" s="22" t="n">
        <v>253</v>
      </c>
      <c r="EW48" s="22" t="n">
        <v>255</v>
      </c>
      <c r="EX48" s="22" t="n">
        <v>255</v>
      </c>
      <c r="EY48" s="22" t="n">
        <v>128</v>
      </c>
      <c r="EZ48" s="22" t="n">
        <v>250</v>
      </c>
      <c r="FA48" s="22" t="n">
        <v>255</v>
      </c>
      <c r="FB48" s="22" t="n">
        <v>255</v>
      </c>
      <c r="FC48" s="22" t="n">
        <v>51</v>
      </c>
      <c r="FD48" s="22" t="n">
        <v>2</v>
      </c>
      <c r="FE48" s="22" t="n">
        <v>0</v>
      </c>
      <c r="FF48" s="22" t="n">
        <v>0</v>
      </c>
      <c r="FG48" s="22" t="n">
        <v>25</v>
      </c>
      <c r="FH48" s="22" t="n">
        <v>6</v>
      </c>
    </row>
    <row r="49" customFormat="false" ht="12.75" hidden="false" customHeight="false" outlineLevel="0" collapsed="false">
      <c r="B49" s="5" t="s">
        <v>997</v>
      </c>
      <c r="C49" s="22" t="n">
        <v>45</v>
      </c>
      <c r="D49" s="22" t="n">
        <v>0</v>
      </c>
      <c r="E49" s="22" t="n">
        <v>0</v>
      </c>
      <c r="F49" s="22" t="n">
        <v>0</v>
      </c>
      <c r="G49" s="22" t="n">
        <v>1</v>
      </c>
      <c r="H49" s="22" t="n">
        <v>0</v>
      </c>
      <c r="I49" s="22" t="n">
        <v>0</v>
      </c>
      <c r="J49" s="22" t="n">
        <v>0</v>
      </c>
      <c r="K49" s="22" t="n">
        <v>17</v>
      </c>
      <c r="L49" s="22" t="n">
        <v>0</v>
      </c>
      <c r="M49" s="22" t="n">
        <v>0</v>
      </c>
      <c r="N49" s="22" t="n">
        <v>0</v>
      </c>
      <c r="O49" s="22" t="n">
        <v>52</v>
      </c>
      <c r="P49" s="22" t="n">
        <v>0</v>
      </c>
      <c r="Q49" s="22" t="n">
        <v>0</v>
      </c>
      <c r="R49" s="22" t="n">
        <v>0</v>
      </c>
      <c r="S49" s="22" t="n">
        <v>77</v>
      </c>
      <c r="T49" s="22" t="n">
        <v>0</v>
      </c>
      <c r="U49" s="22" t="n">
        <v>0</v>
      </c>
      <c r="V49" s="22" t="n">
        <v>0</v>
      </c>
      <c r="W49" s="22" t="n">
        <v>255</v>
      </c>
      <c r="X49" s="22" t="n">
        <v>255</v>
      </c>
      <c r="Y49" s="22" t="n">
        <v>255</v>
      </c>
      <c r="Z49" s="22" t="n">
        <v>255</v>
      </c>
      <c r="AA49" s="22" t="n">
        <v>255</v>
      </c>
      <c r="AB49" s="22" t="n">
        <v>255</v>
      </c>
      <c r="AC49" s="22" t="n">
        <v>255</v>
      </c>
      <c r="AD49" s="22" t="n">
        <v>255</v>
      </c>
      <c r="AE49" s="22" t="n">
        <v>255</v>
      </c>
      <c r="AF49" s="22" t="n">
        <v>255</v>
      </c>
      <c r="AG49" s="22" t="n">
        <v>255</v>
      </c>
      <c r="AH49" s="22" t="n">
        <v>255</v>
      </c>
      <c r="AI49" s="22" t="n">
        <v>255</v>
      </c>
      <c r="AJ49" s="22" t="n">
        <v>255</v>
      </c>
      <c r="AK49" s="22" t="n">
        <v>255</v>
      </c>
      <c r="AL49" s="22" t="n">
        <v>255</v>
      </c>
      <c r="AM49" s="22" t="n">
        <v>255</v>
      </c>
      <c r="AN49" s="22" t="n">
        <v>255</v>
      </c>
      <c r="AO49" s="22" t="n">
        <v>255</v>
      </c>
      <c r="AP49" s="22" t="n">
        <v>255</v>
      </c>
      <c r="AQ49" s="22" t="n">
        <v>255</v>
      </c>
      <c r="AR49" s="22" t="n">
        <v>255</v>
      </c>
      <c r="AS49" s="22" t="n">
        <v>255</v>
      </c>
      <c r="AT49" s="22" t="n">
        <v>255</v>
      </c>
      <c r="AU49" s="22" t="n">
        <v>40</v>
      </c>
      <c r="AV49" s="22" t="n">
        <v>0</v>
      </c>
      <c r="AW49" s="22" t="n">
        <v>0</v>
      </c>
      <c r="AX49" s="22" t="n">
        <v>0</v>
      </c>
      <c r="AY49" s="22" t="n">
        <v>12</v>
      </c>
      <c r="AZ49" s="22" t="n">
        <v>0</v>
      </c>
      <c r="BA49" s="22" t="n">
        <v>0</v>
      </c>
      <c r="BB49" s="22" t="n">
        <v>0</v>
      </c>
      <c r="BC49" s="22" t="n">
        <v>255</v>
      </c>
      <c r="BD49" s="22" t="n">
        <v>255</v>
      </c>
      <c r="BE49" s="22" t="n">
        <v>255</v>
      </c>
      <c r="BF49" s="22" t="n">
        <v>255</v>
      </c>
      <c r="BG49" s="22" t="n">
        <v>255</v>
      </c>
      <c r="BH49" s="22" t="n">
        <v>255</v>
      </c>
      <c r="BI49" s="22" t="n">
        <v>255</v>
      </c>
      <c r="BJ49" s="22" t="n">
        <v>255</v>
      </c>
      <c r="BK49" s="22" t="n">
        <v>255</v>
      </c>
      <c r="BL49" s="22" t="n">
        <v>255</v>
      </c>
      <c r="BM49" s="22" t="n">
        <v>255</v>
      </c>
      <c r="BN49" s="22" t="n">
        <v>255</v>
      </c>
      <c r="BO49" s="22" t="n">
        <v>255</v>
      </c>
      <c r="BP49" s="22" t="n">
        <v>255</v>
      </c>
      <c r="BQ49" s="22" t="n">
        <v>255</v>
      </c>
      <c r="BR49" s="22" t="n">
        <v>255</v>
      </c>
      <c r="BS49" s="22" t="n">
        <v>255</v>
      </c>
      <c r="BT49" s="22" t="n">
        <v>255</v>
      </c>
      <c r="BU49" s="22" t="n">
        <v>255</v>
      </c>
      <c r="BV49" s="22" t="n">
        <v>255</v>
      </c>
      <c r="BW49" s="22" t="n">
        <v>255</v>
      </c>
      <c r="BX49" s="22" t="n">
        <v>255</v>
      </c>
      <c r="BY49" s="22" t="n">
        <v>255</v>
      </c>
      <c r="BZ49" s="22" t="n">
        <v>255</v>
      </c>
      <c r="CA49" s="22" t="n">
        <v>255</v>
      </c>
      <c r="CB49" s="22" t="n">
        <v>255</v>
      </c>
      <c r="CC49" s="22" t="n">
        <v>255</v>
      </c>
      <c r="CD49" s="22" t="n">
        <v>255</v>
      </c>
      <c r="CE49" s="22" t="n">
        <v>2</v>
      </c>
      <c r="CF49" s="22" t="n">
        <v>80</v>
      </c>
      <c r="CG49" s="22" t="n">
        <v>0</v>
      </c>
      <c r="CH49" s="22" t="n">
        <v>0</v>
      </c>
      <c r="CI49" s="22" t="n">
        <v>0</v>
      </c>
      <c r="CJ49" s="22" t="n">
        <v>176</v>
      </c>
      <c r="CK49" s="22" t="n">
        <v>0</v>
      </c>
      <c r="CL49" s="22" t="n">
        <v>0</v>
      </c>
      <c r="CM49" s="22" t="n">
        <v>94</v>
      </c>
      <c r="CN49" s="22" t="n">
        <v>17</v>
      </c>
      <c r="CO49" s="22" t="n">
        <v>0</v>
      </c>
      <c r="CP49" s="22" t="n">
        <v>0</v>
      </c>
      <c r="CQ49" s="22" t="n">
        <v>220</v>
      </c>
      <c r="CR49" s="22" t="n">
        <v>5</v>
      </c>
      <c r="CS49" s="22" t="n">
        <v>0</v>
      </c>
      <c r="CT49" s="22" t="n">
        <v>0</v>
      </c>
      <c r="CU49" s="22" t="n">
        <v>0</v>
      </c>
      <c r="CV49" s="22" t="n">
        <v>0</v>
      </c>
      <c r="CW49" s="22" t="n">
        <v>0</v>
      </c>
      <c r="CX49" s="22" t="n">
        <v>0</v>
      </c>
      <c r="CY49" s="22" t="n">
        <v>76</v>
      </c>
      <c r="CZ49" s="22" t="n">
        <v>0</v>
      </c>
      <c r="DA49" s="22" t="n">
        <v>0</v>
      </c>
      <c r="DB49" s="22" t="n">
        <v>0</v>
      </c>
      <c r="DC49" s="22" t="n">
        <v>76</v>
      </c>
      <c r="DD49" s="22" t="n">
        <v>0</v>
      </c>
      <c r="DE49" s="22" t="n">
        <v>0</v>
      </c>
      <c r="DF49" s="22" t="n">
        <v>0</v>
      </c>
      <c r="DG49" s="22" t="n">
        <v>50</v>
      </c>
      <c r="DH49" s="22" t="n">
        <v>0</v>
      </c>
      <c r="DI49" s="22" t="n">
        <v>0</v>
      </c>
      <c r="DJ49" s="22" t="n">
        <v>0</v>
      </c>
      <c r="DK49" s="22" t="n">
        <v>255</v>
      </c>
      <c r="DL49" s="22" t="n">
        <v>255</v>
      </c>
      <c r="DM49" s="22" t="n">
        <v>255</v>
      </c>
      <c r="DN49" s="22" t="n">
        <v>255</v>
      </c>
      <c r="DO49" s="22" t="n">
        <v>255</v>
      </c>
      <c r="DP49" s="22" t="n">
        <v>255</v>
      </c>
      <c r="DQ49" s="22" t="n">
        <v>255</v>
      </c>
      <c r="DR49" s="22" t="n">
        <v>255</v>
      </c>
      <c r="DS49" s="22" t="n">
        <v>255</v>
      </c>
      <c r="DT49" s="22" t="n">
        <v>255</v>
      </c>
      <c r="DU49" s="22" t="n">
        <v>255</v>
      </c>
      <c r="DV49" s="22" t="n">
        <v>255</v>
      </c>
      <c r="DW49" s="22" t="n">
        <v>80</v>
      </c>
      <c r="DX49" s="22" t="n">
        <v>0</v>
      </c>
      <c r="DY49" s="22" t="n">
        <v>0</v>
      </c>
      <c r="DZ49" s="22" t="n">
        <v>0</v>
      </c>
      <c r="EA49" s="22" t="n">
        <v>80</v>
      </c>
      <c r="EB49" s="22" t="n">
        <v>0</v>
      </c>
      <c r="EC49" s="22" t="n">
        <v>0</v>
      </c>
      <c r="ED49" s="22" t="n">
        <v>0</v>
      </c>
      <c r="EE49" s="22" t="n">
        <v>41</v>
      </c>
      <c r="EF49" s="22" t="n">
        <v>0</v>
      </c>
      <c r="EG49" s="22" t="n">
        <v>0</v>
      </c>
      <c r="EH49" s="22" t="n">
        <v>0</v>
      </c>
      <c r="EI49" s="22" t="n">
        <v>160</v>
      </c>
      <c r="EJ49" s="22" t="n">
        <v>155</v>
      </c>
      <c r="EK49" s="22" t="n">
        <v>80</v>
      </c>
      <c r="EL49" s="22" t="n">
        <v>0</v>
      </c>
      <c r="EM49" s="22" t="n">
        <v>8</v>
      </c>
      <c r="EN49" s="22" t="n">
        <v>0</v>
      </c>
      <c r="EO49" s="22" t="n">
        <v>0</v>
      </c>
      <c r="EP49" s="22" t="n">
        <v>0</v>
      </c>
      <c r="EQ49" s="22" t="n">
        <v>0</v>
      </c>
      <c r="ER49" s="22" t="n">
        <v>0</v>
      </c>
      <c r="ES49" s="22" t="n">
        <v>0</v>
      </c>
      <c r="ET49" s="22" t="n">
        <v>0</v>
      </c>
      <c r="EU49" s="22" t="n">
        <v>26</v>
      </c>
      <c r="EV49" s="22" t="n">
        <v>253</v>
      </c>
      <c r="EW49" s="22" t="n">
        <v>255</v>
      </c>
      <c r="EX49" s="22" t="n">
        <v>255</v>
      </c>
      <c r="EY49" s="22" t="n">
        <v>205</v>
      </c>
      <c r="EZ49" s="22" t="n">
        <v>250</v>
      </c>
      <c r="FA49" s="22" t="n">
        <v>255</v>
      </c>
      <c r="FB49" s="22" t="n">
        <v>255</v>
      </c>
      <c r="FC49" s="22" t="n">
        <v>230</v>
      </c>
      <c r="FD49" s="22" t="n">
        <v>2</v>
      </c>
      <c r="FE49" s="22" t="n">
        <v>0</v>
      </c>
      <c r="FF49" s="22" t="n">
        <v>0</v>
      </c>
      <c r="FG49" s="22" t="n">
        <v>153</v>
      </c>
      <c r="FH49" s="22" t="n">
        <v>4</v>
      </c>
    </row>
    <row r="50" s="2" customFormat="true" ht="12.75" hidden="false" customHeight="false" outlineLevel="0" collapsed="false">
      <c r="A50" s="4" t="n">
        <v>1</v>
      </c>
      <c r="B50" s="2" t="s">
        <v>998</v>
      </c>
      <c r="C50" s="23" t="n">
        <v>46</v>
      </c>
      <c r="D50" s="23" t="n">
        <v>0</v>
      </c>
      <c r="E50" s="23" t="n">
        <v>0</v>
      </c>
      <c r="F50" s="23" t="n">
        <v>0</v>
      </c>
      <c r="G50" s="23" t="n">
        <v>1</v>
      </c>
      <c r="H50" s="23" t="n">
        <v>0</v>
      </c>
      <c r="I50" s="23" t="n">
        <v>0</v>
      </c>
      <c r="J50" s="23" t="n">
        <v>0</v>
      </c>
      <c r="K50" s="23" t="n">
        <v>10</v>
      </c>
      <c r="L50" s="23" t="n">
        <v>0</v>
      </c>
      <c r="M50" s="23" t="n">
        <v>0</v>
      </c>
      <c r="N50" s="23" t="n">
        <v>0</v>
      </c>
      <c r="O50" s="24" t="n">
        <v>78</v>
      </c>
      <c r="P50" s="24" t="n">
        <v>0</v>
      </c>
      <c r="Q50" s="24" t="n">
        <v>0</v>
      </c>
      <c r="R50" s="24" t="n">
        <v>0</v>
      </c>
      <c r="S50" s="23" t="n">
        <v>255</v>
      </c>
      <c r="T50" s="23" t="n">
        <v>255</v>
      </c>
      <c r="U50" s="23" t="n">
        <v>255</v>
      </c>
      <c r="V50" s="23" t="n">
        <v>255</v>
      </c>
      <c r="W50" s="23" t="n">
        <v>255</v>
      </c>
      <c r="X50" s="23" t="n">
        <v>255</v>
      </c>
      <c r="Y50" s="23" t="n">
        <v>255</v>
      </c>
      <c r="Z50" s="23" t="n">
        <v>255</v>
      </c>
      <c r="AA50" s="23" t="n">
        <v>255</v>
      </c>
      <c r="AB50" s="23" t="n">
        <v>255</v>
      </c>
      <c r="AC50" s="23" t="n">
        <v>255</v>
      </c>
      <c r="AD50" s="23" t="n">
        <v>255</v>
      </c>
      <c r="AE50" s="23" t="n">
        <v>255</v>
      </c>
      <c r="AF50" s="23" t="n">
        <v>255</v>
      </c>
      <c r="AG50" s="23" t="n">
        <v>255</v>
      </c>
      <c r="AH50" s="23" t="n">
        <v>255</v>
      </c>
      <c r="AI50" s="23" t="n">
        <v>255</v>
      </c>
      <c r="AJ50" s="23" t="n">
        <v>255</v>
      </c>
      <c r="AK50" s="23" t="n">
        <v>255</v>
      </c>
      <c r="AL50" s="23" t="n">
        <v>255</v>
      </c>
      <c r="AM50" s="23" t="n">
        <v>255</v>
      </c>
      <c r="AN50" s="23" t="n">
        <v>255</v>
      </c>
      <c r="AO50" s="23" t="n">
        <v>255</v>
      </c>
      <c r="AP50" s="23" t="n">
        <v>255</v>
      </c>
      <c r="AQ50" s="23" t="n">
        <v>255</v>
      </c>
      <c r="AR50" s="23" t="n">
        <v>255</v>
      </c>
      <c r="AS50" s="23" t="n">
        <v>255</v>
      </c>
      <c r="AT50" s="23" t="n">
        <v>255</v>
      </c>
      <c r="AU50" s="24" t="n">
        <v>2</v>
      </c>
      <c r="AV50" s="24" t="n">
        <v>0</v>
      </c>
      <c r="AW50" s="24" t="n">
        <v>0</v>
      </c>
      <c r="AX50" s="24" t="n">
        <v>0</v>
      </c>
      <c r="AY50" s="23" t="n">
        <v>255</v>
      </c>
      <c r="AZ50" s="23" t="n">
        <v>255</v>
      </c>
      <c r="BA50" s="23" t="n">
        <v>255</v>
      </c>
      <c r="BB50" s="23" t="n">
        <v>255</v>
      </c>
      <c r="BC50" s="23" t="n">
        <v>255</v>
      </c>
      <c r="BD50" s="23" t="n">
        <v>255</v>
      </c>
      <c r="BE50" s="23" t="n">
        <v>255</v>
      </c>
      <c r="BF50" s="23" t="n">
        <v>255</v>
      </c>
      <c r="BG50" s="23" t="n">
        <v>255</v>
      </c>
      <c r="BH50" s="23" t="n">
        <v>255</v>
      </c>
      <c r="BI50" s="23" t="n">
        <v>255</v>
      </c>
      <c r="BJ50" s="23" t="n">
        <v>255</v>
      </c>
      <c r="BK50" s="23" t="n">
        <v>255</v>
      </c>
      <c r="BL50" s="23" t="n">
        <v>255</v>
      </c>
      <c r="BM50" s="23" t="n">
        <v>255</v>
      </c>
      <c r="BN50" s="23" t="n">
        <v>255</v>
      </c>
      <c r="BO50" s="23" t="n">
        <v>255</v>
      </c>
      <c r="BP50" s="23" t="n">
        <v>255</v>
      </c>
      <c r="BQ50" s="23" t="n">
        <v>255</v>
      </c>
      <c r="BR50" s="23" t="n">
        <v>255</v>
      </c>
      <c r="BS50" s="23" t="n">
        <v>255</v>
      </c>
      <c r="BT50" s="23" t="n">
        <v>255</v>
      </c>
      <c r="BU50" s="23" t="n">
        <v>255</v>
      </c>
      <c r="BV50" s="23" t="n">
        <v>255</v>
      </c>
      <c r="BW50" s="23" t="n">
        <v>255</v>
      </c>
      <c r="BX50" s="23" t="n">
        <v>255</v>
      </c>
      <c r="BY50" s="23" t="n">
        <v>255</v>
      </c>
      <c r="BZ50" s="23" t="n">
        <v>255</v>
      </c>
      <c r="CA50" s="23" t="n">
        <v>255</v>
      </c>
      <c r="CB50" s="23" t="n">
        <v>255</v>
      </c>
      <c r="CC50" s="23" t="n">
        <v>255</v>
      </c>
      <c r="CD50" s="23" t="n">
        <v>255</v>
      </c>
      <c r="CE50" s="23" t="n">
        <v>1</v>
      </c>
      <c r="CF50" s="23" t="n">
        <v>80</v>
      </c>
      <c r="CG50" s="23" t="n">
        <v>0</v>
      </c>
      <c r="CH50" s="23" t="n">
        <v>0</v>
      </c>
      <c r="CI50" s="23" t="n">
        <v>0</v>
      </c>
      <c r="CJ50" s="23" t="n">
        <v>160</v>
      </c>
      <c r="CK50" s="23" t="n">
        <v>0</v>
      </c>
      <c r="CL50" s="23" t="n">
        <v>0</v>
      </c>
      <c r="CM50" s="23" t="n">
        <v>92</v>
      </c>
      <c r="CN50" s="23" t="n">
        <v>13</v>
      </c>
      <c r="CO50" s="23" t="n">
        <v>0</v>
      </c>
      <c r="CP50" s="23" t="n">
        <v>0</v>
      </c>
      <c r="CQ50" s="23" t="n">
        <v>220</v>
      </c>
      <c r="CR50" s="23" t="n">
        <v>5</v>
      </c>
      <c r="CS50" s="23" t="n">
        <v>0</v>
      </c>
      <c r="CT50" s="23" t="n">
        <v>0</v>
      </c>
      <c r="CU50" s="23" t="n">
        <v>0</v>
      </c>
      <c r="CV50" s="23" t="n">
        <v>0</v>
      </c>
      <c r="CW50" s="23" t="n">
        <v>0</v>
      </c>
      <c r="CX50" s="23" t="n">
        <v>0</v>
      </c>
      <c r="CY50" s="23" t="n">
        <v>77</v>
      </c>
      <c r="CZ50" s="23" t="n">
        <v>0</v>
      </c>
      <c r="DA50" s="23" t="n">
        <v>0</v>
      </c>
      <c r="DB50" s="23" t="n">
        <v>0</v>
      </c>
      <c r="DC50" s="23" t="n">
        <v>138</v>
      </c>
      <c r="DD50" s="23" t="n">
        <v>0</v>
      </c>
      <c r="DE50" s="23" t="n">
        <v>0</v>
      </c>
      <c r="DF50" s="23" t="n">
        <v>0</v>
      </c>
      <c r="DG50" s="23" t="n">
        <v>244</v>
      </c>
      <c r="DH50" s="23" t="n">
        <v>1</v>
      </c>
      <c r="DI50" s="23" t="n">
        <v>0</v>
      </c>
      <c r="DJ50" s="23" t="n">
        <v>0</v>
      </c>
      <c r="DK50" s="23" t="n">
        <v>255</v>
      </c>
      <c r="DL50" s="23" t="n">
        <v>255</v>
      </c>
      <c r="DM50" s="23" t="n">
        <v>255</v>
      </c>
      <c r="DN50" s="23" t="n">
        <v>255</v>
      </c>
      <c r="DO50" s="23" t="n">
        <v>255</v>
      </c>
      <c r="DP50" s="23" t="n">
        <v>255</v>
      </c>
      <c r="DQ50" s="23" t="n">
        <v>255</v>
      </c>
      <c r="DR50" s="23" t="n">
        <v>255</v>
      </c>
      <c r="DS50" s="23" t="n">
        <v>255</v>
      </c>
      <c r="DT50" s="23" t="n">
        <v>255</v>
      </c>
      <c r="DU50" s="23" t="n">
        <v>255</v>
      </c>
      <c r="DV50" s="23" t="n">
        <v>255</v>
      </c>
      <c r="DW50" s="23" t="n">
        <v>80</v>
      </c>
      <c r="DX50" s="23" t="n">
        <v>0</v>
      </c>
      <c r="DY50" s="23" t="n">
        <v>0</v>
      </c>
      <c r="DZ50" s="23" t="n">
        <v>0</v>
      </c>
      <c r="EA50" s="23" t="n">
        <v>80</v>
      </c>
      <c r="EB50" s="23" t="n">
        <v>0</v>
      </c>
      <c r="EC50" s="23" t="n">
        <v>0</v>
      </c>
      <c r="ED50" s="23" t="n">
        <v>0</v>
      </c>
      <c r="EE50" s="23" t="n">
        <v>46</v>
      </c>
      <c r="EF50" s="23" t="n">
        <v>0</v>
      </c>
      <c r="EG50" s="23" t="n">
        <v>0</v>
      </c>
      <c r="EH50" s="23" t="n">
        <v>0</v>
      </c>
      <c r="EI50" s="23" t="n">
        <v>148</v>
      </c>
      <c r="EJ50" s="23" t="n">
        <v>155</v>
      </c>
      <c r="EK50" s="23" t="n">
        <v>80</v>
      </c>
      <c r="EL50" s="23" t="n">
        <v>0</v>
      </c>
      <c r="EM50" s="23" t="n">
        <v>5</v>
      </c>
      <c r="EN50" s="23" t="n">
        <v>0</v>
      </c>
      <c r="EO50" s="23" t="n">
        <v>0</v>
      </c>
      <c r="EP50" s="23" t="n">
        <v>0</v>
      </c>
      <c r="EQ50" s="23" t="n">
        <v>0</v>
      </c>
      <c r="ER50" s="23" t="n">
        <v>0</v>
      </c>
      <c r="ES50" s="23" t="n">
        <v>0</v>
      </c>
      <c r="ET50" s="23" t="n">
        <v>0</v>
      </c>
      <c r="EU50" s="23" t="n">
        <v>52</v>
      </c>
      <c r="EV50" s="23" t="n">
        <v>254</v>
      </c>
      <c r="EW50" s="23" t="n">
        <v>255</v>
      </c>
      <c r="EX50" s="23" t="n">
        <v>255</v>
      </c>
      <c r="EY50" s="23" t="n">
        <v>0</v>
      </c>
      <c r="EZ50" s="23" t="n">
        <v>249</v>
      </c>
      <c r="FA50" s="23" t="n">
        <v>255</v>
      </c>
      <c r="FB50" s="23" t="n">
        <v>255</v>
      </c>
      <c r="FC50" s="23" t="n">
        <v>204</v>
      </c>
      <c r="FD50" s="23" t="n">
        <v>1</v>
      </c>
      <c r="FE50" s="23" t="n">
        <v>0</v>
      </c>
      <c r="FF50" s="23" t="n">
        <v>0</v>
      </c>
      <c r="FG50" s="23" t="n">
        <v>25</v>
      </c>
      <c r="FH50" s="23" t="n">
        <v>6</v>
      </c>
    </row>
    <row r="51" customFormat="false" ht="12.75" hidden="false" customHeight="false" outlineLevel="0" collapsed="false">
      <c r="B51" s="0" t="s">
        <v>999</v>
      </c>
      <c r="C51" s="22" t="n">
        <v>47</v>
      </c>
      <c r="D51" s="22" t="n">
        <v>0</v>
      </c>
      <c r="E51" s="22" t="n">
        <v>0</v>
      </c>
      <c r="F51" s="22" t="n">
        <v>0</v>
      </c>
      <c r="G51" s="22" t="n">
        <v>1</v>
      </c>
      <c r="H51" s="22" t="n">
        <v>0</v>
      </c>
      <c r="I51" s="22" t="n">
        <v>0</v>
      </c>
      <c r="J51" s="22" t="n">
        <v>0</v>
      </c>
      <c r="K51" s="22" t="n">
        <v>10</v>
      </c>
      <c r="L51" s="22" t="n">
        <v>0</v>
      </c>
      <c r="M51" s="22" t="n">
        <v>0</v>
      </c>
      <c r="N51" s="22" t="n">
        <v>0</v>
      </c>
      <c r="O51" s="22" t="n">
        <v>78</v>
      </c>
      <c r="P51" s="22" t="n">
        <v>0</v>
      </c>
      <c r="Q51" s="22" t="n">
        <v>0</v>
      </c>
      <c r="R51" s="22" t="n">
        <v>0</v>
      </c>
      <c r="S51" s="22" t="n">
        <v>255</v>
      </c>
      <c r="T51" s="22" t="n">
        <v>255</v>
      </c>
      <c r="U51" s="22" t="n">
        <v>255</v>
      </c>
      <c r="V51" s="22" t="n">
        <v>255</v>
      </c>
      <c r="W51" s="22" t="n">
        <v>255</v>
      </c>
      <c r="X51" s="22" t="n">
        <v>255</v>
      </c>
      <c r="Y51" s="22" t="n">
        <v>255</v>
      </c>
      <c r="Z51" s="22" t="n">
        <v>255</v>
      </c>
      <c r="AA51" s="22" t="n">
        <v>255</v>
      </c>
      <c r="AB51" s="22" t="n">
        <v>255</v>
      </c>
      <c r="AC51" s="22" t="n">
        <v>255</v>
      </c>
      <c r="AD51" s="22" t="n">
        <v>255</v>
      </c>
      <c r="AE51" s="22" t="n">
        <v>255</v>
      </c>
      <c r="AF51" s="22" t="n">
        <v>255</v>
      </c>
      <c r="AG51" s="22" t="n">
        <v>255</v>
      </c>
      <c r="AH51" s="22" t="n">
        <v>255</v>
      </c>
      <c r="AI51" s="22" t="n">
        <v>255</v>
      </c>
      <c r="AJ51" s="22" t="n">
        <v>255</v>
      </c>
      <c r="AK51" s="22" t="n">
        <v>255</v>
      </c>
      <c r="AL51" s="22" t="n">
        <v>255</v>
      </c>
      <c r="AM51" s="22" t="n">
        <v>255</v>
      </c>
      <c r="AN51" s="22" t="n">
        <v>255</v>
      </c>
      <c r="AO51" s="22" t="n">
        <v>255</v>
      </c>
      <c r="AP51" s="22" t="n">
        <v>255</v>
      </c>
      <c r="AQ51" s="22" t="n">
        <v>255</v>
      </c>
      <c r="AR51" s="22" t="n">
        <v>255</v>
      </c>
      <c r="AS51" s="22" t="n">
        <v>255</v>
      </c>
      <c r="AT51" s="22" t="n">
        <v>255</v>
      </c>
      <c r="AU51" s="22" t="n">
        <v>12</v>
      </c>
      <c r="AV51" s="22" t="n">
        <v>0</v>
      </c>
      <c r="AW51" s="22" t="n">
        <v>0</v>
      </c>
      <c r="AX51" s="22" t="n">
        <v>0</v>
      </c>
      <c r="AY51" s="22" t="n">
        <v>255</v>
      </c>
      <c r="AZ51" s="22" t="n">
        <v>255</v>
      </c>
      <c r="BA51" s="22" t="n">
        <v>255</v>
      </c>
      <c r="BB51" s="22" t="n">
        <v>255</v>
      </c>
      <c r="BC51" s="22" t="n">
        <v>255</v>
      </c>
      <c r="BD51" s="22" t="n">
        <v>255</v>
      </c>
      <c r="BE51" s="22" t="n">
        <v>255</v>
      </c>
      <c r="BF51" s="22" t="n">
        <v>255</v>
      </c>
      <c r="BG51" s="22" t="n">
        <v>255</v>
      </c>
      <c r="BH51" s="22" t="n">
        <v>255</v>
      </c>
      <c r="BI51" s="22" t="n">
        <v>255</v>
      </c>
      <c r="BJ51" s="22" t="n">
        <v>255</v>
      </c>
      <c r="BK51" s="22" t="n">
        <v>255</v>
      </c>
      <c r="BL51" s="22" t="n">
        <v>255</v>
      </c>
      <c r="BM51" s="22" t="n">
        <v>255</v>
      </c>
      <c r="BN51" s="22" t="n">
        <v>255</v>
      </c>
      <c r="BO51" s="22" t="n">
        <v>255</v>
      </c>
      <c r="BP51" s="22" t="n">
        <v>255</v>
      </c>
      <c r="BQ51" s="22" t="n">
        <v>255</v>
      </c>
      <c r="BR51" s="22" t="n">
        <v>255</v>
      </c>
      <c r="BS51" s="22" t="n">
        <v>255</v>
      </c>
      <c r="BT51" s="22" t="n">
        <v>255</v>
      </c>
      <c r="BU51" s="22" t="n">
        <v>255</v>
      </c>
      <c r="BV51" s="22" t="n">
        <v>255</v>
      </c>
      <c r="BW51" s="22" t="n">
        <v>255</v>
      </c>
      <c r="BX51" s="22" t="n">
        <v>255</v>
      </c>
      <c r="BY51" s="22" t="n">
        <v>255</v>
      </c>
      <c r="BZ51" s="22" t="n">
        <v>255</v>
      </c>
      <c r="CA51" s="22" t="n">
        <v>255</v>
      </c>
      <c r="CB51" s="22" t="n">
        <v>255</v>
      </c>
      <c r="CC51" s="22" t="n">
        <v>255</v>
      </c>
      <c r="CD51" s="22" t="n">
        <v>255</v>
      </c>
      <c r="CE51" s="22" t="n">
        <v>1</v>
      </c>
      <c r="CF51" s="22" t="n">
        <v>80</v>
      </c>
      <c r="CG51" s="22" t="n">
        <v>0</v>
      </c>
      <c r="CH51" s="22" t="n">
        <v>0</v>
      </c>
      <c r="CI51" s="22" t="n">
        <v>0</v>
      </c>
      <c r="CJ51" s="22" t="n">
        <v>160</v>
      </c>
      <c r="CK51" s="22" t="n">
        <v>0</v>
      </c>
      <c r="CL51" s="22" t="n">
        <v>0</v>
      </c>
      <c r="CM51" s="22" t="n">
        <v>94</v>
      </c>
      <c r="CN51" s="22" t="n">
        <v>17</v>
      </c>
      <c r="CO51" s="22" t="n">
        <v>0</v>
      </c>
      <c r="CP51" s="22" t="n">
        <v>0</v>
      </c>
      <c r="CQ51" s="22" t="n">
        <v>220</v>
      </c>
      <c r="CR51" s="22" t="n">
        <v>5</v>
      </c>
      <c r="CS51" s="22" t="n">
        <v>0</v>
      </c>
      <c r="CT51" s="22" t="n">
        <v>0</v>
      </c>
      <c r="CU51" s="22" t="n">
        <v>0</v>
      </c>
      <c r="CV51" s="22" t="n">
        <v>0</v>
      </c>
      <c r="CW51" s="22" t="n">
        <v>0</v>
      </c>
      <c r="CX51" s="22" t="n">
        <v>0</v>
      </c>
      <c r="CY51" s="22" t="n">
        <v>78</v>
      </c>
      <c r="CZ51" s="22" t="n">
        <v>0</v>
      </c>
      <c r="DA51" s="22" t="n">
        <v>0</v>
      </c>
      <c r="DB51" s="22" t="n">
        <v>0</v>
      </c>
      <c r="DC51" s="22" t="n">
        <v>139</v>
      </c>
      <c r="DD51" s="22" t="n">
        <v>0</v>
      </c>
      <c r="DE51" s="22" t="n">
        <v>0</v>
      </c>
      <c r="DF51" s="22" t="n">
        <v>0</v>
      </c>
      <c r="DG51" s="22" t="n">
        <v>50</v>
      </c>
      <c r="DH51" s="22" t="n">
        <v>0</v>
      </c>
      <c r="DI51" s="22" t="n">
        <v>0</v>
      </c>
      <c r="DJ51" s="22" t="n">
        <v>0</v>
      </c>
      <c r="DK51" s="22" t="n">
        <v>255</v>
      </c>
      <c r="DL51" s="22" t="n">
        <v>255</v>
      </c>
      <c r="DM51" s="22" t="n">
        <v>255</v>
      </c>
      <c r="DN51" s="22" t="n">
        <v>255</v>
      </c>
      <c r="DO51" s="22" t="n">
        <v>255</v>
      </c>
      <c r="DP51" s="22" t="n">
        <v>255</v>
      </c>
      <c r="DQ51" s="22" t="n">
        <v>255</v>
      </c>
      <c r="DR51" s="22" t="n">
        <v>255</v>
      </c>
      <c r="DS51" s="22" t="n">
        <v>255</v>
      </c>
      <c r="DT51" s="22" t="n">
        <v>255</v>
      </c>
      <c r="DU51" s="22" t="n">
        <v>255</v>
      </c>
      <c r="DV51" s="22" t="n">
        <v>255</v>
      </c>
      <c r="DW51" s="22" t="n">
        <v>80</v>
      </c>
      <c r="DX51" s="22" t="n">
        <v>0</v>
      </c>
      <c r="DY51" s="22" t="n">
        <v>0</v>
      </c>
      <c r="DZ51" s="22" t="n">
        <v>0</v>
      </c>
      <c r="EA51" s="22" t="n">
        <v>80</v>
      </c>
      <c r="EB51" s="22" t="n">
        <v>0</v>
      </c>
      <c r="EC51" s="22" t="n">
        <v>0</v>
      </c>
      <c r="ED51" s="22" t="n">
        <v>0</v>
      </c>
      <c r="EE51" s="22" t="n">
        <v>46</v>
      </c>
      <c r="EF51" s="22" t="n">
        <v>0</v>
      </c>
      <c r="EG51" s="22" t="n">
        <v>0</v>
      </c>
      <c r="EH51" s="22" t="n">
        <v>0</v>
      </c>
      <c r="EI51" s="22" t="n">
        <v>128</v>
      </c>
      <c r="EJ51" s="22" t="n">
        <v>155</v>
      </c>
      <c r="EK51" s="22" t="n">
        <v>80</v>
      </c>
      <c r="EL51" s="22" t="n">
        <v>0</v>
      </c>
      <c r="EM51" s="22" t="n">
        <v>5</v>
      </c>
      <c r="EN51" s="22" t="n">
        <v>0</v>
      </c>
      <c r="EO51" s="22" t="n">
        <v>0</v>
      </c>
      <c r="EP51" s="22" t="n">
        <v>0</v>
      </c>
      <c r="EQ51" s="22" t="n">
        <v>0</v>
      </c>
      <c r="ER51" s="22" t="n">
        <v>0</v>
      </c>
      <c r="ES51" s="22" t="n">
        <v>0</v>
      </c>
      <c r="ET51" s="22" t="n">
        <v>0</v>
      </c>
      <c r="EU51" s="22" t="n">
        <v>205</v>
      </c>
      <c r="EV51" s="22" t="n">
        <v>253</v>
      </c>
      <c r="EW51" s="22" t="n">
        <v>255</v>
      </c>
      <c r="EX51" s="22" t="n">
        <v>255</v>
      </c>
      <c r="EY51" s="22" t="n">
        <v>77</v>
      </c>
      <c r="EZ51" s="22" t="n">
        <v>249</v>
      </c>
      <c r="FA51" s="22" t="n">
        <v>255</v>
      </c>
      <c r="FB51" s="22" t="n">
        <v>255</v>
      </c>
      <c r="FC51" s="22" t="n">
        <v>51</v>
      </c>
      <c r="FD51" s="22" t="n">
        <v>2</v>
      </c>
      <c r="FE51" s="22" t="n">
        <v>0</v>
      </c>
      <c r="FF51" s="22" t="n">
        <v>0</v>
      </c>
      <c r="FG51" s="22" t="n">
        <v>0</v>
      </c>
      <c r="FH51" s="22" t="n">
        <v>7</v>
      </c>
    </row>
    <row r="52" customFormat="false" ht="12.75" hidden="false" customHeight="false" outlineLevel="0" collapsed="false">
      <c r="B52" s="0" t="s">
        <v>1000</v>
      </c>
      <c r="C52" s="22" t="n">
        <v>48</v>
      </c>
      <c r="D52" s="22" t="n">
        <v>0</v>
      </c>
      <c r="E52" s="22" t="n">
        <v>0</v>
      </c>
      <c r="F52" s="22" t="n">
        <v>0</v>
      </c>
      <c r="G52" s="22" t="n">
        <v>1</v>
      </c>
      <c r="H52" s="22" t="n">
        <v>0</v>
      </c>
      <c r="I52" s="22" t="n">
        <v>0</v>
      </c>
      <c r="J52" s="22" t="n">
        <v>0</v>
      </c>
      <c r="K52" s="22" t="n">
        <v>10</v>
      </c>
      <c r="L52" s="22" t="n">
        <v>0</v>
      </c>
      <c r="M52" s="22" t="n">
        <v>0</v>
      </c>
      <c r="N52" s="22" t="n">
        <v>0</v>
      </c>
      <c r="O52" s="22" t="n">
        <v>78</v>
      </c>
      <c r="P52" s="22" t="n">
        <v>0</v>
      </c>
      <c r="Q52" s="22" t="n">
        <v>0</v>
      </c>
      <c r="R52" s="22" t="n">
        <v>0</v>
      </c>
      <c r="S52" s="22" t="n">
        <v>255</v>
      </c>
      <c r="T52" s="22" t="n">
        <v>255</v>
      </c>
      <c r="U52" s="22" t="n">
        <v>255</v>
      </c>
      <c r="V52" s="22" t="n">
        <v>255</v>
      </c>
      <c r="W52" s="22" t="n">
        <v>255</v>
      </c>
      <c r="X52" s="22" t="n">
        <v>255</v>
      </c>
      <c r="Y52" s="22" t="n">
        <v>255</v>
      </c>
      <c r="Z52" s="22" t="n">
        <v>255</v>
      </c>
      <c r="AA52" s="22" t="n">
        <v>255</v>
      </c>
      <c r="AB52" s="22" t="n">
        <v>255</v>
      </c>
      <c r="AC52" s="22" t="n">
        <v>255</v>
      </c>
      <c r="AD52" s="22" t="n">
        <v>255</v>
      </c>
      <c r="AE52" s="22" t="n">
        <v>255</v>
      </c>
      <c r="AF52" s="22" t="n">
        <v>255</v>
      </c>
      <c r="AG52" s="22" t="n">
        <v>255</v>
      </c>
      <c r="AH52" s="22" t="n">
        <v>255</v>
      </c>
      <c r="AI52" s="22" t="n">
        <v>255</v>
      </c>
      <c r="AJ52" s="22" t="n">
        <v>255</v>
      </c>
      <c r="AK52" s="22" t="n">
        <v>255</v>
      </c>
      <c r="AL52" s="22" t="n">
        <v>255</v>
      </c>
      <c r="AM52" s="22" t="n">
        <v>255</v>
      </c>
      <c r="AN52" s="22" t="n">
        <v>255</v>
      </c>
      <c r="AO52" s="22" t="n">
        <v>255</v>
      </c>
      <c r="AP52" s="22" t="n">
        <v>255</v>
      </c>
      <c r="AQ52" s="22" t="n">
        <v>255</v>
      </c>
      <c r="AR52" s="22" t="n">
        <v>255</v>
      </c>
      <c r="AS52" s="22" t="n">
        <v>255</v>
      </c>
      <c r="AT52" s="22" t="n">
        <v>255</v>
      </c>
      <c r="AU52" s="22" t="n">
        <v>12</v>
      </c>
      <c r="AV52" s="22" t="n">
        <v>0</v>
      </c>
      <c r="AW52" s="22" t="n">
        <v>0</v>
      </c>
      <c r="AX52" s="22" t="n">
        <v>0</v>
      </c>
      <c r="AY52" s="22" t="n">
        <v>255</v>
      </c>
      <c r="AZ52" s="22" t="n">
        <v>255</v>
      </c>
      <c r="BA52" s="22" t="n">
        <v>255</v>
      </c>
      <c r="BB52" s="22" t="n">
        <v>255</v>
      </c>
      <c r="BC52" s="22" t="n">
        <v>255</v>
      </c>
      <c r="BD52" s="22" t="n">
        <v>255</v>
      </c>
      <c r="BE52" s="22" t="n">
        <v>255</v>
      </c>
      <c r="BF52" s="22" t="n">
        <v>255</v>
      </c>
      <c r="BG52" s="22" t="n">
        <v>255</v>
      </c>
      <c r="BH52" s="22" t="n">
        <v>255</v>
      </c>
      <c r="BI52" s="22" t="n">
        <v>255</v>
      </c>
      <c r="BJ52" s="22" t="n">
        <v>255</v>
      </c>
      <c r="BK52" s="22" t="n">
        <v>255</v>
      </c>
      <c r="BL52" s="22" t="n">
        <v>255</v>
      </c>
      <c r="BM52" s="22" t="n">
        <v>255</v>
      </c>
      <c r="BN52" s="22" t="n">
        <v>255</v>
      </c>
      <c r="BO52" s="22" t="n">
        <v>255</v>
      </c>
      <c r="BP52" s="22" t="n">
        <v>255</v>
      </c>
      <c r="BQ52" s="22" t="n">
        <v>255</v>
      </c>
      <c r="BR52" s="22" t="n">
        <v>255</v>
      </c>
      <c r="BS52" s="22" t="n">
        <v>255</v>
      </c>
      <c r="BT52" s="22" t="n">
        <v>255</v>
      </c>
      <c r="BU52" s="22" t="n">
        <v>255</v>
      </c>
      <c r="BV52" s="22" t="n">
        <v>255</v>
      </c>
      <c r="BW52" s="22" t="n">
        <v>255</v>
      </c>
      <c r="BX52" s="22" t="n">
        <v>255</v>
      </c>
      <c r="BY52" s="22" t="n">
        <v>255</v>
      </c>
      <c r="BZ52" s="22" t="n">
        <v>255</v>
      </c>
      <c r="CA52" s="22" t="n">
        <v>255</v>
      </c>
      <c r="CB52" s="22" t="n">
        <v>255</v>
      </c>
      <c r="CC52" s="22" t="n">
        <v>255</v>
      </c>
      <c r="CD52" s="22" t="n">
        <v>255</v>
      </c>
      <c r="CE52" s="22" t="n">
        <v>1</v>
      </c>
      <c r="CF52" s="22" t="n">
        <v>80</v>
      </c>
      <c r="CG52" s="22" t="n">
        <v>0</v>
      </c>
      <c r="CH52" s="22" t="n">
        <v>0</v>
      </c>
      <c r="CI52" s="22" t="n">
        <v>0</v>
      </c>
      <c r="CJ52" s="22" t="n">
        <v>160</v>
      </c>
      <c r="CK52" s="22" t="n">
        <v>0</v>
      </c>
      <c r="CL52" s="22" t="n">
        <v>0</v>
      </c>
      <c r="CM52" s="22" t="n">
        <v>150</v>
      </c>
      <c r="CN52" s="22" t="n">
        <v>15</v>
      </c>
      <c r="CO52" s="22" t="n">
        <v>0</v>
      </c>
      <c r="CP52" s="22" t="n">
        <v>0</v>
      </c>
      <c r="CQ52" s="22" t="n">
        <v>220</v>
      </c>
      <c r="CR52" s="22" t="n">
        <v>5</v>
      </c>
      <c r="CS52" s="22" t="n">
        <v>0</v>
      </c>
      <c r="CT52" s="22" t="n">
        <v>0</v>
      </c>
      <c r="CU52" s="22" t="n">
        <v>0</v>
      </c>
      <c r="CV52" s="22" t="n">
        <v>0</v>
      </c>
      <c r="CW52" s="22" t="n">
        <v>0</v>
      </c>
      <c r="CX52" s="22" t="n">
        <v>0</v>
      </c>
      <c r="CY52" s="22" t="n">
        <v>79</v>
      </c>
      <c r="CZ52" s="22" t="n">
        <v>0</v>
      </c>
      <c r="DA52" s="22" t="n">
        <v>0</v>
      </c>
      <c r="DB52" s="22" t="n">
        <v>0</v>
      </c>
      <c r="DC52" s="22" t="n">
        <v>135</v>
      </c>
      <c r="DD52" s="22" t="n">
        <v>0</v>
      </c>
      <c r="DE52" s="22" t="n">
        <v>0</v>
      </c>
      <c r="DF52" s="22" t="n">
        <v>0</v>
      </c>
      <c r="DG52" s="22" t="n">
        <v>50</v>
      </c>
      <c r="DH52" s="22" t="n">
        <v>0</v>
      </c>
      <c r="DI52" s="22" t="n">
        <v>0</v>
      </c>
      <c r="DJ52" s="22" t="n">
        <v>0</v>
      </c>
      <c r="DK52" s="22" t="n">
        <v>255</v>
      </c>
      <c r="DL52" s="22" t="n">
        <v>255</v>
      </c>
      <c r="DM52" s="22" t="n">
        <v>255</v>
      </c>
      <c r="DN52" s="22" t="n">
        <v>255</v>
      </c>
      <c r="DO52" s="22" t="n">
        <v>255</v>
      </c>
      <c r="DP52" s="22" t="n">
        <v>255</v>
      </c>
      <c r="DQ52" s="22" t="n">
        <v>255</v>
      </c>
      <c r="DR52" s="22" t="n">
        <v>255</v>
      </c>
      <c r="DS52" s="22" t="n">
        <v>255</v>
      </c>
      <c r="DT52" s="22" t="n">
        <v>255</v>
      </c>
      <c r="DU52" s="22" t="n">
        <v>255</v>
      </c>
      <c r="DV52" s="22" t="n">
        <v>255</v>
      </c>
      <c r="DW52" s="22" t="n">
        <v>80</v>
      </c>
      <c r="DX52" s="22" t="n">
        <v>0</v>
      </c>
      <c r="DY52" s="22" t="n">
        <v>0</v>
      </c>
      <c r="DZ52" s="22" t="n">
        <v>0</v>
      </c>
      <c r="EA52" s="22" t="n">
        <v>80</v>
      </c>
      <c r="EB52" s="22" t="n">
        <v>0</v>
      </c>
      <c r="EC52" s="22" t="n">
        <v>0</v>
      </c>
      <c r="ED52" s="22" t="n">
        <v>0</v>
      </c>
      <c r="EE52" s="22" t="n">
        <v>46</v>
      </c>
      <c r="EF52" s="22" t="n">
        <v>0</v>
      </c>
      <c r="EG52" s="22" t="n">
        <v>0</v>
      </c>
      <c r="EH52" s="22" t="n">
        <v>0</v>
      </c>
      <c r="EI52" s="22" t="n">
        <v>116</v>
      </c>
      <c r="EJ52" s="22" t="n">
        <v>155</v>
      </c>
      <c r="EK52" s="22" t="n">
        <v>80</v>
      </c>
      <c r="EL52" s="22" t="n">
        <v>0</v>
      </c>
      <c r="EM52" s="22" t="n">
        <v>4</v>
      </c>
      <c r="EN52" s="22" t="n">
        <v>0</v>
      </c>
      <c r="EO52" s="22" t="n">
        <v>0</v>
      </c>
      <c r="EP52" s="22" t="n">
        <v>0</v>
      </c>
      <c r="EQ52" s="22" t="n">
        <v>0</v>
      </c>
      <c r="ER52" s="22" t="n">
        <v>0</v>
      </c>
      <c r="ES52" s="22" t="n">
        <v>0</v>
      </c>
      <c r="ET52" s="22" t="n">
        <v>0</v>
      </c>
      <c r="EU52" s="22" t="n">
        <v>128</v>
      </c>
      <c r="EV52" s="22" t="n">
        <v>254</v>
      </c>
      <c r="EW52" s="22" t="n">
        <v>255</v>
      </c>
      <c r="EX52" s="22" t="n">
        <v>255</v>
      </c>
      <c r="EY52" s="22" t="n">
        <v>26</v>
      </c>
      <c r="EZ52" s="22" t="n">
        <v>252</v>
      </c>
      <c r="FA52" s="22" t="n">
        <v>255</v>
      </c>
      <c r="FB52" s="22" t="n">
        <v>255</v>
      </c>
      <c r="FC52" s="22" t="n">
        <v>128</v>
      </c>
      <c r="FD52" s="22" t="n">
        <v>1</v>
      </c>
      <c r="FE52" s="22" t="n">
        <v>0</v>
      </c>
      <c r="FF52" s="22" t="n">
        <v>0</v>
      </c>
      <c r="FG52" s="22" t="n">
        <v>230</v>
      </c>
      <c r="FH52" s="22" t="n">
        <v>3</v>
      </c>
    </row>
    <row r="53" customFormat="false" ht="12.75" hidden="false" customHeight="false" outlineLevel="0" collapsed="false">
      <c r="B53" s="0" t="s">
        <v>1001</v>
      </c>
      <c r="C53" s="22" t="n">
        <v>49</v>
      </c>
      <c r="D53" s="22" t="n">
        <v>0</v>
      </c>
      <c r="E53" s="22" t="n">
        <v>0</v>
      </c>
      <c r="F53" s="22" t="n">
        <v>0</v>
      </c>
      <c r="G53" s="22" t="n">
        <v>1</v>
      </c>
      <c r="H53" s="22" t="n">
        <v>0</v>
      </c>
      <c r="I53" s="22" t="n">
        <v>0</v>
      </c>
      <c r="J53" s="22" t="n">
        <v>0</v>
      </c>
      <c r="K53" s="22" t="n">
        <v>18</v>
      </c>
      <c r="L53" s="22" t="n">
        <v>0</v>
      </c>
      <c r="M53" s="22" t="n">
        <v>0</v>
      </c>
      <c r="N53" s="22" t="n">
        <v>0</v>
      </c>
      <c r="O53" s="22" t="n">
        <v>81</v>
      </c>
      <c r="P53" s="22" t="n">
        <v>0</v>
      </c>
      <c r="Q53" s="22" t="n">
        <v>0</v>
      </c>
      <c r="R53" s="22" t="n">
        <v>0</v>
      </c>
      <c r="S53" s="22" t="n">
        <v>19</v>
      </c>
      <c r="T53" s="22" t="n">
        <v>0</v>
      </c>
      <c r="U53" s="22" t="n">
        <v>0</v>
      </c>
      <c r="V53" s="22" t="n">
        <v>0</v>
      </c>
      <c r="W53" s="22" t="n">
        <v>255</v>
      </c>
      <c r="X53" s="22" t="n">
        <v>255</v>
      </c>
      <c r="Y53" s="22" t="n">
        <v>255</v>
      </c>
      <c r="Z53" s="22" t="n">
        <v>255</v>
      </c>
      <c r="AA53" s="22" t="n">
        <v>255</v>
      </c>
      <c r="AB53" s="22" t="n">
        <v>255</v>
      </c>
      <c r="AC53" s="22" t="n">
        <v>255</v>
      </c>
      <c r="AD53" s="22" t="n">
        <v>255</v>
      </c>
      <c r="AE53" s="22" t="n">
        <v>255</v>
      </c>
      <c r="AF53" s="22" t="n">
        <v>255</v>
      </c>
      <c r="AG53" s="22" t="n">
        <v>255</v>
      </c>
      <c r="AH53" s="22" t="n">
        <v>255</v>
      </c>
      <c r="AI53" s="22" t="n">
        <v>255</v>
      </c>
      <c r="AJ53" s="22" t="n">
        <v>255</v>
      </c>
      <c r="AK53" s="22" t="n">
        <v>255</v>
      </c>
      <c r="AL53" s="22" t="n">
        <v>255</v>
      </c>
      <c r="AM53" s="22" t="n">
        <v>255</v>
      </c>
      <c r="AN53" s="22" t="n">
        <v>255</v>
      </c>
      <c r="AO53" s="22" t="n">
        <v>255</v>
      </c>
      <c r="AP53" s="22" t="n">
        <v>255</v>
      </c>
      <c r="AQ53" s="22" t="n">
        <v>255</v>
      </c>
      <c r="AR53" s="22" t="n">
        <v>255</v>
      </c>
      <c r="AS53" s="22" t="n">
        <v>255</v>
      </c>
      <c r="AT53" s="22" t="n">
        <v>255</v>
      </c>
      <c r="AU53" s="22" t="n">
        <v>0</v>
      </c>
      <c r="AV53" s="22" t="n">
        <v>0</v>
      </c>
      <c r="AW53" s="22" t="n">
        <v>0</v>
      </c>
      <c r="AX53" s="22" t="n">
        <v>0</v>
      </c>
      <c r="AY53" s="22" t="n">
        <v>16</v>
      </c>
      <c r="AZ53" s="22" t="n">
        <v>0</v>
      </c>
      <c r="BA53" s="22" t="n">
        <v>0</v>
      </c>
      <c r="BB53" s="22" t="n">
        <v>0</v>
      </c>
      <c r="BC53" s="22" t="n">
        <v>255</v>
      </c>
      <c r="BD53" s="22" t="n">
        <v>255</v>
      </c>
      <c r="BE53" s="22" t="n">
        <v>255</v>
      </c>
      <c r="BF53" s="22" t="n">
        <v>255</v>
      </c>
      <c r="BG53" s="22" t="n">
        <v>255</v>
      </c>
      <c r="BH53" s="22" t="n">
        <v>255</v>
      </c>
      <c r="BI53" s="22" t="n">
        <v>255</v>
      </c>
      <c r="BJ53" s="22" t="n">
        <v>255</v>
      </c>
      <c r="BK53" s="22" t="n">
        <v>255</v>
      </c>
      <c r="BL53" s="22" t="n">
        <v>255</v>
      </c>
      <c r="BM53" s="22" t="n">
        <v>255</v>
      </c>
      <c r="BN53" s="22" t="n">
        <v>255</v>
      </c>
      <c r="BO53" s="22" t="n">
        <v>255</v>
      </c>
      <c r="BP53" s="22" t="n">
        <v>255</v>
      </c>
      <c r="BQ53" s="22" t="n">
        <v>255</v>
      </c>
      <c r="BR53" s="22" t="n">
        <v>255</v>
      </c>
      <c r="BS53" s="22" t="n">
        <v>255</v>
      </c>
      <c r="BT53" s="22" t="n">
        <v>255</v>
      </c>
      <c r="BU53" s="22" t="n">
        <v>255</v>
      </c>
      <c r="BV53" s="22" t="n">
        <v>255</v>
      </c>
      <c r="BW53" s="22" t="n">
        <v>255</v>
      </c>
      <c r="BX53" s="22" t="n">
        <v>255</v>
      </c>
      <c r="BY53" s="22" t="n">
        <v>255</v>
      </c>
      <c r="BZ53" s="22" t="n">
        <v>255</v>
      </c>
      <c r="CA53" s="22" t="n">
        <v>255</v>
      </c>
      <c r="CB53" s="22" t="n">
        <v>255</v>
      </c>
      <c r="CC53" s="22" t="n">
        <v>255</v>
      </c>
      <c r="CD53" s="22" t="n">
        <v>255</v>
      </c>
      <c r="CE53" s="22" t="n">
        <v>2</v>
      </c>
      <c r="CF53" s="22" t="n">
        <v>80</v>
      </c>
      <c r="CG53" s="22" t="n">
        <v>0</v>
      </c>
      <c r="CH53" s="22" t="n">
        <v>0</v>
      </c>
      <c r="CI53" s="22" t="n">
        <v>0</v>
      </c>
      <c r="CJ53" s="22" t="n">
        <v>140</v>
      </c>
      <c r="CK53" s="22" t="n">
        <v>0</v>
      </c>
      <c r="CL53" s="22" t="n">
        <v>0</v>
      </c>
      <c r="CM53" s="22" t="n">
        <v>94</v>
      </c>
      <c r="CN53" s="22" t="n">
        <v>17</v>
      </c>
      <c r="CO53" s="22" t="n">
        <v>0</v>
      </c>
      <c r="CP53" s="22" t="n">
        <v>0</v>
      </c>
      <c r="CQ53" s="22" t="n">
        <v>220</v>
      </c>
      <c r="CR53" s="22" t="n">
        <v>5</v>
      </c>
      <c r="CS53" s="22" t="n">
        <v>0</v>
      </c>
      <c r="CT53" s="22" t="n">
        <v>0</v>
      </c>
      <c r="CU53" s="22" t="n">
        <v>184</v>
      </c>
      <c r="CV53" s="22" t="n">
        <v>11</v>
      </c>
      <c r="CW53" s="22" t="n">
        <v>0</v>
      </c>
      <c r="CX53" s="22" t="n">
        <v>0</v>
      </c>
      <c r="CY53" s="22" t="n">
        <v>80</v>
      </c>
      <c r="CZ53" s="22" t="n">
        <v>0</v>
      </c>
      <c r="DA53" s="22" t="n">
        <v>0</v>
      </c>
      <c r="DB53" s="22" t="n">
        <v>0</v>
      </c>
      <c r="DC53" s="22" t="n">
        <v>80</v>
      </c>
      <c r="DD53" s="22" t="n">
        <v>0</v>
      </c>
      <c r="DE53" s="22" t="n">
        <v>0</v>
      </c>
      <c r="DF53" s="22" t="n">
        <v>0</v>
      </c>
      <c r="DG53" s="22" t="n">
        <v>50</v>
      </c>
      <c r="DH53" s="22" t="n">
        <v>0</v>
      </c>
      <c r="DI53" s="22" t="n">
        <v>0</v>
      </c>
      <c r="DJ53" s="22" t="n">
        <v>0</v>
      </c>
      <c r="DK53" s="22" t="n">
        <v>255</v>
      </c>
      <c r="DL53" s="22" t="n">
        <v>255</v>
      </c>
      <c r="DM53" s="22" t="n">
        <v>255</v>
      </c>
      <c r="DN53" s="22" t="n">
        <v>255</v>
      </c>
      <c r="DO53" s="22" t="n">
        <v>255</v>
      </c>
      <c r="DP53" s="22" t="n">
        <v>255</v>
      </c>
      <c r="DQ53" s="22" t="n">
        <v>255</v>
      </c>
      <c r="DR53" s="22" t="n">
        <v>255</v>
      </c>
      <c r="DS53" s="22" t="n">
        <v>255</v>
      </c>
      <c r="DT53" s="22" t="n">
        <v>255</v>
      </c>
      <c r="DU53" s="22" t="n">
        <v>255</v>
      </c>
      <c r="DV53" s="22" t="n">
        <v>255</v>
      </c>
      <c r="DW53" s="22" t="n">
        <v>80</v>
      </c>
      <c r="DX53" s="22" t="n">
        <v>0</v>
      </c>
      <c r="DY53" s="22" t="n">
        <v>0</v>
      </c>
      <c r="DZ53" s="22" t="n">
        <v>0</v>
      </c>
      <c r="EA53" s="22" t="n">
        <v>80</v>
      </c>
      <c r="EB53" s="22" t="n">
        <v>0</v>
      </c>
      <c r="EC53" s="22" t="n">
        <v>0</v>
      </c>
      <c r="ED53" s="22" t="n">
        <v>0</v>
      </c>
      <c r="EE53" s="22" t="n">
        <v>31</v>
      </c>
      <c r="EF53" s="22" t="n">
        <v>0</v>
      </c>
      <c r="EG53" s="22" t="n">
        <v>0</v>
      </c>
      <c r="EH53" s="22" t="n">
        <v>0</v>
      </c>
      <c r="EI53" s="22" t="n">
        <v>96</v>
      </c>
      <c r="EJ53" s="22" t="n">
        <v>155</v>
      </c>
      <c r="EK53" s="22" t="n">
        <v>80</v>
      </c>
      <c r="EL53" s="22" t="n">
        <v>0</v>
      </c>
      <c r="EM53" s="22" t="n">
        <v>5</v>
      </c>
      <c r="EN53" s="22" t="n">
        <v>0</v>
      </c>
      <c r="EO53" s="22" t="n">
        <v>0</v>
      </c>
      <c r="EP53" s="22" t="n">
        <v>0</v>
      </c>
      <c r="EQ53" s="22" t="n">
        <v>0</v>
      </c>
      <c r="ER53" s="22" t="n">
        <v>0</v>
      </c>
      <c r="ES53" s="22" t="n">
        <v>0</v>
      </c>
      <c r="ET53" s="22" t="n">
        <v>0</v>
      </c>
      <c r="EU53" s="22" t="n">
        <v>231</v>
      </c>
      <c r="EV53" s="22" t="n">
        <v>253</v>
      </c>
      <c r="EW53" s="22" t="n">
        <v>255</v>
      </c>
      <c r="EX53" s="22" t="n">
        <v>255</v>
      </c>
      <c r="EY53" s="22" t="n">
        <v>0</v>
      </c>
      <c r="EZ53" s="22" t="n">
        <v>252</v>
      </c>
      <c r="FA53" s="22" t="n">
        <v>255</v>
      </c>
      <c r="FB53" s="22" t="n">
        <v>255</v>
      </c>
      <c r="FC53" s="22" t="n">
        <v>25</v>
      </c>
      <c r="FD53" s="22" t="n">
        <v>2</v>
      </c>
      <c r="FE53" s="22" t="n">
        <v>0</v>
      </c>
      <c r="FF53" s="22" t="n">
        <v>0</v>
      </c>
      <c r="FG53" s="22" t="n">
        <v>25</v>
      </c>
      <c r="FH53" s="22" t="n">
        <v>4</v>
      </c>
    </row>
    <row r="54" customFormat="false" ht="12.75" hidden="false" customHeight="false" outlineLevel="0" collapsed="false">
      <c r="B54" s="0" t="s">
        <v>1002</v>
      </c>
      <c r="C54" s="22" t="n">
        <v>50</v>
      </c>
      <c r="D54" s="22" t="n">
        <v>0</v>
      </c>
      <c r="E54" s="22" t="n">
        <v>0</v>
      </c>
      <c r="F54" s="22" t="n">
        <v>0</v>
      </c>
      <c r="G54" s="22" t="n">
        <v>1</v>
      </c>
      <c r="H54" s="22" t="n">
        <v>0</v>
      </c>
      <c r="I54" s="22" t="n">
        <v>0</v>
      </c>
      <c r="J54" s="22" t="n">
        <v>0</v>
      </c>
      <c r="K54" s="22" t="n">
        <v>18</v>
      </c>
      <c r="L54" s="22" t="n">
        <v>0</v>
      </c>
      <c r="M54" s="22" t="n">
        <v>0</v>
      </c>
      <c r="N54" s="22" t="n">
        <v>0</v>
      </c>
      <c r="O54" s="22" t="n">
        <v>81</v>
      </c>
      <c r="P54" s="22" t="n">
        <v>0</v>
      </c>
      <c r="Q54" s="22" t="n">
        <v>0</v>
      </c>
      <c r="R54" s="22" t="n">
        <v>0</v>
      </c>
      <c r="S54" s="22" t="n">
        <v>20</v>
      </c>
      <c r="T54" s="22" t="n">
        <v>0</v>
      </c>
      <c r="U54" s="22" t="n">
        <v>0</v>
      </c>
      <c r="V54" s="22" t="n">
        <v>0</v>
      </c>
      <c r="W54" s="22" t="n">
        <v>255</v>
      </c>
      <c r="X54" s="22" t="n">
        <v>255</v>
      </c>
      <c r="Y54" s="22" t="n">
        <v>255</v>
      </c>
      <c r="Z54" s="22" t="n">
        <v>255</v>
      </c>
      <c r="AA54" s="22" t="n">
        <v>255</v>
      </c>
      <c r="AB54" s="22" t="n">
        <v>255</v>
      </c>
      <c r="AC54" s="22" t="n">
        <v>255</v>
      </c>
      <c r="AD54" s="22" t="n">
        <v>255</v>
      </c>
      <c r="AE54" s="22" t="n">
        <v>255</v>
      </c>
      <c r="AF54" s="22" t="n">
        <v>255</v>
      </c>
      <c r="AG54" s="22" t="n">
        <v>255</v>
      </c>
      <c r="AH54" s="22" t="n">
        <v>255</v>
      </c>
      <c r="AI54" s="22" t="n">
        <v>255</v>
      </c>
      <c r="AJ54" s="22" t="n">
        <v>255</v>
      </c>
      <c r="AK54" s="22" t="n">
        <v>255</v>
      </c>
      <c r="AL54" s="22" t="n">
        <v>255</v>
      </c>
      <c r="AM54" s="22" t="n">
        <v>255</v>
      </c>
      <c r="AN54" s="22" t="n">
        <v>255</v>
      </c>
      <c r="AO54" s="22" t="n">
        <v>255</v>
      </c>
      <c r="AP54" s="22" t="n">
        <v>255</v>
      </c>
      <c r="AQ54" s="22" t="n">
        <v>255</v>
      </c>
      <c r="AR54" s="22" t="n">
        <v>255</v>
      </c>
      <c r="AS54" s="22" t="n">
        <v>255</v>
      </c>
      <c r="AT54" s="22" t="n">
        <v>255</v>
      </c>
      <c r="AU54" s="22" t="n">
        <v>0</v>
      </c>
      <c r="AV54" s="22" t="n">
        <v>0</v>
      </c>
      <c r="AW54" s="22" t="n">
        <v>0</v>
      </c>
      <c r="AX54" s="22" t="n">
        <v>0</v>
      </c>
      <c r="AY54" s="22" t="n">
        <v>8</v>
      </c>
      <c r="AZ54" s="22" t="n">
        <v>0</v>
      </c>
      <c r="BA54" s="22" t="n">
        <v>0</v>
      </c>
      <c r="BB54" s="22" t="n">
        <v>0</v>
      </c>
      <c r="BC54" s="22" t="n">
        <v>255</v>
      </c>
      <c r="BD54" s="22" t="n">
        <v>255</v>
      </c>
      <c r="BE54" s="22" t="n">
        <v>255</v>
      </c>
      <c r="BF54" s="22" t="n">
        <v>255</v>
      </c>
      <c r="BG54" s="22" t="n">
        <v>255</v>
      </c>
      <c r="BH54" s="22" t="n">
        <v>255</v>
      </c>
      <c r="BI54" s="22" t="n">
        <v>255</v>
      </c>
      <c r="BJ54" s="22" t="n">
        <v>255</v>
      </c>
      <c r="BK54" s="22" t="n">
        <v>255</v>
      </c>
      <c r="BL54" s="22" t="n">
        <v>255</v>
      </c>
      <c r="BM54" s="22" t="n">
        <v>255</v>
      </c>
      <c r="BN54" s="22" t="n">
        <v>255</v>
      </c>
      <c r="BO54" s="22" t="n">
        <v>255</v>
      </c>
      <c r="BP54" s="22" t="n">
        <v>255</v>
      </c>
      <c r="BQ54" s="22" t="n">
        <v>255</v>
      </c>
      <c r="BR54" s="22" t="n">
        <v>255</v>
      </c>
      <c r="BS54" s="22" t="n">
        <v>255</v>
      </c>
      <c r="BT54" s="22" t="n">
        <v>255</v>
      </c>
      <c r="BU54" s="22" t="n">
        <v>255</v>
      </c>
      <c r="BV54" s="22" t="n">
        <v>255</v>
      </c>
      <c r="BW54" s="22" t="n">
        <v>255</v>
      </c>
      <c r="BX54" s="22" t="n">
        <v>255</v>
      </c>
      <c r="BY54" s="22" t="n">
        <v>255</v>
      </c>
      <c r="BZ54" s="22" t="n">
        <v>255</v>
      </c>
      <c r="CA54" s="22" t="n">
        <v>255</v>
      </c>
      <c r="CB54" s="22" t="n">
        <v>255</v>
      </c>
      <c r="CC54" s="22" t="n">
        <v>255</v>
      </c>
      <c r="CD54" s="22" t="n">
        <v>255</v>
      </c>
      <c r="CE54" s="22" t="n">
        <v>2</v>
      </c>
      <c r="CF54" s="22" t="n">
        <v>80</v>
      </c>
      <c r="CG54" s="22" t="n">
        <v>0</v>
      </c>
      <c r="CH54" s="22" t="n">
        <v>0</v>
      </c>
      <c r="CI54" s="22" t="n">
        <v>0</v>
      </c>
      <c r="CJ54" s="22" t="n">
        <v>140</v>
      </c>
      <c r="CK54" s="22" t="n">
        <v>0</v>
      </c>
      <c r="CL54" s="22" t="n">
        <v>0</v>
      </c>
      <c r="CM54" s="22" t="n">
        <v>94</v>
      </c>
      <c r="CN54" s="22" t="n">
        <v>17</v>
      </c>
      <c r="CO54" s="22" t="n">
        <v>0</v>
      </c>
      <c r="CP54" s="22" t="n">
        <v>0</v>
      </c>
      <c r="CQ54" s="22" t="n">
        <v>220</v>
      </c>
      <c r="CR54" s="22" t="n">
        <v>5</v>
      </c>
      <c r="CS54" s="22" t="n">
        <v>0</v>
      </c>
      <c r="CT54" s="22" t="n">
        <v>0</v>
      </c>
      <c r="CU54" s="22" t="n">
        <v>184</v>
      </c>
      <c r="CV54" s="22" t="n">
        <v>11</v>
      </c>
      <c r="CW54" s="22" t="n">
        <v>0</v>
      </c>
      <c r="CX54" s="22" t="n">
        <v>0</v>
      </c>
      <c r="CY54" s="22" t="n">
        <v>81</v>
      </c>
      <c r="CZ54" s="22" t="n">
        <v>0</v>
      </c>
      <c r="DA54" s="22" t="n">
        <v>0</v>
      </c>
      <c r="DB54" s="22" t="n">
        <v>0</v>
      </c>
      <c r="DC54" s="22" t="n">
        <v>81</v>
      </c>
      <c r="DD54" s="22" t="n">
        <v>0</v>
      </c>
      <c r="DE54" s="22" t="n">
        <v>0</v>
      </c>
      <c r="DF54" s="22" t="n">
        <v>0</v>
      </c>
      <c r="DG54" s="22" t="n">
        <v>50</v>
      </c>
      <c r="DH54" s="22" t="n">
        <v>0</v>
      </c>
      <c r="DI54" s="22" t="n">
        <v>0</v>
      </c>
      <c r="DJ54" s="22" t="n">
        <v>0</v>
      </c>
      <c r="DK54" s="22" t="n">
        <v>255</v>
      </c>
      <c r="DL54" s="22" t="n">
        <v>255</v>
      </c>
      <c r="DM54" s="22" t="n">
        <v>255</v>
      </c>
      <c r="DN54" s="22" t="n">
        <v>255</v>
      </c>
      <c r="DO54" s="22" t="n">
        <v>255</v>
      </c>
      <c r="DP54" s="22" t="n">
        <v>255</v>
      </c>
      <c r="DQ54" s="22" t="n">
        <v>255</v>
      </c>
      <c r="DR54" s="22" t="n">
        <v>255</v>
      </c>
      <c r="DS54" s="22" t="n">
        <v>255</v>
      </c>
      <c r="DT54" s="22" t="n">
        <v>255</v>
      </c>
      <c r="DU54" s="22" t="n">
        <v>255</v>
      </c>
      <c r="DV54" s="22" t="n">
        <v>255</v>
      </c>
      <c r="DW54" s="22" t="n">
        <v>80</v>
      </c>
      <c r="DX54" s="22" t="n">
        <v>0</v>
      </c>
      <c r="DY54" s="22" t="n">
        <v>0</v>
      </c>
      <c r="DZ54" s="22" t="n">
        <v>0</v>
      </c>
      <c r="EA54" s="22" t="n">
        <v>80</v>
      </c>
      <c r="EB54" s="22" t="n">
        <v>0</v>
      </c>
      <c r="EC54" s="22" t="n">
        <v>0</v>
      </c>
      <c r="ED54" s="22" t="n">
        <v>0</v>
      </c>
      <c r="EE54" s="22" t="n">
        <v>31</v>
      </c>
      <c r="EF54" s="22" t="n">
        <v>0</v>
      </c>
      <c r="EG54" s="22" t="n">
        <v>0</v>
      </c>
      <c r="EH54" s="22" t="n">
        <v>0</v>
      </c>
      <c r="EI54" s="22" t="n">
        <v>80</v>
      </c>
      <c r="EJ54" s="22" t="n">
        <v>155</v>
      </c>
      <c r="EK54" s="22" t="n">
        <v>80</v>
      </c>
      <c r="EL54" s="22" t="n">
        <v>0</v>
      </c>
      <c r="EM54" s="22" t="n">
        <v>7</v>
      </c>
      <c r="EN54" s="22" t="n">
        <v>0</v>
      </c>
      <c r="EO54" s="22" t="n">
        <v>0</v>
      </c>
      <c r="EP54" s="22" t="n">
        <v>0</v>
      </c>
      <c r="EQ54" s="22" t="n">
        <v>0</v>
      </c>
      <c r="ER54" s="22" t="n">
        <v>0</v>
      </c>
      <c r="ES54" s="22" t="n">
        <v>0</v>
      </c>
      <c r="ET54" s="22" t="n">
        <v>0</v>
      </c>
      <c r="EU54" s="22" t="n">
        <v>154</v>
      </c>
      <c r="EV54" s="22" t="n">
        <v>253</v>
      </c>
      <c r="EW54" s="22" t="n">
        <v>255</v>
      </c>
      <c r="EX54" s="22" t="n">
        <v>255</v>
      </c>
      <c r="EY54" s="22" t="n">
        <v>128</v>
      </c>
      <c r="EZ54" s="22" t="n">
        <v>251</v>
      </c>
      <c r="FA54" s="22" t="n">
        <v>255</v>
      </c>
      <c r="FB54" s="22" t="n">
        <v>255</v>
      </c>
      <c r="FC54" s="22" t="n">
        <v>102</v>
      </c>
      <c r="FD54" s="22" t="n">
        <v>2</v>
      </c>
      <c r="FE54" s="22" t="n">
        <v>0</v>
      </c>
      <c r="FF54" s="22" t="n">
        <v>0</v>
      </c>
      <c r="FG54" s="22" t="n">
        <v>153</v>
      </c>
      <c r="FH54" s="22" t="n">
        <v>4</v>
      </c>
    </row>
    <row r="55" customFormat="false" ht="12.75" hidden="false" customHeight="false" outlineLevel="0" collapsed="false">
      <c r="B55" s="0" t="s">
        <v>1003</v>
      </c>
      <c r="C55" s="22" t="n">
        <v>51</v>
      </c>
      <c r="D55" s="22" t="n">
        <v>0</v>
      </c>
      <c r="E55" s="22" t="n">
        <v>0</v>
      </c>
      <c r="F55" s="22" t="n">
        <v>0</v>
      </c>
      <c r="G55" s="22" t="n">
        <v>1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49</v>
      </c>
      <c r="P55" s="22" t="n">
        <v>0</v>
      </c>
      <c r="Q55" s="22" t="n">
        <v>0</v>
      </c>
      <c r="R55" s="22" t="n">
        <v>0</v>
      </c>
      <c r="S55" s="22" t="n">
        <v>26</v>
      </c>
      <c r="T55" s="22" t="n">
        <v>0</v>
      </c>
      <c r="U55" s="22" t="n">
        <v>0</v>
      </c>
      <c r="V55" s="22" t="n">
        <v>0</v>
      </c>
      <c r="W55" s="22" t="n">
        <v>27</v>
      </c>
      <c r="X55" s="22" t="n">
        <v>0</v>
      </c>
      <c r="Y55" s="22" t="n">
        <v>0</v>
      </c>
      <c r="Z55" s="22" t="n">
        <v>0</v>
      </c>
      <c r="AA55" s="22" t="n">
        <v>79</v>
      </c>
      <c r="AB55" s="22" t="n">
        <v>0</v>
      </c>
      <c r="AC55" s="22" t="n">
        <v>0</v>
      </c>
      <c r="AD55" s="22" t="n">
        <v>0</v>
      </c>
      <c r="AE55" s="22" t="n">
        <v>80</v>
      </c>
      <c r="AF55" s="22" t="n">
        <v>0</v>
      </c>
      <c r="AG55" s="22" t="n">
        <v>0</v>
      </c>
      <c r="AH55" s="22" t="n">
        <v>0</v>
      </c>
      <c r="AI55" s="22" t="n">
        <v>49</v>
      </c>
      <c r="AJ55" s="22" t="n">
        <v>0</v>
      </c>
      <c r="AK55" s="22" t="n">
        <v>0</v>
      </c>
      <c r="AL55" s="22" t="n">
        <v>0</v>
      </c>
      <c r="AM55" s="22" t="n">
        <v>255</v>
      </c>
      <c r="AN55" s="22" t="n">
        <v>255</v>
      </c>
      <c r="AO55" s="22" t="n">
        <v>255</v>
      </c>
      <c r="AP55" s="22" t="n">
        <v>255</v>
      </c>
      <c r="AQ55" s="22" t="n">
        <v>255</v>
      </c>
      <c r="AR55" s="22" t="n">
        <v>255</v>
      </c>
      <c r="AS55" s="22" t="n">
        <v>255</v>
      </c>
      <c r="AT55" s="22" t="n">
        <v>255</v>
      </c>
      <c r="AU55" s="22" t="n">
        <v>176</v>
      </c>
      <c r="AV55" s="22" t="n">
        <v>4</v>
      </c>
      <c r="AW55" s="22" t="n">
        <v>0</v>
      </c>
      <c r="AX55" s="22" t="n">
        <v>0</v>
      </c>
      <c r="AY55" s="22" t="n">
        <v>16</v>
      </c>
      <c r="AZ55" s="22" t="n">
        <v>0</v>
      </c>
      <c r="BA55" s="22" t="n">
        <v>0</v>
      </c>
      <c r="BB55" s="22" t="n">
        <v>0</v>
      </c>
      <c r="BC55" s="22" t="n">
        <v>8</v>
      </c>
      <c r="BD55" s="22" t="n">
        <v>0</v>
      </c>
      <c r="BE55" s="22" t="n">
        <v>0</v>
      </c>
      <c r="BF55" s="22" t="n">
        <v>0</v>
      </c>
      <c r="BG55" s="22" t="n">
        <v>12</v>
      </c>
      <c r="BH55" s="22" t="n">
        <v>0</v>
      </c>
      <c r="BI55" s="22" t="n">
        <v>0</v>
      </c>
      <c r="BJ55" s="22" t="n">
        <v>0</v>
      </c>
      <c r="BK55" s="22" t="n">
        <v>4</v>
      </c>
      <c r="BL55" s="22" t="n">
        <v>0</v>
      </c>
      <c r="BM55" s="22" t="n">
        <v>0</v>
      </c>
      <c r="BN55" s="22" t="n">
        <v>0</v>
      </c>
      <c r="BO55" s="22" t="n">
        <v>200</v>
      </c>
      <c r="BP55" s="22" t="n">
        <v>0</v>
      </c>
      <c r="BQ55" s="22" t="n">
        <v>0</v>
      </c>
      <c r="BR55" s="22" t="n">
        <v>0</v>
      </c>
      <c r="BS55" s="22" t="n">
        <v>255</v>
      </c>
      <c r="BT55" s="22" t="n">
        <v>255</v>
      </c>
      <c r="BU55" s="22" t="n">
        <v>255</v>
      </c>
      <c r="BV55" s="22" t="n">
        <v>255</v>
      </c>
      <c r="BW55" s="22" t="n">
        <v>255</v>
      </c>
      <c r="BX55" s="22" t="n">
        <v>255</v>
      </c>
      <c r="BY55" s="22" t="n">
        <v>255</v>
      </c>
      <c r="BZ55" s="22" t="n">
        <v>255</v>
      </c>
      <c r="CA55" s="22" t="n">
        <v>49</v>
      </c>
      <c r="CB55" s="22" t="n">
        <v>0</v>
      </c>
      <c r="CC55" s="22" t="n">
        <v>0</v>
      </c>
      <c r="CD55" s="22" t="n">
        <v>0</v>
      </c>
      <c r="CE55" s="22" t="n">
        <v>3</v>
      </c>
      <c r="CF55" s="22" t="n">
        <v>144</v>
      </c>
      <c r="CG55" s="22" t="n">
        <v>0</v>
      </c>
      <c r="CH55" s="22" t="n">
        <v>0</v>
      </c>
      <c r="CI55" s="22" t="n">
        <v>0</v>
      </c>
      <c r="CJ55" s="22" t="n">
        <v>120</v>
      </c>
      <c r="CK55" s="22" t="n">
        <v>0</v>
      </c>
      <c r="CL55" s="22" t="n">
        <v>0</v>
      </c>
      <c r="CM55" s="22" t="n">
        <v>150</v>
      </c>
      <c r="CN55" s="22" t="n">
        <v>15</v>
      </c>
      <c r="CO55" s="22" t="n">
        <v>0</v>
      </c>
      <c r="CP55" s="22" t="n">
        <v>0</v>
      </c>
      <c r="CQ55" s="22" t="n">
        <v>176</v>
      </c>
      <c r="CR55" s="22" t="n">
        <v>4</v>
      </c>
      <c r="CS55" s="22" t="n">
        <v>0</v>
      </c>
      <c r="CT55" s="22" t="n">
        <v>0</v>
      </c>
      <c r="CU55" s="22" t="n">
        <v>0</v>
      </c>
      <c r="CV55" s="22" t="n">
        <v>0</v>
      </c>
      <c r="CW55" s="22" t="n">
        <v>0</v>
      </c>
      <c r="CX55" s="22" t="n">
        <v>0</v>
      </c>
      <c r="CY55" s="22" t="n">
        <v>82</v>
      </c>
      <c r="CZ55" s="22" t="n">
        <v>0</v>
      </c>
      <c r="DA55" s="22" t="n">
        <v>0</v>
      </c>
      <c r="DB55" s="22" t="n">
        <v>0</v>
      </c>
      <c r="DC55" s="22" t="n">
        <v>82</v>
      </c>
      <c r="DD55" s="22" t="n">
        <v>0</v>
      </c>
      <c r="DE55" s="22" t="n">
        <v>0</v>
      </c>
      <c r="DF55" s="22" t="n">
        <v>0</v>
      </c>
      <c r="DG55" s="22" t="n">
        <v>3</v>
      </c>
      <c r="DH55" s="22" t="n">
        <v>0</v>
      </c>
      <c r="DI55" s="22" t="n">
        <v>0</v>
      </c>
      <c r="DJ55" s="22" t="n">
        <v>0</v>
      </c>
      <c r="DK55" s="22" t="n">
        <v>255</v>
      </c>
      <c r="DL55" s="22" t="n">
        <v>255</v>
      </c>
      <c r="DM55" s="22" t="n">
        <v>255</v>
      </c>
      <c r="DN55" s="22" t="n">
        <v>255</v>
      </c>
      <c r="DO55" s="22" t="n">
        <v>255</v>
      </c>
      <c r="DP55" s="22" t="n">
        <v>255</v>
      </c>
      <c r="DQ55" s="22" t="n">
        <v>255</v>
      </c>
      <c r="DR55" s="22" t="n">
        <v>255</v>
      </c>
      <c r="DS55" s="22" t="n">
        <v>255</v>
      </c>
      <c r="DT55" s="22" t="n">
        <v>255</v>
      </c>
      <c r="DU55" s="22" t="n">
        <v>255</v>
      </c>
      <c r="DV55" s="22" t="n">
        <v>255</v>
      </c>
      <c r="DW55" s="22" t="n">
        <v>40</v>
      </c>
      <c r="DX55" s="22" t="n">
        <v>0</v>
      </c>
      <c r="DY55" s="22" t="n">
        <v>0</v>
      </c>
      <c r="DZ55" s="22" t="n">
        <v>0</v>
      </c>
      <c r="EA55" s="22" t="n">
        <v>40</v>
      </c>
      <c r="EB55" s="22" t="n">
        <v>0</v>
      </c>
      <c r="EC55" s="22" t="n">
        <v>0</v>
      </c>
      <c r="ED55" s="22" t="n">
        <v>0</v>
      </c>
      <c r="EE55" s="22" t="n">
        <v>1</v>
      </c>
      <c r="EF55" s="22" t="n">
        <v>0</v>
      </c>
      <c r="EG55" s="22" t="n">
        <v>0</v>
      </c>
      <c r="EH55" s="22" t="n">
        <v>0</v>
      </c>
      <c r="EI55" s="22" t="n">
        <v>64</v>
      </c>
      <c r="EJ55" s="22" t="n">
        <v>155</v>
      </c>
      <c r="EK55" s="22" t="n">
        <v>80</v>
      </c>
      <c r="EL55" s="22" t="n">
        <v>0</v>
      </c>
      <c r="EM55" s="22" t="n">
        <v>9</v>
      </c>
      <c r="EN55" s="22" t="n">
        <v>0</v>
      </c>
      <c r="EO55" s="22" t="n">
        <v>0</v>
      </c>
      <c r="EP55" s="22" t="n">
        <v>0</v>
      </c>
      <c r="EQ55" s="22" t="n">
        <v>1</v>
      </c>
      <c r="ER55" s="22" t="n">
        <v>0</v>
      </c>
      <c r="ES55" s="22" t="n">
        <v>0</v>
      </c>
      <c r="ET55" s="22" t="n">
        <v>0</v>
      </c>
      <c r="EU55" s="22" t="n">
        <v>103</v>
      </c>
      <c r="EV55" s="22" t="n">
        <v>253</v>
      </c>
      <c r="EW55" s="22" t="n">
        <v>255</v>
      </c>
      <c r="EX55" s="22" t="n">
        <v>255</v>
      </c>
      <c r="EY55" s="22" t="n">
        <v>128</v>
      </c>
      <c r="EZ55" s="22" t="n">
        <v>251</v>
      </c>
      <c r="FA55" s="22" t="n">
        <v>255</v>
      </c>
      <c r="FB55" s="22" t="n">
        <v>255</v>
      </c>
      <c r="FC55" s="22" t="n">
        <v>153</v>
      </c>
      <c r="FD55" s="22" t="n">
        <v>2</v>
      </c>
      <c r="FE55" s="22" t="n">
        <v>0</v>
      </c>
      <c r="FF55" s="22" t="n">
        <v>0</v>
      </c>
      <c r="FG55" s="22" t="n">
        <v>128</v>
      </c>
      <c r="FH55" s="22" t="n">
        <v>4</v>
      </c>
    </row>
    <row r="56" customFormat="false" ht="12.75" hidden="false" customHeight="false" outlineLevel="0" collapsed="false">
      <c r="B56" s="0" t="s">
        <v>1004</v>
      </c>
      <c r="C56" s="22" t="n">
        <v>52</v>
      </c>
      <c r="D56" s="22" t="n">
        <v>0</v>
      </c>
      <c r="E56" s="22" t="n">
        <v>0</v>
      </c>
      <c r="F56" s="22" t="n">
        <v>0</v>
      </c>
      <c r="G56" s="22" t="n">
        <v>1</v>
      </c>
      <c r="H56" s="22" t="n">
        <v>0</v>
      </c>
      <c r="I56" s="22" t="n">
        <v>0</v>
      </c>
      <c r="J56" s="22" t="n">
        <v>0</v>
      </c>
      <c r="K56" s="22" t="n">
        <v>1</v>
      </c>
      <c r="L56" s="22" t="n">
        <v>0</v>
      </c>
      <c r="M56" s="22" t="n">
        <v>0</v>
      </c>
      <c r="N56" s="22" t="n">
        <v>0</v>
      </c>
      <c r="O56" s="22" t="n">
        <v>49</v>
      </c>
      <c r="P56" s="22" t="n">
        <v>0</v>
      </c>
      <c r="Q56" s="22" t="n">
        <v>0</v>
      </c>
      <c r="R56" s="22" t="n">
        <v>0</v>
      </c>
      <c r="S56" s="22" t="n">
        <v>29</v>
      </c>
      <c r="T56" s="22" t="n">
        <v>0</v>
      </c>
      <c r="U56" s="22" t="n">
        <v>0</v>
      </c>
      <c r="V56" s="22" t="n">
        <v>0</v>
      </c>
      <c r="W56" s="22" t="n">
        <v>28</v>
      </c>
      <c r="X56" s="22" t="n">
        <v>0</v>
      </c>
      <c r="Y56" s="22" t="n">
        <v>0</v>
      </c>
      <c r="Z56" s="22" t="n">
        <v>0</v>
      </c>
      <c r="AA56" s="22" t="n">
        <v>6</v>
      </c>
      <c r="AB56" s="22" t="n">
        <v>0</v>
      </c>
      <c r="AC56" s="22" t="n">
        <v>0</v>
      </c>
      <c r="AD56" s="22" t="n">
        <v>0</v>
      </c>
      <c r="AE56" s="22" t="n">
        <v>255</v>
      </c>
      <c r="AF56" s="22" t="n">
        <v>255</v>
      </c>
      <c r="AG56" s="22" t="n">
        <v>255</v>
      </c>
      <c r="AH56" s="22" t="n">
        <v>255</v>
      </c>
      <c r="AI56" s="22" t="n">
        <v>255</v>
      </c>
      <c r="AJ56" s="22" t="n">
        <v>255</v>
      </c>
      <c r="AK56" s="22" t="n">
        <v>255</v>
      </c>
      <c r="AL56" s="22" t="n">
        <v>255</v>
      </c>
      <c r="AM56" s="22" t="n">
        <v>255</v>
      </c>
      <c r="AN56" s="22" t="n">
        <v>255</v>
      </c>
      <c r="AO56" s="22" t="n">
        <v>255</v>
      </c>
      <c r="AP56" s="22" t="n">
        <v>255</v>
      </c>
      <c r="AQ56" s="22" t="n">
        <v>255</v>
      </c>
      <c r="AR56" s="22" t="n">
        <v>255</v>
      </c>
      <c r="AS56" s="22" t="n">
        <v>255</v>
      </c>
      <c r="AT56" s="22" t="n">
        <v>255</v>
      </c>
      <c r="AU56" s="22" t="n">
        <v>176</v>
      </c>
      <c r="AV56" s="22" t="n">
        <v>4</v>
      </c>
      <c r="AW56" s="22" t="n">
        <v>0</v>
      </c>
      <c r="AX56" s="22" t="n">
        <v>0</v>
      </c>
      <c r="AY56" s="22" t="n">
        <v>144</v>
      </c>
      <c r="AZ56" s="22" t="n">
        <v>1</v>
      </c>
      <c r="BA56" s="22" t="n">
        <v>0</v>
      </c>
      <c r="BB56" s="22" t="n">
        <v>0</v>
      </c>
      <c r="BC56" s="22" t="n">
        <v>200</v>
      </c>
      <c r="BD56" s="22" t="n">
        <v>0</v>
      </c>
      <c r="BE56" s="22" t="n">
        <v>0</v>
      </c>
      <c r="BF56" s="22" t="n">
        <v>0</v>
      </c>
      <c r="BG56" s="22" t="n">
        <v>4</v>
      </c>
      <c r="BH56" s="22" t="n">
        <v>0</v>
      </c>
      <c r="BI56" s="22" t="n">
        <v>0</v>
      </c>
      <c r="BJ56" s="22" t="n">
        <v>0</v>
      </c>
      <c r="BK56" s="22" t="n">
        <v>255</v>
      </c>
      <c r="BL56" s="22" t="n">
        <v>255</v>
      </c>
      <c r="BM56" s="22" t="n">
        <v>255</v>
      </c>
      <c r="BN56" s="22" t="n">
        <v>255</v>
      </c>
      <c r="BO56" s="22" t="n">
        <v>255</v>
      </c>
      <c r="BP56" s="22" t="n">
        <v>255</v>
      </c>
      <c r="BQ56" s="22" t="n">
        <v>255</v>
      </c>
      <c r="BR56" s="22" t="n">
        <v>255</v>
      </c>
      <c r="BS56" s="22" t="n">
        <v>255</v>
      </c>
      <c r="BT56" s="22" t="n">
        <v>255</v>
      </c>
      <c r="BU56" s="22" t="n">
        <v>255</v>
      </c>
      <c r="BV56" s="22" t="n">
        <v>255</v>
      </c>
      <c r="BW56" s="22" t="n">
        <v>255</v>
      </c>
      <c r="BX56" s="22" t="n">
        <v>255</v>
      </c>
      <c r="BY56" s="22" t="n">
        <v>255</v>
      </c>
      <c r="BZ56" s="22" t="n">
        <v>255</v>
      </c>
      <c r="CA56" s="22" t="n">
        <v>255</v>
      </c>
      <c r="CB56" s="22" t="n">
        <v>255</v>
      </c>
      <c r="CC56" s="22" t="n">
        <v>255</v>
      </c>
      <c r="CD56" s="22" t="n">
        <v>255</v>
      </c>
      <c r="CE56" s="22" t="n">
        <v>3</v>
      </c>
      <c r="CF56" s="22" t="n">
        <v>144</v>
      </c>
      <c r="CG56" s="22" t="n">
        <v>0</v>
      </c>
      <c r="CH56" s="22" t="n">
        <v>0</v>
      </c>
      <c r="CI56" s="22" t="n">
        <v>0</v>
      </c>
      <c r="CJ56" s="22" t="n">
        <v>120</v>
      </c>
      <c r="CK56" s="22" t="n">
        <v>0</v>
      </c>
      <c r="CL56" s="22" t="n">
        <v>0</v>
      </c>
      <c r="CM56" s="22" t="n">
        <v>180</v>
      </c>
      <c r="CN56" s="22" t="n">
        <v>18</v>
      </c>
      <c r="CO56" s="22" t="n">
        <v>0</v>
      </c>
      <c r="CP56" s="22" t="n">
        <v>0</v>
      </c>
      <c r="CQ56" s="22" t="n">
        <v>176</v>
      </c>
      <c r="CR56" s="22" t="n">
        <v>4</v>
      </c>
      <c r="CS56" s="22" t="n">
        <v>0</v>
      </c>
      <c r="CT56" s="22" t="n">
        <v>0</v>
      </c>
      <c r="CU56" s="22" t="n">
        <v>200</v>
      </c>
      <c r="CV56" s="22" t="n">
        <v>0</v>
      </c>
      <c r="CW56" s="22" t="n">
        <v>0</v>
      </c>
      <c r="CX56" s="22" t="n">
        <v>0</v>
      </c>
      <c r="CY56" s="22" t="n">
        <v>83</v>
      </c>
      <c r="CZ56" s="22" t="n">
        <v>0</v>
      </c>
      <c r="DA56" s="22" t="n">
        <v>0</v>
      </c>
      <c r="DB56" s="22" t="n">
        <v>0</v>
      </c>
      <c r="DC56" s="22" t="n">
        <v>83</v>
      </c>
      <c r="DD56" s="22" t="n">
        <v>0</v>
      </c>
      <c r="DE56" s="22" t="n">
        <v>0</v>
      </c>
      <c r="DF56" s="22" t="n">
        <v>0</v>
      </c>
      <c r="DG56" s="22" t="n">
        <v>20</v>
      </c>
      <c r="DH56" s="22" t="n">
        <v>0</v>
      </c>
      <c r="DI56" s="22" t="n">
        <v>0</v>
      </c>
      <c r="DJ56" s="22" t="n">
        <v>0</v>
      </c>
      <c r="DK56" s="22" t="n">
        <v>101</v>
      </c>
      <c r="DL56" s="22" t="n">
        <v>0</v>
      </c>
      <c r="DM56" s="22" t="n">
        <v>0</v>
      </c>
      <c r="DN56" s="22" t="n">
        <v>0</v>
      </c>
      <c r="DO56" s="22" t="n">
        <v>255</v>
      </c>
      <c r="DP56" s="22" t="n">
        <v>255</v>
      </c>
      <c r="DQ56" s="22" t="n">
        <v>255</v>
      </c>
      <c r="DR56" s="22" t="n">
        <v>255</v>
      </c>
      <c r="DS56" s="22" t="n">
        <v>255</v>
      </c>
      <c r="DT56" s="22" t="n">
        <v>255</v>
      </c>
      <c r="DU56" s="22" t="n">
        <v>255</v>
      </c>
      <c r="DV56" s="22" t="n">
        <v>255</v>
      </c>
      <c r="DW56" s="22" t="n">
        <v>40</v>
      </c>
      <c r="DX56" s="22" t="n">
        <v>0</v>
      </c>
      <c r="DY56" s="22" t="n">
        <v>0</v>
      </c>
      <c r="DZ56" s="22" t="n">
        <v>0</v>
      </c>
      <c r="EA56" s="22" t="n">
        <v>60</v>
      </c>
      <c r="EB56" s="22" t="n">
        <v>0</v>
      </c>
      <c r="EC56" s="22" t="n">
        <v>0</v>
      </c>
      <c r="ED56" s="22" t="n">
        <v>0</v>
      </c>
      <c r="EE56" s="22" t="n">
        <v>6</v>
      </c>
      <c r="EF56" s="22" t="n">
        <v>0</v>
      </c>
      <c r="EG56" s="22" t="n">
        <v>0</v>
      </c>
      <c r="EH56" s="22" t="n">
        <v>0</v>
      </c>
      <c r="EI56" s="22" t="n">
        <v>52</v>
      </c>
      <c r="EJ56" s="22" t="n">
        <v>155</v>
      </c>
      <c r="EK56" s="22" t="n">
        <v>80</v>
      </c>
      <c r="EL56" s="22" t="n">
        <v>0</v>
      </c>
      <c r="EM56" s="22" t="n">
        <v>7</v>
      </c>
      <c r="EN56" s="22" t="n">
        <v>0</v>
      </c>
      <c r="EO56" s="22" t="n">
        <v>0</v>
      </c>
      <c r="EP56" s="22" t="n">
        <v>0</v>
      </c>
      <c r="EQ56" s="22" t="n">
        <v>1</v>
      </c>
      <c r="ER56" s="22" t="n">
        <v>0</v>
      </c>
      <c r="ES56" s="22" t="n">
        <v>0</v>
      </c>
      <c r="ET56" s="22" t="n">
        <v>0</v>
      </c>
      <c r="EU56" s="22" t="n">
        <v>205</v>
      </c>
      <c r="EV56" s="22" t="n">
        <v>253</v>
      </c>
      <c r="EW56" s="22" t="n">
        <v>255</v>
      </c>
      <c r="EX56" s="22" t="n">
        <v>255</v>
      </c>
      <c r="EY56" s="22" t="n">
        <v>103</v>
      </c>
      <c r="EZ56" s="22" t="n">
        <v>252</v>
      </c>
      <c r="FA56" s="22" t="n">
        <v>255</v>
      </c>
      <c r="FB56" s="22" t="n">
        <v>255</v>
      </c>
      <c r="FC56" s="22" t="n">
        <v>51</v>
      </c>
      <c r="FD56" s="22" t="n">
        <v>2</v>
      </c>
      <c r="FE56" s="22" t="n">
        <v>0</v>
      </c>
      <c r="FF56" s="22" t="n">
        <v>0</v>
      </c>
      <c r="FG56" s="22" t="n">
        <v>102</v>
      </c>
      <c r="FH56" s="22" t="n">
        <v>3</v>
      </c>
    </row>
    <row r="57" customFormat="false" ht="12.75" hidden="false" customHeight="false" outlineLevel="0" collapsed="false">
      <c r="B57" s="0" t="s">
        <v>1005</v>
      </c>
      <c r="C57" s="22" t="n">
        <v>53</v>
      </c>
      <c r="D57" s="22" t="n">
        <v>0</v>
      </c>
      <c r="E57" s="22" t="n">
        <v>0</v>
      </c>
      <c r="F57" s="22" t="n">
        <v>0</v>
      </c>
      <c r="G57" s="22" t="n">
        <v>1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49</v>
      </c>
      <c r="P57" s="22" t="n">
        <v>0</v>
      </c>
      <c r="Q57" s="22" t="n">
        <v>0</v>
      </c>
      <c r="R57" s="22" t="n">
        <v>0</v>
      </c>
      <c r="S57" s="22" t="n">
        <v>22</v>
      </c>
      <c r="T57" s="22" t="n">
        <v>0</v>
      </c>
      <c r="U57" s="22" t="n">
        <v>0</v>
      </c>
      <c r="V57" s="22" t="n">
        <v>0</v>
      </c>
      <c r="W57" s="22" t="n">
        <v>23</v>
      </c>
      <c r="X57" s="22" t="n">
        <v>0</v>
      </c>
      <c r="Y57" s="22" t="n">
        <v>0</v>
      </c>
      <c r="Z57" s="22" t="n">
        <v>0</v>
      </c>
      <c r="AA57" s="22" t="n">
        <v>24</v>
      </c>
      <c r="AB57" s="22" t="n">
        <v>0</v>
      </c>
      <c r="AC57" s="22" t="n">
        <v>0</v>
      </c>
      <c r="AD57" s="22" t="n">
        <v>0</v>
      </c>
      <c r="AE57" s="22" t="n">
        <v>25</v>
      </c>
      <c r="AF57" s="22" t="n">
        <v>0</v>
      </c>
      <c r="AG57" s="22" t="n">
        <v>0</v>
      </c>
      <c r="AH57" s="22" t="n">
        <v>0</v>
      </c>
      <c r="AI57" s="22" t="n">
        <v>49</v>
      </c>
      <c r="AJ57" s="22" t="n">
        <v>0</v>
      </c>
      <c r="AK57" s="22" t="n">
        <v>0</v>
      </c>
      <c r="AL57" s="22" t="n">
        <v>0</v>
      </c>
      <c r="AM57" s="22" t="n">
        <v>255</v>
      </c>
      <c r="AN57" s="22" t="n">
        <v>255</v>
      </c>
      <c r="AO57" s="22" t="n">
        <v>255</v>
      </c>
      <c r="AP57" s="22" t="n">
        <v>255</v>
      </c>
      <c r="AQ57" s="22" t="n">
        <v>255</v>
      </c>
      <c r="AR57" s="22" t="n">
        <v>255</v>
      </c>
      <c r="AS57" s="22" t="n">
        <v>255</v>
      </c>
      <c r="AT57" s="22" t="n">
        <v>255</v>
      </c>
      <c r="AU57" s="22" t="n">
        <v>176</v>
      </c>
      <c r="AV57" s="22" t="n">
        <v>4</v>
      </c>
      <c r="AW57" s="22" t="n">
        <v>0</v>
      </c>
      <c r="AX57" s="22" t="n">
        <v>0</v>
      </c>
      <c r="AY57" s="22" t="n">
        <v>20</v>
      </c>
      <c r="AZ57" s="22" t="n">
        <v>0</v>
      </c>
      <c r="BA57" s="22" t="n">
        <v>0</v>
      </c>
      <c r="BB57" s="22" t="n">
        <v>0</v>
      </c>
      <c r="BC57" s="22" t="n">
        <v>12</v>
      </c>
      <c r="BD57" s="22" t="n">
        <v>0</v>
      </c>
      <c r="BE57" s="22" t="n">
        <v>0</v>
      </c>
      <c r="BF57" s="22" t="n">
        <v>0</v>
      </c>
      <c r="BG57" s="22" t="n">
        <v>4</v>
      </c>
      <c r="BH57" s="22" t="n">
        <v>0</v>
      </c>
      <c r="BI57" s="22" t="n">
        <v>0</v>
      </c>
      <c r="BJ57" s="22" t="n">
        <v>0</v>
      </c>
      <c r="BK57" s="22" t="n">
        <v>4</v>
      </c>
      <c r="BL57" s="22" t="n">
        <v>0</v>
      </c>
      <c r="BM57" s="22" t="n">
        <v>0</v>
      </c>
      <c r="BN57" s="22" t="n">
        <v>0</v>
      </c>
      <c r="BO57" s="22" t="n">
        <v>200</v>
      </c>
      <c r="BP57" s="22" t="n">
        <v>0</v>
      </c>
      <c r="BQ57" s="22" t="n">
        <v>0</v>
      </c>
      <c r="BR57" s="22" t="n">
        <v>0</v>
      </c>
      <c r="BS57" s="22" t="n">
        <v>255</v>
      </c>
      <c r="BT57" s="22" t="n">
        <v>255</v>
      </c>
      <c r="BU57" s="22" t="n">
        <v>255</v>
      </c>
      <c r="BV57" s="22" t="n">
        <v>255</v>
      </c>
      <c r="BW57" s="22" t="n">
        <v>255</v>
      </c>
      <c r="BX57" s="22" t="n">
        <v>255</v>
      </c>
      <c r="BY57" s="22" t="n">
        <v>255</v>
      </c>
      <c r="BZ57" s="22" t="n">
        <v>255</v>
      </c>
      <c r="CA57" s="22" t="n">
        <v>49</v>
      </c>
      <c r="CB57" s="22" t="n">
        <v>0</v>
      </c>
      <c r="CC57" s="22" t="n">
        <v>0</v>
      </c>
      <c r="CD57" s="22" t="n">
        <v>0</v>
      </c>
      <c r="CE57" s="22" t="n">
        <v>3</v>
      </c>
      <c r="CF57" s="22" t="n">
        <v>144</v>
      </c>
      <c r="CG57" s="22" t="n">
        <v>0</v>
      </c>
      <c r="CH57" s="22" t="n">
        <v>0</v>
      </c>
      <c r="CI57" s="22" t="n">
        <v>0</v>
      </c>
      <c r="CJ57" s="22" t="n">
        <v>120</v>
      </c>
      <c r="CK57" s="22" t="n">
        <v>0</v>
      </c>
      <c r="CL57" s="22" t="n">
        <v>0</v>
      </c>
      <c r="CM57" s="22" t="n">
        <v>208</v>
      </c>
      <c r="CN57" s="22" t="n">
        <v>17</v>
      </c>
      <c r="CO57" s="22" t="n">
        <v>0</v>
      </c>
      <c r="CP57" s="22" t="n">
        <v>0</v>
      </c>
      <c r="CQ57" s="22" t="n">
        <v>176</v>
      </c>
      <c r="CR57" s="22" t="n">
        <v>4</v>
      </c>
      <c r="CS57" s="22" t="n">
        <v>0</v>
      </c>
      <c r="CT57" s="22" t="n">
        <v>0</v>
      </c>
      <c r="CU57" s="22" t="n">
        <v>0</v>
      </c>
      <c r="CV57" s="22" t="n">
        <v>0</v>
      </c>
      <c r="CW57" s="22" t="n">
        <v>0</v>
      </c>
      <c r="CX57" s="22" t="n">
        <v>0</v>
      </c>
      <c r="CY57" s="22" t="n">
        <v>84</v>
      </c>
      <c r="CZ57" s="22" t="n">
        <v>0</v>
      </c>
      <c r="DA57" s="22" t="n">
        <v>0</v>
      </c>
      <c r="DB57" s="22" t="n">
        <v>0</v>
      </c>
      <c r="DC57" s="22" t="n">
        <v>84</v>
      </c>
      <c r="DD57" s="22" t="n">
        <v>0</v>
      </c>
      <c r="DE57" s="22" t="n">
        <v>0</v>
      </c>
      <c r="DF57" s="22" t="n">
        <v>0</v>
      </c>
      <c r="DG57" s="22" t="n">
        <v>5</v>
      </c>
      <c r="DH57" s="22" t="n">
        <v>0</v>
      </c>
      <c r="DI57" s="22" t="n">
        <v>0</v>
      </c>
      <c r="DJ57" s="22" t="n">
        <v>0</v>
      </c>
      <c r="DK57" s="22" t="n">
        <v>255</v>
      </c>
      <c r="DL57" s="22" t="n">
        <v>255</v>
      </c>
      <c r="DM57" s="22" t="n">
        <v>255</v>
      </c>
      <c r="DN57" s="22" t="n">
        <v>255</v>
      </c>
      <c r="DO57" s="22" t="n">
        <v>255</v>
      </c>
      <c r="DP57" s="22" t="n">
        <v>255</v>
      </c>
      <c r="DQ57" s="22" t="n">
        <v>255</v>
      </c>
      <c r="DR57" s="22" t="n">
        <v>255</v>
      </c>
      <c r="DS57" s="22" t="n">
        <v>255</v>
      </c>
      <c r="DT57" s="22" t="n">
        <v>255</v>
      </c>
      <c r="DU57" s="22" t="n">
        <v>255</v>
      </c>
      <c r="DV57" s="22" t="n">
        <v>255</v>
      </c>
      <c r="DW57" s="22" t="n">
        <v>40</v>
      </c>
      <c r="DX57" s="22" t="n">
        <v>0</v>
      </c>
      <c r="DY57" s="22" t="n">
        <v>0</v>
      </c>
      <c r="DZ57" s="22" t="n">
        <v>0</v>
      </c>
      <c r="EA57" s="22" t="n">
        <v>40</v>
      </c>
      <c r="EB57" s="22" t="n">
        <v>0</v>
      </c>
      <c r="EC57" s="22" t="n">
        <v>0</v>
      </c>
      <c r="ED57" s="22" t="n">
        <v>0</v>
      </c>
      <c r="EE57" s="22" t="n">
        <v>1</v>
      </c>
      <c r="EF57" s="22" t="n">
        <v>0</v>
      </c>
      <c r="EG57" s="22" t="n">
        <v>0</v>
      </c>
      <c r="EH57" s="22" t="n">
        <v>0</v>
      </c>
      <c r="EI57" s="22" t="n">
        <v>36</v>
      </c>
      <c r="EJ57" s="22" t="n">
        <v>155</v>
      </c>
      <c r="EK57" s="22" t="n">
        <v>80</v>
      </c>
      <c r="EL57" s="22" t="n">
        <v>0</v>
      </c>
      <c r="EM57" s="22" t="n">
        <v>9</v>
      </c>
      <c r="EN57" s="22" t="n">
        <v>0</v>
      </c>
      <c r="EO57" s="22" t="n">
        <v>0</v>
      </c>
      <c r="EP57" s="22" t="n">
        <v>0</v>
      </c>
      <c r="EQ57" s="22" t="n">
        <v>1</v>
      </c>
      <c r="ER57" s="22" t="n">
        <v>0</v>
      </c>
      <c r="ES57" s="22" t="n">
        <v>0</v>
      </c>
      <c r="ET57" s="22" t="n">
        <v>0</v>
      </c>
      <c r="EU57" s="22" t="n">
        <v>77</v>
      </c>
      <c r="EV57" s="22" t="n">
        <v>253</v>
      </c>
      <c r="EW57" s="22" t="n">
        <v>255</v>
      </c>
      <c r="EX57" s="22" t="n">
        <v>255</v>
      </c>
      <c r="EY57" s="22" t="n">
        <v>231</v>
      </c>
      <c r="EZ57" s="22" t="n">
        <v>251</v>
      </c>
      <c r="FA57" s="22" t="n">
        <v>255</v>
      </c>
      <c r="FB57" s="22" t="n">
        <v>255</v>
      </c>
      <c r="FC57" s="22" t="n">
        <v>179</v>
      </c>
      <c r="FD57" s="22" t="n">
        <v>2</v>
      </c>
      <c r="FE57" s="22" t="n">
        <v>0</v>
      </c>
      <c r="FF57" s="22" t="n">
        <v>0</v>
      </c>
      <c r="FG57" s="22" t="n">
        <v>0</v>
      </c>
      <c r="FH57" s="22" t="n">
        <v>5</v>
      </c>
    </row>
    <row r="58" customFormat="false" ht="12.75" hidden="false" customHeight="false" outlineLevel="0" collapsed="false">
      <c r="B58" s="0" t="s">
        <v>1006</v>
      </c>
      <c r="C58" s="22" t="n">
        <v>54</v>
      </c>
      <c r="D58" s="22" t="n">
        <v>0</v>
      </c>
      <c r="E58" s="22" t="n">
        <v>0</v>
      </c>
      <c r="F58" s="22" t="n">
        <v>0</v>
      </c>
      <c r="G58" s="22" t="n">
        <v>1</v>
      </c>
      <c r="H58" s="22" t="n">
        <v>0</v>
      </c>
      <c r="I58" s="22" t="n">
        <v>0</v>
      </c>
      <c r="J58" s="22" t="n">
        <v>0</v>
      </c>
      <c r="K58" s="22" t="n">
        <v>1</v>
      </c>
      <c r="L58" s="22" t="n">
        <v>0</v>
      </c>
      <c r="M58" s="22" t="n">
        <v>0</v>
      </c>
      <c r="N58" s="22" t="n">
        <v>0</v>
      </c>
      <c r="O58" s="22" t="n">
        <v>49</v>
      </c>
      <c r="P58" s="22" t="n">
        <v>0</v>
      </c>
      <c r="Q58" s="22" t="n">
        <v>0</v>
      </c>
      <c r="R58" s="22" t="n">
        <v>0</v>
      </c>
      <c r="S58" s="22" t="n">
        <v>35</v>
      </c>
      <c r="T58" s="22" t="n">
        <v>0</v>
      </c>
      <c r="U58" s="22" t="n">
        <v>0</v>
      </c>
      <c r="V58" s="22" t="n">
        <v>0</v>
      </c>
      <c r="W58" s="22" t="n">
        <v>34</v>
      </c>
      <c r="X58" s="22" t="n">
        <v>0</v>
      </c>
      <c r="Y58" s="22" t="n">
        <v>0</v>
      </c>
      <c r="Z58" s="22" t="n">
        <v>0</v>
      </c>
      <c r="AA58" s="22" t="n">
        <v>255</v>
      </c>
      <c r="AB58" s="22" t="n">
        <v>255</v>
      </c>
      <c r="AC58" s="22" t="n">
        <v>255</v>
      </c>
      <c r="AD58" s="22" t="n">
        <v>255</v>
      </c>
      <c r="AE58" s="22" t="n">
        <v>255</v>
      </c>
      <c r="AF58" s="22" t="n">
        <v>255</v>
      </c>
      <c r="AG58" s="22" t="n">
        <v>255</v>
      </c>
      <c r="AH58" s="22" t="n">
        <v>255</v>
      </c>
      <c r="AI58" s="22" t="n">
        <v>255</v>
      </c>
      <c r="AJ58" s="22" t="n">
        <v>255</v>
      </c>
      <c r="AK58" s="22" t="n">
        <v>255</v>
      </c>
      <c r="AL58" s="22" t="n">
        <v>255</v>
      </c>
      <c r="AM58" s="22" t="n">
        <v>255</v>
      </c>
      <c r="AN58" s="22" t="n">
        <v>255</v>
      </c>
      <c r="AO58" s="22" t="n">
        <v>255</v>
      </c>
      <c r="AP58" s="22" t="n">
        <v>255</v>
      </c>
      <c r="AQ58" s="22" t="n">
        <v>255</v>
      </c>
      <c r="AR58" s="22" t="n">
        <v>255</v>
      </c>
      <c r="AS58" s="22" t="n">
        <v>255</v>
      </c>
      <c r="AT58" s="22" t="n">
        <v>255</v>
      </c>
      <c r="AU58" s="22" t="n">
        <v>176</v>
      </c>
      <c r="AV58" s="22" t="n">
        <v>4</v>
      </c>
      <c r="AW58" s="22" t="n">
        <v>0</v>
      </c>
      <c r="AX58" s="22" t="n">
        <v>0</v>
      </c>
      <c r="AY58" s="22" t="n">
        <v>88</v>
      </c>
      <c r="AZ58" s="22" t="n">
        <v>2</v>
      </c>
      <c r="BA58" s="22" t="n">
        <v>0</v>
      </c>
      <c r="BB58" s="22" t="n">
        <v>0</v>
      </c>
      <c r="BC58" s="22" t="n">
        <v>44</v>
      </c>
      <c r="BD58" s="22" t="n">
        <v>1</v>
      </c>
      <c r="BE58" s="22" t="n">
        <v>0</v>
      </c>
      <c r="BF58" s="22" t="n">
        <v>0</v>
      </c>
      <c r="BG58" s="22" t="n">
        <v>255</v>
      </c>
      <c r="BH58" s="22" t="n">
        <v>255</v>
      </c>
      <c r="BI58" s="22" t="n">
        <v>255</v>
      </c>
      <c r="BJ58" s="22" t="n">
        <v>255</v>
      </c>
      <c r="BK58" s="22" t="n">
        <v>255</v>
      </c>
      <c r="BL58" s="22" t="n">
        <v>255</v>
      </c>
      <c r="BM58" s="22" t="n">
        <v>255</v>
      </c>
      <c r="BN58" s="22" t="n">
        <v>255</v>
      </c>
      <c r="BO58" s="22" t="n">
        <v>255</v>
      </c>
      <c r="BP58" s="22" t="n">
        <v>255</v>
      </c>
      <c r="BQ58" s="22" t="n">
        <v>255</v>
      </c>
      <c r="BR58" s="22" t="n">
        <v>255</v>
      </c>
      <c r="BS58" s="22" t="n">
        <v>255</v>
      </c>
      <c r="BT58" s="22" t="n">
        <v>255</v>
      </c>
      <c r="BU58" s="22" t="n">
        <v>255</v>
      </c>
      <c r="BV58" s="22" t="n">
        <v>255</v>
      </c>
      <c r="BW58" s="22" t="n">
        <v>255</v>
      </c>
      <c r="BX58" s="22" t="n">
        <v>255</v>
      </c>
      <c r="BY58" s="22" t="n">
        <v>255</v>
      </c>
      <c r="BZ58" s="22" t="n">
        <v>255</v>
      </c>
      <c r="CA58" s="22" t="n">
        <v>255</v>
      </c>
      <c r="CB58" s="22" t="n">
        <v>255</v>
      </c>
      <c r="CC58" s="22" t="n">
        <v>255</v>
      </c>
      <c r="CD58" s="22" t="n">
        <v>255</v>
      </c>
      <c r="CE58" s="22" t="n">
        <v>3</v>
      </c>
      <c r="CF58" s="22" t="n">
        <v>144</v>
      </c>
      <c r="CG58" s="22" t="n">
        <v>0</v>
      </c>
      <c r="CH58" s="22" t="n">
        <v>0</v>
      </c>
      <c r="CI58" s="22" t="n">
        <v>0</v>
      </c>
      <c r="CJ58" s="22" t="n">
        <v>120</v>
      </c>
      <c r="CK58" s="22" t="n">
        <v>0</v>
      </c>
      <c r="CL58" s="22" t="n">
        <v>0</v>
      </c>
      <c r="CM58" s="22" t="n">
        <v>66</v>
      </c>
      <c r="CN58" s="22" t="n">
        <v>18</v>
      </c>
      <c r="CO58" s="22" t="n">
        <v>0</v>
      </c>
      <c r="CP58" s="22" t="n">
        <v>0</v>
      </c>
      <c r="CQ58" s="22" t="n">
        <v>176</v>
      </c>
      <c r="CR58" s="22" t="n">
        <v>4</v>
      </c>
      <c r="CS58" s="22" t="n">
        <v>0</v>
      </c>
      <c r="CT58" s="22" t="n">
        <v>0</v>
      </c>
      <c r="CU58" s="22" t="n">
        <v>200</v>
      </c>
      <c r="CV58" s="22" t="n">
        <v>0</v>
      </c>
      <c r="CW58" s="22" t="n">
        <v>0</v>
      </c>
      <c r="CX58" s="22" t="n">
        <v>0</v>
      </c>
      <c r="CY58" s="22" t="n">
        <v>85</v>
      </c>
      <c r="CZ58" s="22" t="n">
        <v>0</v>
      </c>
      <c r="DA58" s="22" t="n">
        <v>0</v>
      </c>
      <c r="DB58" s="22" t="n">
        <v>0</v>
      </c>
      <c r="DC58" s="22" t="n">
        <v>85</v>
      </c>
      <c r="DD58" s="22" t="n">
        <v>0</v>
      </c>
      <c r="DE58" s="22" t="n">
        <v>0</v>
      </c>
      <c r="DF58" s="22" t="n">
        <v>0</v>
      </c>
      <c r="DG58" s="22" t="n">
        <v>20</v>
      </c>
      <c r="DH58" s="22" t="n">
        <v>0</v>
      </c>
      <c r="DI58" s="22" t="n">
        <v>0</v>
      </c>
      <c r="DJ58" s="22" t="n">
        <v>0</v>
      </c>
      <c r="DK58" s="22" t="n">
        <v>101</v>
      </c>
      <c r="DL58" s="22" t="n">
        <v>0</v>
      </c>
      <c r="DM58" s="22" t="n">
        <v>0</v>
      </c>
      <c r="DN58" s="22" t="n">
        <v>0</v>
      </c>
      <c r="DO58" s="22" t="n">
        <v>255</v>
      </c>
      <c r="DP58" s="22" t="n">
        <v>255</v>
      </c>
      <c r="DQ58" s="22" t="n">
        <v>255</v>
      </c>
      <c r="DR58" s="22" t="n">
        <v>255</v>
      </c>
      <c r="DS58" s="22" t="n">
        <v>255</v>
      </c>
      <c r="DT58" s="22" t="n">
        <v>255</v>
      </c>
      <c r="DU58" s="22" t="n">
        <v>255</v>
      </c>
      <c r="DV58" s="22" t="n">
        <v>255</v>
      </c>
      <c r="DW58" s="22" t="n">
        <v>40</v>
      </c>
      <c r="DX58" s="22" t="n">
        <v>0</v>
      </c>
      <c r="DY58" s="22" t="n">
        <v>0</v>
      </c>
      <c r="DZ58" s="22" t="n">
        <v>0</v>
      </c>
      <c r="EA58" s="22" t="n">
        <v>60</v>
      </c>
      <c r="EB58" s="22" t="n">
        <v>0</v>
      </c>
      <c r="EC58" s="22" t="n">
        <v>0</v>
      </c>
      <c r="ED58" s="22" t="n">
        <v>0</v>
      </c>
      <c r="EE58" s="22" t="n">
        <v>6</v>
      </c>
      <c r="EF58" s="22" t="n">
        <v>0</v>
      </c>
      <c r="EG58" s="22" t="n">
        <v>0</v>
      </c>
      <c r="EH58" s="22" t="n">
        <v>0</v>
      </c>
      <c r="EI58" s="22" t="n">
        <v>24</v>
      </c>
      <c r="EJ58" s="22" t="n">
        <v>155</v>
      </c>
      <c r="EK58" s="22" t="n">
        <v>80</v>
      </c>
      <c r="EL58" s="22" t="n">
        <v>0</v>
      </c>
      <c r="EM58" s="22" t="n">
        <v>7</v>
      </c>
      <c r="EN58" s="22" t="n">
        <v>0</v>
      </c>
      <c r="EO58" s="22" t="n">
        <v>0</v>
      </c>
      <c r="EP58" s="22" t="n">
        <v>0</v>
      </c>
      <c r="EQ58" s="22" t="n">
        <v>1</v>
      </c>
      <c r="ER58" s="22" t="n">
        <v>0</v>
      </c>
      <c r="ES58" s="22" t="n">
        <v>0</v>
      </c>
      <c r="ET58" s="22" t="n">
        <v>0</v>
      </c>
      <c r="EU58" s="22" t="n">
        <v>205</v>
      </c>
      <c r="EV58" s="22" t="n">
        <v>253</v>
      </c>
      <c r="EW58" s="22" t="n">
        <v>255</v>
      </c>
      <c r="EX58" s="22" t="n">
        <v>255</v>
      </c>
      <c r="EY58" s="22" t="n">
        <v>52</v>
      </c>
      <c r="EZ58" s="22" t="n">
        <v>252</v>
      </c>
      <c r="FA58" s="22" t="n">
        <v>255</v>
      </c>
      <c r="FB58" s="22" t="n">
        <v>255</v>
      </c>
      <c r="FC58" s="22" t="n">
        <v>51</v>
      </c>
      <c r="FD58" s="22" t="n">
        <v>2</v>
      </c>
      <c r="FE58" s="22" t="n">
        <v>0</v>
      </c>
      <c r="FF58" s="22" t="n">
        <v>0</v>
      </c>
      <c r="FG58" s="22" t="n">
        <v>230</v>
      </c>
      <c r="FH58" s="22" t="n">
        <v>3</v>
      </c>
    </row>
    <row r="59" customFormat="false" ht="12.75" hidden="false" customHeight="false" outlineLevel="0" collapsed="false">
      <c r="B59" s="0" t="s">
        <v>1007</v>
      </c>
      <c r="C59" s="22" t="n">
        <v>55</v>
      </c>
      <c r="D59" s="22" t="n">
        <v>0</v>
      </c>
      <c r="E59" s="22" t="n">
        <v>0</v>
      </c>
      <c r="F59" s="22" t="n">
        <v>0</v>
      </c>
      <c r="G59" s="22" t="n">
        <v>9</v>
      </c>
      <c r="H59" s="22" t="n">
        <v>0</v>
      </c>
      <c r="I59" s="22" t="n">
        <v>0</v>
      </c>
      <c r="J59" s="22" t="n">
        <v>0</v>
      </c>
      <c r="K59" s="22" t="n">
        <v>22</v>
      </c>
      <c r="L59" s="22" t="n">
        <v>0</v>
      </c>
      <c r="M59" s="22" t="n">
        <v>0</v>
      </c>
      <c r="N59" s="22" t="n">
        <v>0</v>
      </c>
      <c r="O59" s="22" t="n">
        <v>31</v>
      </c>
      <c r="P59" s="22" t="n">
        <v>0</v>
      </c>
      <c r="Q59" s="22" t="n">
        <v>0</v>
      </c>
      <c r="R59" s="22" t="n">
        <v>0</v>
      </c>
      <c r="S59" s="22" t="n">
        <v>8</v>
      </c>
      <c r="T59" s="22" t="n">
        <v>0</v>
      </c>
      <c r="U59" s="22" t="n">
        <v>0</v>
      </c>
      <c r="V59" s="22" t="n">
        <v>0</v>
      </c>
      <c r="W59" s="22" t="n">
        <v>3</v>
      </c>
      <c r="X59" s="22" t="n">
        <v>0</v>
      </c>
      <c r="Y59" s="22" t="n">
        <v>0</v>
      </c>
      <c r="Z59" s="22" t="n">
        <v>0</v>
      </c>
      <c r="AA59" s="22" t="n">
        <v>4</v>
      </c>
      <c r="AB59" s="22" t="n">
        <v>0</v>
      </c>
      <c r="AC59" s="22" t="n">
        <v>0</v>
      </c>
      <c r="AD59" s="22" t="n">
        <v>0</v>
      </c>
      <c r="AE59" s="22" t="n">
        <v>50</v>
      </c>
      <c r="AF59" s="22" t="n">
        <v>0</v>
      </c>
      <c r="AG59" s="22" t="n">
        <v>0</v>
      </c>
      <c r="AH59" s="22" t="n">
        <v>0</v>
      </c>
      <c r="AI59" s="22" t="n">
        <v>69</v>
      </c>
      <c r="AJ59" s="22" t="n">
        <v>0</v>
      </c>
      <c r="AK59" s="22" t="n">
        <v>0</v>
      </c>
      <c r="AL59" s="22" t="n">
        <v>0</v>
      </c>
      <c r="AM59" s="22" t="n">
        <v>70</v>
      </c>
      <c r="AN59" s="22" t="n">
        <v>0</v>
      </c>
      <c r="AO59" s="22" t="n">
        <v>0</v>
      </c>
      <c r="AP59" s="22" t="n">
        <v>0</v>
      </c>
      <c r="AQ59" s="22" t="n">
        <v>255</v>
      </c>
      <c r="AR59" s="22" t="n">
        <v>255</v>
      </c>
      <c r="AS59" s="22" t="n">
        <v>255</v>
      </c>
      <c r="AT59" s="22" t="n">
        <v>255</v>
      </c>
      <c r="AU59" s="22" t="n">
        <v>176</v>
      </c>
      <c r="AV59" s="22" t="n">
        <v>4</v>
      </c>
      <c r="AW59" s="22" t="n">
        <v>0</v>
      </c>
      <c r="AX59" s="22" t="n">
        <v>0</v>
      </c>
      <c r="AY59" s="22" t="n">
        <v>4</v>
      </c>
      <c r="AZ59" s="22" t="n">
        <v>0</v>
      </c>
      <c r="BA59" s="22" t="n">
        <v>0</v>
      </c>
      <c r="BB59" s="22" t="n">
        <v>0</v>
      </c>
      <c r="BC59" s="22" t="n">
        <v>8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24</v>
      </c>
      <c r="BL59" s="22" t="n">
        <v>0</v>
      </c>
      <c r="BM59" s="22" t="n">
        <v>0</v>
      </c>
      <c r="BN59" s="22" t="n">
        <v>0</v>
      </c>
      <c r="BO59" s="22" t="n">
        <v>8</v>
      </c>
      <c r="BP59" s="22" t="n">
        <v>0</v>
      </c>
      <c r="BQ59" s="22" t="n">
        <v>0</v>
      </c>
      <c r="BR59" s="22" t="n">
        <v>0</v>
      </c>
      <c r="BS59" s="22" t="n">
        <v>6</v>
      </c>
      <c r="BT59" s="22" t="n">
        <v>0</v>
      </c>
      <c r="BU59" s="22" t="n">
        <v>0</v>
      </c>
      <c r="BV59" s="22" t="n">
        <v>0</v>
      </c>
      <c r="BW59" s="22" t="n">
        <v>64</v>
      </c>
      <c r="BX59" s="22" t="n">
        <v>0</v>
      </c>
      <c r="BY59" s="22" t="n">
        <v>0</v>
      </c>
      <c r="BZ59" s="22" t="n">
        <v>0</v>
      </c>
      <c r="CA59" s="22" t="n">
        <v>255</v>
      </c>
      <c r="CB59" s="22" t="n">
        <v>255</v>
      </c>
      <c r="CC59" s="22" t="n">
        <v>255</v>
      </c>
      <c r="CD59" s="22" t="n">
        <v>255</v>
      </c>
      <c r="CE59" s="22" t="n">
        <v>3</v>
      </c>
      <c r="CF59" s="22" t="n">
        <v>136</v>
      </c>
      <c r="CG59" s="22" t="n">
        <v>0</v>
      </c>
      <c r="CH59" s="22" t="n">
        <v>0</v>
      </c>
      <c r="CI59" s="22" t="n">
        <v>0</v>
      </c>
      <c r="CJ59" s="22" t="n">
        <v>124</v>
      </c>
      <c r="CK59" s="22" t="n">
        <v>0</v>
      </c>
      <c r="CL59" s="22" t="n">
        <v>0</v>
      </c>
      <c r="CM59" s="22" t="n">
        <v>204</v>
      </c>
      <c r="CN59" s="22" t="n">
        <v>66</v>
      </c>
      <c r="CO59" s="22" t="n">
        <v>0</v>
      </c>
      <c r="CP59" s="22" t="n">
        <v>0</v>
      </c>
      <c r="CQ59" s="22" t="n">
        <v>232</v>
      </c>
      <c r="CR59" s="22" t="n">
        <v>3</v>
      </c>
      <c r="CS59" s="22" t="n">
        <v>0</v>
      </c>
      <c r="CT59" s="22" t="n">
        <v>0</v>
      </c>
      <c r="CU59" s="22" t="n">
        <v>0</v>
      </c>
      <c r="CV59" s="22" t="n">
        <v>0</v>
      </c>
      <c r="CW59" s="22" t="n">
        <v>0</v>
      </c>
      <c r="CX59" s="22" t="n">
        <v>0</v>
      </c>
      <c r="CY59" s="22" t="n">
        <v>86</v>
      </c>
      <c r="CZ59" s="22" t="n">
        <v>0</v>
      </c>
      <c r="DA59" s="22" t="n">
        <v>0</v>
      </c>
      <c r="DB59" s="22" t="n">
        <v>0</v>
      </c>
      <c r="DC59" s="22" t="n">
        <v>132</v>
      </c>
      <c r="DD59" s="22" t="n">
        <v>0</v>
      </c>
      <c r="DE59" s="22" t="n">
        <v>0</v>
      </c>
      <c r="DF59" s="22" t="n">
        <v>0</v>
      </c>
      <c r="DG59" s="22" t="n">
        <v>15</v>
      </c>
      <c r="DH59" s="22" t="n">
        <v>0</v>
      </c>
      <c r="DI59" s="22" t="n">
        <v>0</v>
      </c>
      <c r="DJ59" s="22" t="n">
        <v>0</v>
      </c>
      <c r="DK59" s="22" t="n">
        <v>255</v>
      </c>
      <c r="DL59" s="22" t="n">
        <v>255</v>
      </c>
      <c r="DM59" s="22" t="n">
        <v>255</v>
      </c>
      <c r="DN59" s="22" t="n">
        <v>255</v>
      </c>
      <c r="DO59" s="22" t="n">
        <v>255</v>
      </c>
      <c r="DP59" s="22" t="n">
        <v>255</v>
      </c>
      <c r="DQ59" s="22" t="n">
        <v>255</v>
      </c>
      <c r="DR59" s="22" t="n">
        <v>255</v>
      </c>
      <c r="DS59" s="22" t="n">
        <v>255</v>
      </c>
      <c r="DT59" s="22" t="n">
        <v>255</v>
      </c>
      <c r="DU59" s="22" t="n">
        <v>255</v>
      </c>
      <c r="DV59" s="22" t="n">
        <v>255</v>
      </c>
      <c r="DW59" s="22" t="n">
        <v>60</v>
      </c>
      <c r="DX59" s="22" t="n">
        <v>0</v>
      </c>
      <c r="DY59" s="22" t="n">
        <v>0</v>
      </c>
      <c r="DZ59" s="22" t="n">
        <v>0</v>
      </c>
      <c r="EA59" s="22" t="n">
        <v>50</v>
      </c>
      <c r="EB59" s="22" t="n">
        <v>0</v>
      </c>
      <c r="EC59" s="22" t="n">
        <v>0</v>
      </c>
      <c r="ED59" s="22" t="n">
        <v>0</v>
      </c>
      <c r="EE59" s="22" t="n">
        <v>71</v>
      </c>
      <c r="EF59" s="22" t="n">
        <v>0</v>
      </c>
      <c r="EG59" s="22" t="n">
        <v>0</v>
      </c>
      <c r="EH59" s="22" t="n">
        <v>0</v>
      </c>
      <c r="EI59" s="22" t="n">
        <v>8</v>
      </c>
      <c r="EJ59" s="22" t="n">
        <v>155</v>
      </c>
      <c r="EK59" s="22" t="n">
        <v>80</v>
      </c>
      <c r="EL59" s="22" t="n">
        <v>0</v>
      </c>
      <c r="EM59" s="22" t="n">
        <v>9</v>
      </c>
      <c r="EN59" s="22" t="n">
        <v>0</v>
      </c>
      <c r="EO59" s="22" t="n">
        <v>0</v>
      </c>
      <c r="EP59" s="22" t="n">
        <v>0</v>
      </c>
      <c r="EQ59" s="22" t="n">
        <v>1</v>
      </c>
      <c r="ER59" s="22" t="n">
        <v>0</v>
      </c>
      <c r="ES59" s="22" t="n">
        <v>0</v>
      </c>
      <c r="ET59" s="22" t="n">
        <v>0</v>
      </c>
      <c r="EU59" s="22" t="n">
        <v>0</v>
      </c>
      <c r="EV59" s="22" t="n">
        <v>246</v>
      </c>
      <c r="EW59" s="22" t="n">
        <v>255</v>
      </c>
      <c r="EX59" s="22" t="n">
        <v>255</v>
      </c>
      <c r="EY59" s="22" t="n">
        <v>0</v>
      </c>
      <c r="EZ59" s="22" t="n">
        <v>249</v>
      </c>
      <c r="FA59" s="22" t="n">
        <v>255</v>
      </c>
      <c r="FB59" s="22" t="n">
        <v>255</v>
      </c>
      <c r="FC59" s="22" t="n">
        <v>0</v>
      </c>
      <c r="FD59" s="22" t="n">
        <v>10</v>
      </c>
      <c r="FE59" s="22" t="n">
        <v>0</v>
      </c>
      <c r="FF59" s="22" t="n">
        <v>0</v>
      </c>
      <c r="FG59" s="22" t="n">
        <v>0</v>
      </c>
      <c r="FH59" s="22" t="n">
        <v>13</v>
      </c>
    </row>
    <row r="60" customFormat="false" ht="12.75" hidden="false" customHeight="false" outlineLevel="0" collapsed="false">
      <c r="B60" s="0" t="s">
        <v>1008</v>
      </c>
      <c r="C60" s="22" t="n">
        <v>56</v>
      </c>
      <c r="D60" s="22" t="n">
        <v>0</v>
      </c>
      <c r="E60" s="22" t="n">
        <v>0</v>
      </c>
      <c r="F60" s="22" t="n">
        <v>0</v>
      </c>
      <c r="G60" s="22" t="n">
        <v>9</v>
      </c>
      <c r="H60" s="22" t="n">
        <v>0</v>
      </c>
      <c r="I60" s="22" t="n">
        <v>0</v>
      </c>
      <c r="J60" s="22" t="n">
        <v>0</v>
      </c>
      <c r="K60" s="22" t="n">
        <v>22</v>
      </c>
      <c r="L60" s="22" t="n">
        <v>0</v>
      </c>
      <c r="M60" s="22" t="n">
        <v>0</v>
      </c>
      <c r="N60" s="22" t="n">
        <v>0</v>
      </c>
      <c r="O60" s="22" t="n">
        <v>31</v>
      </c>
      <c r="P60" s="22" t="n">
        <v>0</v>
      </c>
      <c r="Q60" s="22" t="n">
        <v>0</v>
      </c>
      <c r="R60" s="22" t="n">
        <v>0</v>
      </c>
      <c r="S60" s="22" t="n">
        <v>83</v>
      </c>
      <c r="T60" s="22" t="n">
        <v>0</v>
      </c>
      <c r="U60" s="22" t="n">
        <v>0</v>
      </c>
      <c r="V60" s="22" t="n">
        <v>0</v>
      </c>
      <c r="W60" s="22" t="n">
        <v>3</v>
      </c>
      <c r="X60" s="22" t="n">
        <v>0</v>
      </c>
      <c r="Y60" s="22" t="n">
        <v>0</v>
      </c>
      <c r="Z60" s="22" t="n">
        <v>0</v>
      </c>
      <c r="AA60" s="22" t="n">
        <v>4</v>
      </c>
      <c r="AB60" s="22" t="n">
        <v>0</v>
      </c>
      <c r="AC60" s="22" t="n">
        <v>0</v>
      </c>
      <c r="AD60" s="22" t="n">
        <v>0</v>
      </c>
      <c r="AE60" s="22" t="n">
        <v>50</v>
      </c>
      <c r="AF60" s="22" t="n">
        <v>0</v>
      </c>
      <c r="AG60" s="22" t="n">
        <v>0</v>
      </c>
      <c r="AH60" s="22" t="n">
        <v>0</v>
      </c>
      <c r="AI60" s="22" t="n">
        <v>69</v>
      </c>
      <c r="AJ60" s="22" t="n">
        <v>0</v>
      </c>
      <c r="AK60" s="22" t="n">
        <v>0</v>
      </c>
      <c r="AL60" s="22" t="n">
        <v>0</v>
      </c>
      <c r="AM60" s="22" t="n">
        <v>70</v>
      </c>
      <c r="AN60" s="22" t="n">
        <v>0</v>
      </c>
      <c r="AO60" s="22" t="n">
        <v>0</v>
      </c>
      <c r="AP60" s="22" t="n">
        <v>0</v>
      </c>
      <c r="AQ60" s="22" t="n">
        <v>255</v>
      </c>
      <c r="AR60" s="22" t="n">
        <v>255</v>
      </c>
      <c r="AS60" s="22" t="n">
        <v>255</v>
      </c>
      <c r="AT60" s="22" t="n">
        <v>255</v>
      </c>
      <c r="AU60" s="22" t="n">
        <v>176</v>
      </c>
      <c r="AV60" s="22" t="n">
        <v>4</v>
      </c>
      <c r="AW60" s="22" t="n">
        <v>0</v>
      </c>
      <c r="AX60" s="22" t="n">
        <v>0</v>
      </c>
      <c r="AY60" s="22" t="n">
        <v>2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8</v>
      </c>
      <c r="BH60" s="22" t="n">
        <v>0</v>
      </c>
      <c r="BI60" s="22" t="n">
        <v>0</v>
      </c>
      <c r="BJ60" s="22" t="n">
        <v>0</v>
      </c>
      <c r="BK60" s="22" t="n">
        <v>24</v>
      </c>
      <c r="BL60" s="22" t="n">
        <v>0</v>
      </c>
      <c r="BM60" s="22" t="n">
        <v>0</v>
      </c>
      <c r="BN60" s="22" t="n">
        <v>0</v>
      </c>
      <c r="BO60" s="22" t="n">
        <v>8</v>
      </c>
      <c r="BP60" s="22" t="n">
        <v>0</v>
      </c>
      <c r="BQ60" s="22" t="n">
        <v>0</v>
      </c>
      <c r="BR60" s="22" t="n">
        <v>0</v>
      </c>
      <c r="BS60" s="22" t="n">
        <v>6</v>
      </c>
      <c r="BT60" s="22" t="n">
        <v>0</v>
      </c>
      <c r="BU60" s="22" t="n">
        <v>0</v>
      </c>
      <c r="BV60" s="22" t="n">
        <v>0</v>
      </c>
      <c r="BW60" s="22" t="n">
        <v>64</v>
      </c>
      <c r="BX60" s="22" t="n">
        <v>0</v>
      </c>
      <c r="BY60" s="22" t="n">
        <v>0</v>
      </c>
      <c r="BZ60" s="22" t="n">
        <v>0</v>
      </c>
      <c r="CA60" s="22" t="n">
        <v>255</v>
      </c>
      <c r="CB60" s="22" t="n">
        <v>255</v>
      </c>
      <c r="CC60" s="22" t="n">
        <v>255</v>
      </c>
      <c r="CD60" s="22" t="n">
        <v>255</v>
      </c>
      <c r="CE60" s="22" t="n">
        <v>3</v>
      </c>
      <c r="CF60" s="22" t="n">
        <v>136</v>
      </c>
      <c r="CG60" s="22" t="n">
        <v>0</v>
      </c>
      <c r="CH60" s="22" t="n">
        <v>0</v>
      </c>
      <c r="CI60" s="22" t="n">
        <v>0</v>
      </c>
      <c r="CJ60" s="22" t="n">
        <v>124</v>
      </c>
      <c r="CK60" s="22" t="n">
        <v>0</v>
      </c>
      <c r="CL60" s="22" t="n">
        <v>0</v>
      </c>
      <c r="CM60" s="22" t="n">
        <v>204</v>
      </c>
      <c r="CN60" s="22" t="n">
        <v>66</v>
      </c>
      <c r="CO60" s="22" t="n">
        <v>0</v>
      </c>
      <c r="CP60" s="22" t="n">
        <v>0</v>
      </c>
      <c r="CQ60" s="22" t="n">
        <v>232</v>
      </c>
      <c r="CR60" s="22" t="n">
        <v>3</v>
      </c>
      <c r="CS60" s="22" t="n">
        <v>0</v>
      </c>
      <c r="CT60" s="22" t="n">
        <v>0</v>
      </c>
      <c r="CU60" s="22" t="n">
        <v>0</v>
      </c>
      <c r="CV60" s="22" t="n">
        <v>0</v>
      </c>
      <c r="CW60" s="22" t="n">
        <v>0</v>
      </c>
      <c r="CX60" s="22" t="n">
        <v>0</v>
      </c>
      <c r="CY60" s="22" t="n">
        <v>87</v>
      </c>
      <c r="CZ60" s="22" t="n">
        <v>0</v>
      </c>
      <c r="DA60" s="22" t="n">
        <v>0</v>
      </c>
      <c r="DB60" s="22" t="n">
        <v>0</v>
      </c>
      <c r="DC60" s="22" t="n">
        <v>140</v>
      </c>
      <c r="DD60" s="22" t="n">
        <v>0</v>
      </c>
      <c r="DE60" s="22" t="n">
        <v>0</v>
      </c>
      <c r="DF60" s="22" t="n">
        <v>0</v>
      </c>
      <c r="DG60" s="22" t="n">
        <v>15</v>
      </c>
      <c r="DH60" s="22" t="n">
        <v>0</v>
      </c>
      <c r="DI60" s="22" t="n">
        <v>0</v>
      </c>
      <c r="DJ60" s="22" t="n">
        <v>0</v>
      </c>
      <c r="DK60" s="22" t="n">
        <v>255</v>
      </c>
      <c r="DL60" s="22" t="n">
        <v>255</v>
      </c>
      <c r="DM60" s="22" t="n">
        <v>255</v>
      </c>
      <c r="DN60" s="22" t="n">
        <v>255</v>
      </c>
      <c r="DO60" s="22" t="n">
        <v>255</v>
      </c>
      <c r="DP60" s="22" t="n">
        <v>255</v>
      </c>
      <c r="DQ60" s="22" t="n">
        <v>255</v>
      </c>
      <c r="DR60" s="22" t="n">
        <v>255</v>
      </c>
      <c r="DS60" s="22" t="n">
        <v>255</v>
      </c>
      <c r="DT60" s="22" t="n">
        <v>255</v>
      </c>
      <c r="DU60" s="22" t="n">
        <v>255</v>
      </c>
      <c r="DV60" s="22" t="n">
        <v>255</v>
      </c>
      <c r="DW60" s="22" t="n">
        <v>60</v>
      </c>
      <c r="DX60" s="22" t="n">
        <v>0</v>
      </c>
      <c r="DY60" s="22" t="n">
        <v>0</v>
      </c>
      <c r="DZ60" s="22" t="n">
        <v>0</v>
      </c>
      <c r="EA60" s="22" t="n">
        <v>50</v>
      </c>
      <c r="EB60" s="22" t="n">
        <v>0</v>
      </c>
      <c r="EC60" s="22" t="n">
        <v>0</v>
      </c>
      <c r="ED60" s="22" t="n">
        <v>0</v>
      </c>
      <c r="EE60" s="22" t="n">
        <v>71</v>
      </c>
      <c r="EF60" s="22" t="n">
        <v>0</v>
      </c>
      <c r="EG60" s="22" t="n">
        <v>0</v>
      </c>
      <c r="EH60" s="22" t="n">
        <v>0</v>
      </c>
      <c r="EI60" s="22" t="n">
        <v>248</v>
      </c>
      <c r="EJ60" s="22" t="n">
        <v>154</v>
      </c>
      <c r="EK60" s="22" t="n">
        <v>80</v>
      </c>
      <c r="EL60" s="22" t="n">
        <v>0</v>
      </c>
      <c r="EM60" s="22" t="n">
        <v>9</v>
      </c>
      <c r="EN60" s="22" t="n">
        <v>0</v>
      </c>
      <c r="EO60" s="22" t="n">
        <v>0</v>
      </c>
      <c r="EP60" s="22" t="n">
        <v>0</v>
      </c>
      <c r="EQ60" s="22" t="n">
        <v>2</v>
      </c>
      <c r="ER60" s="22" t="n">
        <v>0</v>
      </c>
      <c r="ES60" s="22" t="n">
        <v>0</v>
      </c>
      <c r="ET60" s="22" t="n">
        <v>0</v>
      </c>
      <c r="EU60" s="22" t="n">
        <v>0</v>
      </c>
      <c r="EV60" s="22" t="n">
        <v>246</v>
      </c>
      <c r="EW60" s="22" t="n">
        <v>255</v>
      </c>
      <c r="EX60" s="22" t="n">
        <v>255</v>
      </c>
      <c r="EY60" s="22" t="n">
        <v>0</v>
      </c>
      <c r="EZ60" s="22" t="n">
        <v>249</v>
      </c>
      <c r="FA60" s="22" t="n">
        <v>255</v>
      </c>
      <c r="FB60" s="22" t="n">
        <v>255</v>
      </c>
      <c r="FC60" s="22" t="n">
        <v>0</v>
      </c>
      <c r="FD60" s="22" t="n">
        <v>10</v>
      </c>
      <c r="FE60" s="22" t="n">
        <v>0</v>
      </c>
      <c r="FF60" s="22" t="n">
        <v>0</v>
      </c>
      <c r="FG60" s="22" t="n">
        <v>0</v>
      </c>
      <c r="FH60" s="22" t="n">
        <v>13</v>
      </c>
    </row>
    <row r="61" customFormat="false" ht="12.75" hidden="false" customHeight="false" outlineLevel="0" collapsed="false">
      <c r="B61" s="0" t="s">
        <v>1009</v>
      </c>
      <c r="C61" s="22" t="n">
        <v>57</v>
      </c>
      <c r="D61" s="22" t="n">
        <v>0</v>
      </c>
      <c r="E61" s="22" t="n">
        <v>0</v>
      </c>
      <c r="F61" s="22" t="n">
        <v>0</v>
      </c>
      <c r="G61" s="22" t="n">
        <v>9</v>
      </c>
      <c r="H61" s="22" t="n">
        <v>0</v>
      </c>
      <c r="I61" s="22" t="n">
        <v>0</v>
      </c>
      <c r="J61" s="22" t="n">
        <v>0</v>
      </c>
      <c r="K61" s="22" t="n">
        <v>23</v>
      </c>
      <c r="L61" s="22" t="n">
        <v>0</v>
      </c>
      <c r="M61" s="22" t="n">
        <v>0</v>
      </c>
      <c r="N61" s="22" t="n">
        <v>0</v>
      </c>
      <c r="O61" s="22" t="n">
        <v>32</v>
      </c>
      <c r="P61" s="22" t="n">
        <v>0</v>
      </c>
      <c r="Q61" s="22" t="n">
        <v>0</v>
      </c>
      <c r="R61" s="22" t="n">
        <v>0</v>
      </c>
      <c r="S61" s="22" t="n">
        <v>8</v>
      </c>
      <c r="T61" s="22" t="n">
        <v>0</v>
      </c>
      <c r="U61" s="22" t="n">
        <v>0</v>
      </c>
      <c r="V61" s="22" t="n">
        <v>0</v>
      </c>
      <c r="W61" s="22" t="n">
        <v>3</v>
      </c>
      <c r="X61" s="22" t="n">
        <v>0</v>
      </c>
      <c r="Y61" s="22" t="n">
        <v>0</v>
      </c>
      <c r="Z61" s="22" t="n">
        <v>0</v>
      </c>
      <c r="AA61" s="22" t="n">
        <v>4</v>
      </c>
      <c r="AB61" s="22" t="n">
        <v>0</v>
      </c>
      <c r="AC61" s="22" t="n">
        <v>0</v>
      </c>
      <c r="AD61" s="22" t="n">
        <v>0</v>
      </c>
      <c r="AE61" s="22" t="n">
        <v>50</v>
      </c>
      <c r="AF61" s="22" t="n">
        <v>0</v>
      </c>
      <c r="AG61" s="22" t="n">
        <v>0</v>
      </c>
      <c r="AH61" s="22" t="n">
        <v>0</v>
      </c>
      <c r="AI61" s="22" t="n">
        <v>69</v>
      </c>
      <c r="AJ61" s="22" t="n">
        <v>0</v>
      </c>
      <c r="AK61" s="22" t="n">
        <v>0</v>
      </c>
      <c r="AL61" s="22" t="n">
        <v>0</v>
      </c>
      <c r="AM61" s="22" t="n">
        <v>70</v>
      </c>
      <c r="AN61" s="22" t="n">
        <v>0</v>
      </c>
      <c r="AO61" s="22" t="n">
        <v>0</v>
      </c>
      <c r="AP61" s="22" t="n">
        <v>0</v>
      </c>
      <c r="AQ61" s="22" t="n">
        <v>255</v>
      </c>
      <c r="AR61" s="22" t="n">
        <v>255</v>
      </c>
      <c r="AS61" s="22" t="n">
        <v>255</v>
      </c>
      <c r="AT61" s="22" t="n">
        <v>255</v>
      </c>
      <c r="AU61" s="22" t="n">
        <v>244</v>
      </c>
      <c r="AV61" s="22" t="n">
        <v>1</v>
      </c>
      <c r="AW61" s="22" t="n">
        <v>0</v>
      </c>
      <c r="AX61" s="22" t="n">
        <v>0</v>
      </c>
      <c r="AY61" s="22" t="n">
        <v>2</v>
      </c>
      <c r="AZ61" s="22" t="n">
        <v>0</v>
      </c>
      <c r="BA61" s="22" t="n">
        <v>0</v>
      </c>
      <c r="BB61" s="22" t="n">
        <v>0</v>
      </c>
      <c r="BC61" s="22" t="n">
        <v>4</v>
      </c>
      <c r="BD61" s="22" t="n">
        <v>0</v>
      </c>
      <c r="BE61" s="22" t="n">
        <v>0</v>
      </c>
      <c r="BF61" s="22" t="n">
        <v>0</v>
      </c>
      <c r="BG61" s="22" t="n">
        <v>0</v>
      </c>
      <c r="BH61" s="22" t="n">
        <v>0</v>
      </c>
      <c r="BI61" s="22" t="n">
        <v>0</v>
      </c>
      <c r="BJ61" s="22" t="n">
        <v>0</v>
      </c>
      <c r="BK61" s="22" t="n">
        <v>24</v>
      </c>
      <c r="BL61" s="22" t="n">
        <v>0</v>
      </c>
      <c r="BM61" s="22" t="n">
        <v>0</v>
      </c>
      <c r="BN61" s="22" t="n">
        <v>0</v>
      </c>
      <c r="BO61" s="22" t="n">
        <v>8</v>
      </c>
      <c r="BP61" s="22" t="n">
        <v>0</v>
      </c>
      <c r="BQ61" s="22" t="n">
        <v>0</v>
      </c>
      <c r="BR61" s="22" t="n">
        <v>0</v>
      </c>
      <c r="BS61" s="22" t="n">
        <v>6</v>
      </c>
      <c r="BT61" s="22" t="n">
        <v>0</v>
      </c>
      <c r="BU61" s="22" t="n">
        <v>0</v>
      </c>
      <c r="BV61" s="22" t="n">
        <v>0</v>
      </c>
      <c r="BW61" s="22" t="n">
        <v>64</v>
      </c>
      <c r="BX61" s="22" t="n">
        <v>0</v>
      </c>
      <c r="BY61" s="22" t="n">
        <v>0</v>
      </c>
      <c r="BZ61" s="22" t="n">
        <v>0</v>
      </c>
      <c r="CA61" s="22" t="n">
        <v>255</v>
      </c>
      <c r="CB61" s="22" t="n">
        <v>255</v>
      </c>
      <c r="CC61" s="22" t="n">
        <v>255</v>
      </c>
      <c r="CD61" s="22" t="n">
        <v>255</v>
      </c>
      <c r="CE61" s="22" t="n">
        <v>3</v>
      </c>
      <c r="CF61" s="22" t="n">
        <v>136</v>
      </c>
      <c r="CG61" s="22" t="n">
        <v>0</v>
      </c>
      <c r="CH61" s="22" t="n">
        <v>0</v>
      </c>
      <c r="CI61" s="22" t="n">
        <v>0</v>
      </c>
      <c r="CJ61" s="22" t="n">
        <v>124</v>
      </c>
      <c r="CK61" s="22" t="n">
        <v>0</v>
      </c>
      <c r="CL61" s="22" t="n">
        <v>0</v>
      </c>
      <c r="CM61" s="22" t="n">
        <v>204</v>
      </c>
      <c r="CN61" s="22" t="n">
        <v>66</v>
      </c>
      <c r="CO61" s="22" t="n">
        <v>0</v>
      </c>
      <c r="CP61" s="22" t="n">
        <v>0</v>
      </c>
      <c r="CQ61" s="22" t="n">
        <v>232</v>
      </c>
      <c r="CR61" s="22" t="n">
        <v>3</v>
      </c>
      <c r="CS61" s="22" t="n">
        <v>0</v>
      </c>
      <c r="CT61" s="22" t="n">
        <v>0</v>
      </c>
      <c r="CU61" s="22" t="n">
        <v>0</v>
      </c>
      <c r="CV61" s="22" t="n">
        <v>0</v>
      </c>
      <c r="CW61" s="22" t="n">
        <v>0</v>
      </c>
      <c r="CX61" s="22" t="n">
        <v>0</v>
      </c>
      <c r="CY61" s="22" t="n">
        <v>88</v>
      </c>
      <c r="CZ61" s="22" t="n">
        <v>0</v>
      </c>
      <c r="DA61" s="22" t="n">
        <v>0</v>
      </c>
      <c r="DB61" s="22" t="n">
        <v>0</v>
      </c>
      <c r="DC61" s="22" t="n">
        <v>141</v>
      </c>
      <c r="DD61" s="22" t="n">
        <v>0</v>
      </c>
      <c r="DE61" s="22" t="n">
        <v>0</v>
      </c>
      <c r="DF61" s="22" t="n">
        <v>0</v>
      </c>
      <c r="DG61" s="22" t="n">
        <v>20</v>
      </c>
      <c r="DH61" s="22" t="n">
        <v>0</v>
      </c>
      <c r="DI61" s="22" t="n">
        <v>0</v>
      </c>
      <c r="DJ61" s="22" t="n">
        <v>0</v>
      </c>
      <c r="DK61" s="22" t="n">
        <v>255</v>
      </c>
      <c r="DL61" s="22" t="n">
        <v>255</v>
      </c>
      <c r="DM61" s="22" t="n">
        <v>255</v>
      </c>
      <c r="DN61" s="22" t="n">
        <v>255</v>
      </c>
      <c r="DO61" s="22" t="n">
        <v>255</v>
      </c>
      <c r="DP61" s="22" t="n">
        <v>255</v>
      </c>
      <c r="DQ61" s="22" t="n">
        <v>255</v>
      </c>
      <c r="DR61" s="22" t="n">
        <v>255</v>
      </c>
      <c r="DS61" s="22" t="n">
        <v>255</v>
      </c>
      <c r="DT61" s="22" t="n">
        <v>255</v>
      </c>
      <c r="DU61" s="22" t="n">
        <v>255</v>
      </c>
      <c r="DV61" s="22" t="n">
        <v>255</v>
      </c>
      <c r="DW61" s="22" t="n">
        <v>60</v>
      </c>
      <c r="DX61" s="22" t="n">
        <v>0</v>
      </c>
      <c r="DY61" s="22" t="n">
        <v>0</v>
      </c>
      <c r="DZ61" s="22" t="n">
        <v>0</v>
      </c>
      <c r="EA61" s="22" t="n">
        <v>50</v>
      </c>
      <c r="EB61" s="22" t="n">
        <v>0</v>
      </c>
      <c r="EC61" s="22" t="n">
        <v>0</v>
      </c>
      <c r="ED61" s="22" t="n">
        <v>0</v>
      </c>
      <c r="EE61" s="22" t="n">
        <v>76</v>
      </c>
      <c r="EF61" s="22" t="n">
        <v>0</v>
      </c>
      <c r="EG61" s="22" t="n">
        <v>0</v>
      </c>
      <c r="EH61" s="22" t="n">
        <v>0</v>
      </c>
      <c r="EI61" s="22" t="n">
        <v>232</v>
      </c>
      <c r="EJ61" s="22" t="n">
        <v>154</v>
      </c>
      <c r="EK61" s="22" t="n">
        <v>80</v>
      </c>
      <c r="EL61" s="22" t="n">
        <v>0</v>
      </c>
      <c r="EM61" s="22" t="n">
        <v>8</v>
      </c>
      <c r="EN61" s="22" t="n">
        <v>0</v>
      </c>
      <c r="EO61" s="22" t="n">
        <v>0</v>
      </c>
      <c r="EP61" s="22" t="n">
        <v>0</v>
      </c>
      <c r="EQ61" s="22" t="n">
        <v>1</v>
      </c>
      <c r="ER61" s="22" t="n">
        <v>0</v>
      </c>
      <c r="ES61" s="22" t="n">
        <v>0</v>
      </c>
      <c r="ET61" s="22" t="n">
        <v>0</v>
      </c>
      <c r="EU61" s="22" t="n">
        <v>0</v>
      </c>
      <c r="EV61" s="22" t="n">
        <v>246</v>
      </c>
      <c r="EW61" s="22" t="n">
        <v>255</v>
      </c>
      <c r="EX61" s="22" t="n">
        <v>255</v>
      </c>
      <c r="EY61" s="22" t="n">
        <v>0</v>
      </c>
      <c r="EZ61" s="22" t="n">
        <v>249</v>
      </c>
      <c r="FA61" s="22" t="n">
        <v>255</v>
      </c>
      <c r="FB61" s="22" t="n">
        <v>255</v>
      </c>
      <c r="FC61" s="22" t="n">
        <v>0</v>
      </c>
      <c r="FD61" s="22" t="n">
        <v>10</v>
      </c>
      <c r="FE61" s="22" t="n">
        <v>0</v>
      </c>
      <c r="FF61" s="22" t="n">
        <v>0</v>
      </c>
      <c r="FG61" s="22" t="n">
        <v>0</v>
      </c>
      <c r="FH61" s="22" t="n">
        <v>13</v>
      </c>
    </row>
    <row r="62" customFormat="false" ht="12.75" hidden="false" customHeight="false" outlineLevel="0" collapsed="false">
      <c r="B62" s="0" t="s">
        <v>1010</v>
      </c>
      <c r="C62" s="22" t="n">
        <v>58</v>
      </c>
      <c r="D62" s="22" t="n">
        <v>0</v>
      </c>
      <c r="E62" s="22" t="n">
        <v>0</v>
      </c>
      <c r="F62" s="22" t="n">
        <v>0</v>
      </c>
      <c r="G62" s="22" t="n">
        <v>9</v>
      </c>
      <c r="H62" s="22" t="n">
        <v>0</v>
      </c>
      <c r="I62" s="22" t="n">
        <v>0</v>
      </c>
      <c r="J62" s="22" t="n">
        <v>0</v>
      </c>
      <c r="K62" s="22" t="n">
        <v>24</v>
      </c>
      <c r="L62" s="22" t="n">
        <v>0</v>
      </c>
      <c r="M62" s="22" t="n">
        <v>0</v>
      </c>
      <c r="N62" s="22" t="n">
        <v>0</v>
      </c>
      <c r="O62" s="22" t="n">
        <v>32</v>
      </c>
      <c r="P62" s="22" t="n">
        <v>0</v>
      </c>
      <c r="Q62" s="22" t="n">
        <v>0</v>
      </c>
      <c r="R62" s="22" t="n">
        <v>0</v>
      </c>
      <c r="S62" s="22" t="n">
        <v>8</v>
      </c>
      <c r="T62" s="22" t="n">
        <v>0</v>
      </c>
      <c r="U62" s="22" t="n">
        <v>0</v>
      </c>
      <c r="V62" s="22" t="n">
        <v>0</v>
      </c>
      <c r="W62" s="22" t="n">
        <v>3</v>
      </c>
      <c r="X62" s="22" t="n">
        <v>0</v>
      </c>
      <c r="Y62" s="22" t="n">
        <v>0</v>
      </c>
      <c r="Z62" s="22" t="n">
        <v>0</v>
      </c>
      <c r="AA62" s="22" t="n">
        <v>4</v>
      </c>
      <c r="AB62" s="22" t="n">
        <v>0</v>
      </c>
      <c r="AC62" s="22" t="n">
        <v>0</v>
      </c>
      <c r="AD62" s="22" t="n">
        <v>0</v>
      </c>
      <c r="AE62" s="22" t="n">
        <v>50</v>
      </c>
      <c r="AF62" s="22" t="n">
        <v>0</v>
      </c>
      <c r="AG62" s="22" t="n">
        <v>0</v>
      </c>
      <c r="AH62" s="22" t="n">
        <v>0</v>
      </c>
      <c r="AI62" s="22" t="n">
        <v>69</v>
      </c>
      <c r="AJ62" s="22" t="n">
        <v>0</v>
      </c>
      <c r="AK62" s="22" t="n">
        <v>0</v>
      </c>
      <c r="AL62" s="22" t="n">
        <v>0</v>
      </c>
      <c r="AM62" s="22" t="n">
        <v>70</v>
      </c>
      <c r="AN62" s="22" t="n">
        <v>0</v>
      </c>
      <c r="AO62" s="22" t="n">
        <v>0</v>
      </c>
      <c r="AP62" s="22" t="n">
        <v>0</v>
      </c>
      <c r="AQ62" s="22" t="n">
        <v>255</v>
      </c>
      <c r="AR62" s="22" t="n">
        <v>255</v>
      </c>
      <c r="AS62" s="22" t="n">
        <v>255</v>
      </c>
      <c r="AT62" s="22" t="n">
        <v>255</v>
      </c>
      <c r="AU62" s="22" t="n">
        <v>176</v>
      </c>
      <c r="AV62" s="22" t="n">
        <v>4</v>
      </c>
      <c r="AW62" s="22" t="n">
        <v>0</v>
      </c>
      <c r="AX62" s="22" t="n">
        <v>0</v>
      </c>
      <c r="AY62" s="22" t="n">
        <v>4</v>
      </c>
      <c r="AZ62" s="22" t="n">
        <v>0</v>
      </c>
      <c r="BA62" s="22" t="n">
        <v>0</v>
      </c>
      <c r="BB62" s="22" t="n">
        <v>0</v>
      </c>
      <c r="BC62" s="22" t="n">
        <v>8</v>
      </c>
      <c r="BD62" s="22" t="n">
        <v>0</v>
      </c>
      <c r="BE62" s="22" t="n">
        <v>0</v>
      </c>
      <c r="BF62" s="22" t="n">
        <v>0</v>
      </c>
      <c r="BG62" s="22" t="n">
        <v>0</v>
      </c>
      <c r="BH62" s="22" t="n">
        <v>0</v>
      </c>
      <c r="BI62" s="22" t="n">
        <v>0</v>
      </c>
      <c r="BJ62" s="22" t="n">
        <v>0</v>
      </c>
      <c r="BK62" s="22" t="n">
        <v>24</v>
      </c>
      <c r="BL62" s="22" t="n">
        <v>0</v>
      </c>
      <c r="BM62" s="22" t="n">
        <v>0</v>
      </c>
      <c r="BN62" s="22" t="n">
        <v>0</v>
      </c>
      <c r="BO62" s="22" t="n">
        <v>8</v>
      </c>
      <c r="BP62" s="22" t="n">
        <v>0</v>
      </c>
      <c r="BQ62" s="22" t="n">
        <v>0</v>
      </c>
      <c r="BR62" s="22" t="n">
        <v>0</v>
      </c>
      <c r="BS62" s="22" t="n">
        <v>6</v>
      </c>
      <c r="BT62" s="22" t="n">
        <v>0</v>
      </c>
      <c r="BU62" s="22" t="n">
        <v>0</v>
      </c>
      <c r="BV62" s="22" t="n">
        <v>0</v>
      </c>
      <c r="BW62" s="22" t="n">
        <v>64</v>
      </c>
      <c r="BX62" s="22" t="n">
        <v>0</v>
      </c>
      <c r="BY62" s="22" t="n">
        <v>0</v>
      </c>
      <c r="BZ62" s="22" t="n">
        <v>0</v>
      </c>
      <c r="CA62" s="22" t="n">
        <v>255</v>
      </c>
      <c r="CB62" s="22" t="n">
        <v>255</v>
      </c>
      <c r="CC62" s="22" t="n">
        <v>255</v>
      </c>
      <c r="CD62" s="22" t="n">
        <v>255</v>
      </c>
      <c r="CE62" s="22" t="n">
        <v>3</v>
      </c>
      <c r="CF62" s="22" t="n">
        <v>136</v>
      </c>
      <c r="CG62" s="22" t="n">
        <v>0</v>
      </c>
      <c r="CH62" s="22" t="n">
        <v>0</v>
      </c>
      <c r="CI62" s="22" t="n">
        <v>0</v>
      </c>
      <c r="CJ62" s="22" t="n">
        <v>124</v>
      </c>
      <c r="CK62" s="22" t="n">
        <v>0</v>
      </c>
      <c r="CL62" s="22" t="n">
        <v>0</v>
      </c>
      <c r="CM62" s="22" t="n">
        <v>204</v>
      </c>
      <c r="CN62" s="22" t="n">
        <v>66</v>
      </c>
      <c r="CO62" s="22" t="n">
        <v>0</v>
      </c>
      <c r="CP62" s="22" t="n">
        <v>0</v>
      </c>
      <c r="CQ62" s="22" t="n">
        <v>232</v>
      </c>
      <c r="CR62" s="22" t="n">
        <v>3</v>
      </c>
      <c r="CS62" s="22" t="n">
        <v>0</v>
      </c>
      <c r="CT62" s="22" t="n">
        <v>0</v>
      </c>
      <c r="CU62" s="22" t="n">
        <v>0</v>
      </c>
      <c r="CV62" s="22" t="n">
        <v>0</v>
      </c>
      <c r="CW62" s="22" t="n">
        <v>0</v>
      </c>
      <c r="CX62" s="22" t="n">
        <v>0</v>
      </c>
      <c r="CY62" s="22" t="n">
        <v>89</v>
      </c>
      <c r="CZ62" s="22" t="n">
        <v>0</v>
      </c>
      <c r="DA62" s="22" t="n">
        <v>0</v>
      </c>
      <c r="DB62" s="22" t="n">
        <v>0</v>
      </c>
      <c r="DC62" s="22" t="n">
        <v>142</v>
      </c>
      <c r="DD62" s="22" t="n">
        <v>0</v>
      </c>
      <c r="DE62" s="22" t="n">
        <v>0</v>
      </c>
      <c r="DF62" s="22" t="n">
        <v>0</v>
      </c>
      <c r="DG62" s="22" t="n">
        <v>15</v>
      </c>
      <c r="DH62" s="22" t="n">
        <v>0</v>
      </c>
      <c r="DI62" s="22" t="n">
        <v>0</v>
      </c>
      <c r="DJ62" s="22" t="n">
        <v>0</v>
      </c>
      <c r="DK62" s="22" t="n">
        <v>255</v>
      </c>
      <c r="DL62" s="22" t="n">
        <v>255</v>
      </c>
      <c r="DM62" s="22" t="n">
        <v>255</v>
      </c>
      <c r="DN62" s="22" t="n">
        <v>255</v>
      </c>
      <c r="DO62" s="22" t="n">
        <v>255</v>
      </c>
      <c r="DP62" s="22" t="n">
        <v>255</v>
      </c>
      <c r="DQ62" s="22" t="n">
        <v>255</v>
      </c>
      <c r="DR62" s="22" t="n">
        <v>255</v>
      </c>
      <c r="DS62" s="22" t="n">
        <v>255</v>
      </c>
      <c r="DT62" s="22" t="n">
        <v>255</v>
      </c>
      <c r="DU62" s="22" t="n">
        <v>255</v>
      </c>
      <c r="DV62" s="22" t="n">
        <v>255</v>
      </c>
      <c r="DW62" s="22" t="n">
        <v>60</v>
      </c>
      <c r="DX62" s="22" t="n">
        <v>0</v>
      </c>
      <c r="DY62" s="22" t="n">
        <v>0</v>
      </c>
      <c r="DZ62" s="22" t="n">
        <v>0</v>
      </c>
      <c r="EA62" s="22" t="n">
        <v>75</v>
      </c>
      <c r="EB62" s="22" t="n">
        <v>0</v>
      </c>
      <c r="EC62" s="22" t="n">
        <v>0</v>
      </c>
      <c r="ED62" s="22" t="n">
        <v>0</v>
      </c>
      <c r="EE62" s="22" t="n">
        <v>71</v>
      </c>
      <c r="EF62" s="22" t="n">
        <v>0</v>
      </c>
      <c r="EG62" s="22" t="n">
        <v>0</v>
      </c>
      <c r="EH62" s="22" t="n">
        <v>0</v>
      </c>
      <c r="EI62" s="22" t="n">
        <v>220</v>
      </c>
      <c r="EJ62" s="22" t="n">
        <v>154</v>
      </c>
      <c r="EK62" s="22" t="n">
        <v>80</v>
      </c>
      <c r="EL62" s="22" t="n">
        <v>0</v>
      </c>
      <c r="EM62" s="22" t="n">
        <v>8</v>
      </c>
      <c r="EN62" s="22" t="n">
        <v>0</v>
      </c>
      <c r="EO62" s="22" t="n">
        <v>0</v>
      </c>
      <c r="EP62" s="22" t="n">
        <v>0</v>
      </c>
      <c r="EQ62" s="22" t="n">
        <v>1</v>
      </c>
      <c r="ER62" s="22" t="n">
        <v>0</v>
      </c>
      <c r="ES62" s="22" t="n">
        <v>0</v>
      </c>
      <c r="ET62" s="22" t="n">
        <v>0</v>
      </c>
      <c r="EU62" s="22" t="n">
        <v>0</v>
      </c>
      <c r="EV62" s="22" t="n">
        <v>246</v>
      </c>
      <c r="EW62" s="22" t="n">
        <v>255</v>
      </c>
      <c r="EX62" s="22" t="n">
        <v>255</v>
      </c>
      <c r="EY62" s="22" t="n">
        <v>0</v>
      </c>
      <c r="EZ62" s="22" t="n">
        <v>249</v>
      </c>
      <c r="FA62" s="22" t="n">
        <v>255</v>
      </c>
      <c r="FB62" s="22" t="n">
        <v>255</v>
      </c>
      <c r="FC62" s="22" t="n">
        <v>0</v>
      </c>
      <c r="FD62" s="22" t="n">
        <v>10</v>
      </c>
      <c r="FE62" s="22" t="n">
        <v>0</v>
      </c>
      <c r="FF62" s="22" t="n">
        <v>0</v>
      </c>
      <c r="FG62" s="22" t="n">
        <v>0</v>
      </c>
      <c r="FH62" s="22" t="n">
        <v>13</v>
      </c>
    </row>
    <row r="63" customFormat="false" ht="12.75" hidden="false" customHeight="false" outlineLevel="0" collapsed="false">
      <c r="B63" s="0" t="s">
        <v>1011</v>
      </c>
      <c r="C63" s="22" t="n">
        <v>59</v>
      </c>
      <c r="D63" s="22" t="n">
        <v>0</v>
      </c>
      <c r="E63" s="22" t="n">
        <v>0</v>
      </c>
      <c r="F63" s="22" t="n">
        <v>0</v>
      </c>
      <c r="G63" s="22" t="n">
        <v>9</v>
      </c>
      <c r="H63" s="22" t="n">
        <v>0</v>
      </c>
      <c r="I63" s="22" t="n">
        <v>0</v>
      </c>
      <c r="J63" s="22" t="n">
        <v>0</v>
      </c>
      <c r="K63" s="22" t="n">
        <v>25</v>
      </c>
      <c r="L63" s="22" t="n">
        <v>0</v>
      </c>
      <c r="M63" s="22" t="n">
        <v>0</v>
      </c>
      <c r="N63" s="22" t="n">
        <v>0</v>
      </c>
      <c r="O63" s="22" t="n">
        <v>8</v>
      </c>
      <c r="P63" s="22" t="n">
        <v>0</v>
      </c>
      <c r="Q63" s="22" t="n">
        <v>0</v>
      </c>
      <c r="R63" s="22" t="n">
        <v>0</v>
      </c>
      <c r="S63" s="22" t="n">
        <v>255</v>
      </c>
      <c r="T63" s="22" t="n">
        <v>255</v>
      </c>
      <c r="U63" s="22" t="n">
        <v>255</v>
      </c>
      <c r="V63" s="22" t="n">
        <v>255</v>
      </c>
      <c r="W63" s="22" t="n">
        <v>255</v>
      </c>
      <c r="X63" s="22" t="n">
        <v>255</v>
      </c>
      <c r="Y63" s="22" t="n">
        <v>255</v>
      </c>
      <c r="Z63" s="22" t="n">
        <v>255</v>
      </c>
      <c r="AA63" s="22" t="n">
        <v>255</v>
      </c>
      <c r="AB63" s="22" t="n">
        <v>255</v>
      </c>
      <c r="AC63" s="22" t="n">
        <v>255</v>
      </c>
      <c r="AD63" s="22" t="n">
        <v>255</v>
      </c>
      <c r="AE63" s="22" t="n">
        <v>255</v>
      </c>
      <c r="AF63" s="22" t="n">
        <v>255</v>
      </c>
      <c r="AG63" s="22" t="n">
        <v>255</v>
      </c>
      <c r="AH63" s="22" t="n">
        <v>255</v>
      </c>
      <c r="AI63" s="22" t="n">
        <v>255</v>
      </c>
      <c r="AJ63" s="22" t="n">
        <v>255</v>
      </c>
      <c r="AK63" s="22" t="n">
        <v>255</v>
      </c>
      <c r="AL63" s="22" t="n">
        <v>255</v>
      </c>
      <c r="AM63" s="22" t="n">
        <v>255</v>
      </c>
      <c r="AN63" s="22" t="n">
        <v>255</v>
      </c>
      <c r="AO63" s="22" t="n">
        <v>255</v>
      </c>
      <c r="AP63" s="22" t="n">
        <v>255</v>
      </c>
      <c r="AQ63" s="22" t="n">
        <v>255</v>
      </c>
      <c r="AR63" s="22" t="n">
        <v>255</v>
      </c>
      <c r="AS63" s="22" t="n">
        <v>255</v>
      </c>
      <c r="AT63" s="22" t="n">
        <v>255</v>
      </c>
      <c r="AU63" s="22" t="n">
        <v>2</v>
      </c>
      <c r="AV63" s="22" t="n">
        <v>0</v>
      </c>
      <c r="AW63" s="22" t="n">
        <v>0</v>
      </c>
      <c r="AX63" s="22" t="n">
        <v>0</v>
      </c>
      <c r="AY63" s="22" t="n">
        <v>255</v>
      </c>
      <c r="AZ63" s="22" t="n">
        <v>255</v>
      </c>
      <c r="BA63" s="22" t="n">
        <v>255</v>
      </c>
      <c r="BB63" s="22" t="n">
        <v>255</v>
      </c>
      <c r="BC63" s="22" t="n">
        <v>255</v>
      </c>
      <c r="BD63" s="22" t="n">
        <v>255</v>
      </c>
      <c r="BE63" s="22" t="n">
        <v>255</v>
      </c>
      <c r="BF63" s="22" t="n">
        <v>255</v>
      </c>
      <c r="BG63" s="22" t="n">
        <v>255</v>
      </c>
      <c r="BH63" s="22" t="n">
        <v>255</v>
      </c>
      <c r="BI63" s="22" t="n">
        <v>255</v>
      </c>
      <c r="BJ63" s="22" t="n">
        <v>255</v>
      </c>
      <c r="BK63" s="22" t="n">
        <v>255</v>
      </c>
      <c r="BL63" s="22" t="n">
        <v>255</v>
      </c>
      <c r="BM63" s="22" t="n">
        <v>255</v>
      </c>
      <c r="BN63" s="22" t="n">
        <v>255</v>
      </c>
      <c r="BO63" s="22" t="n">
        <v>255</v>
      </c>
      <c r="BP63" s="22" t="n">
        <v>255</v>
      </c>
      <c r="BQ63" s="22" t="n">
        <v>255</v>
      </c>
      <c r="BR63" s="22" t="n">
        <v>255</v>
      </c>
      <c r="BS63" s="22" t="n">
        <v>255</v>
      </c>
      <c r="BT63" s="22" t="n">
        <v>255</v>
      </c>
      <c r="BU63" s="22" t="n">
        <v>255</v>
      </c>
      <c r="BV63" s="22" t="n">
        <v>255</v>
      </c>
      <c r="BW63" s="22" t="n">
        <v>64</v>
      </c>
      <c r="BX63" s="22" t="n">
        <v>0</v>
      </c>
      <c r="BY63" s="22" t="n">
        <v>0</v>
      </c>
      <c r="BZ63" s="22" t="n">
        <v>0</v>
      </c>
      <c r="CA63" s="22" t="n">
        <v>255</v>
      </c>
      <c r="CB63" s="22" t="n">
        <v>255</v>
      </c>
      <c r="CC63" s="22" t="n">
        <v>255</v>
      </c>
      <c r="CD63" s="22" t="n">
        <v>255</v>
      </c>
      <c r="CE63" s="22" t="n">
        <v>3</v>
      </c>
      <c r="CF63" s="22" t="n">
        <v>136</v>
      </c>
      <c r="CG63" s="22" t="n">
        <v>0</v>
      </c>
      <c r="CH63" s="22" t="n">
        <v>0</v>
      </c>
      <c r="CI63" s="22" t="n">
        <v>0</v>
      </c>
      <c r="CJ63" s="22" t="n">
        <v>124</v>
      </c>
      <c r="CK63" s="22" t="n">
        <v>0</v>
      </c>
      <c r="CL63" s="22" t="n">
        <v>0</v>
      </c>
      <c r="CM63" s="22" t="n">
        <v>204</v>
      </c>
      <c r="CN63" s="22" t="n">
        <v>66</v>
      </c>
      <c r="CO63" s="22" t="n">
        <v>0</v>
      </c>
      <c r="CP63" s="22" t="n">
        <v>0</v>
      </c>
      <c r="CQ63" s="22" t="n">
        <v>232</v>
      </c>
      <c r="CR63" s="22" t="n">
        <v>3</v>
      </c>
      <c r="CS63" s="22" t="n">
        <v>0</v>
      </c>
      <c r="CT63" s="22" t="n">
        <v>0</v>
      </c>
      <c r="CU63" s="22" t="n">
        <v>0</v>
      </c>
      <c r="CV63" s="22" t="n">
        <v>0</v>
      </c>
      <c r="CW63" s="22" t="n">
        <v>0</v>
      </c>
      <c r="CX63" s="22" t="n">
        <v>0</v>
      </c>
      <c r="CY63" s="22" t="n">
        <v>90</v>
      </c>
      <c r="CZ63" s="22" t="n">
        <v>0</v>
      </c>
      <c r="DA63" s="22" t="n">
        <v>0</v>
      </c>
      <c r="DB63" s="22" t="n">
        <v>0</v>
      </c>
      <c r="DC63" s="22" t="n">
        <v>143</v>
      </c>
      <c r="DD63" s="22" t="n">
        <v>0</v>
      </c>
      <c r="DE63" s="22" t="n">
        <v>0</v>
      </c>
      <c r="DF63" s="22" t="n">
        <v>0</v>
      </c>
      <c r="DG63" s="22" t="n">
        <v>20</v>
      </c>
      <c r="DH63" s="22" t="n">
        <v>0</v>
      </c>
      <c r="DI63" s="22" t="n">
        <v>0</v>
      </c>
      <c r="DJ63" s="22" t="n">
        <v>0</v>
      </c>
      <c r="DK63" s="22" t="n">
        <v>255</v>
      </c>
      <c r="DL63" s="22" t="n">
        <v>255</v>
      </c>
      <c r="DM63" s="22" t="n">
        <v>255</v>
      </c>
      <c r="DN63" s="22" t="n">
        <v>255</v>
      </c>
      <c r="DO63" s="22" t="n">
        <v>255</v>
      </c>
      <c r="DP63" s="22" t="n">
        <v>255</v>
      </c>
      <c r="DQ63" s="22" t="n">
        <v>255</v>
      </c>
      <c r="DR63" s="22" t="n">
        <v>255</v>
      </c>
      <c r="DS63" s="22" t="n">
        <v>255</v>
      </c>
      <c r="DT63" s="22" t="n">
        <v>255</v>
      </c>
      <c r="DU63" s="22" t="n">
        <v>255</v>
      </c>
      <c r="DV63" s="22" t="n">
        <v>255</v>
      </c>
      <c r="DW63" s="22" t="n">
        <v>60</v>
      </c>
      <c r="DX63" s="22" t="n">
        <v>0</v>
      </c>
      <c r="DY63" s="22" t="n">
        <v>0</v>
      </c>
      <c r="DZ63" s="22" t="n">
        <v>0</v>
      </c>
      <c r="EA63" s="22" t="n">
        <v>75</v>
      </c>
      <c r="EB63" s="22" t="n">
        <v>0</v>
      </c>
      <c r="EC63" s="22" t="n">
        <v>0</v>
      </c>
      <c r="ED63" s="22" t="n">
        <v>0</v>
      </c>
      <c r="EE63" s="22" t="n">
        <v>76</v>
      </c>
      <c r="EF63" s="22" t="n">
        <v>0</v>
      </c>
      <c r="EG63" s="22" t="n">
        <v>0</v>
      </c>
      <c r="EH63" s="22" t="n">
        <v>0</v>
      </c>
      <c r="EI63" s="22" t="n">
        <v>208</v>
      </c>
      <c r="EJ63" s="22" t="n">
        <v>154</v>
      </c>
      <c r="EK63" s="22" t="n">
        <v>80</v>
      </c>
      <c r="EL63" s="22" t="n">
        <v>0</v>
      </c>
      <c r="EM63" s="22" t="n">
        <v>7</v>
      </c>
      <c r="EN63" s="22" t="n">
        <v>0</v>
      </c>
      <c r="EO63" s="22" t="n">
        <v>0</v>
      </c>
      <c r="EP63" s="22" t="n">
        <v>0</v>
      </c>
      <c r="EQ63" s="22" t="n">
        <v>1</v>
      </c>
      <c r="ER63" s="22" t="n">
        <v>0</v>
      </c>
      <c r="ES63" s="22" t="n">
        <v>0</v>
      </c>
      <c r="ET63" s="22" t="n">
        <v>0</v>
      </c>
      <c r="EU63" s="22" t="n">
        <v>0</v>
      </c>
      <c r="EV63" s="22" t="n">
        <v>246</v>
      </c>
      <c r="EW63" s="22" t="n">
        <v>255</v>
      </c>
      <c r="EX63" s="22" t="n">
        <v>255</v>
      </c>
      <c r="EY63" s="22" t="n">
        <v>0</v>
      </c>
      <c r="EZ63" s="22" t="n">
        <v>249</v>
      </c>
      <c r="FA63" s="22" t="n">
        <v>255</v>
      </c>
      <c r="FB63" s="22" t="n">
        <v>255</v>
      </c>
      <c r="FC63" s="22" t="n">
        <v>0</v>
      </c>
      <c r="FD63" s="22" t="n">
        <v>10</v>
      </c>
      <c r="FE63" s="22" t="n">
        <v>0</v>
      </c>
      <c r="FF63" s="22" t="n">
        <v>0</v>
      </c>
      <c r="FG63" s="22" t="n">
        <v>0</v>
      </c>
      <c r="FH63" s="22" t="n">
        <v>13</v>
      </c>
    </row>
    <row r="64" customFormat="false" ht="12.75" hidden="false" customHeight="false" outlineLevel="0" collapsed="false">
      <c r="B64" s="0" t="s">
        <v>1012</v>
      </c>
      <c r="C64" s="22" t="n">
        <v>60</v>
      </c>
      <c r="D64" s="22" t="n">
        <v>0</v>
      </c>
      <c r="E64" s="22" t="n">
        <v>0</v>
      </c>
      <c r="F64" s="22" t="n">
        <v>0</v>
      </c>
      <c r="G64" s="22" t="n">
        <v>9</v>
      </c>
      <c r="H64" s="22" t="n">
        <v>0</v>
      </c>
      <c r="I64" s="22" t="n">
        <v>0</v>
      </c>
      <c r="J64" s="22" t="n">
        <v>0</v>
      </c>
      <c r="K64" s="22" t="n">
        <v>25</v>
      </c>
      <c r="L64" s="22" t="n">
        <v>0</v>
      </c>
      <c r="M64" s="22" t="n">
        <v>0</v>
      </c>
      <c r="N64" s="22" t="n">
        <v>0</v>
      </c>
      <c r="O64" s="22" t="n">
        <v>255</v>
      </c>
      <c r="P64" s="22" t="n">
        <v>255</v>
      </c>
      <c r="Q64" s="22" t="n">
        <v>255</v>
      </c>
      <c r="R64" s="22" t="n">
        <v>255</v>
      </c>
      <c r="S64" s="22" t="n">
        <v>255</v>
      </c>
      <c r="T64" s="22" t="n">
        <v>255</v>
      </c>
      <c r="U64" s="22" t="n">
        <v>255</v>
      </c>
      <c r="V64" s="22" t="n">
        <v>255</v>
      </c>
      <c r="W64" s="22" t="n">
        <v>255</v>
      </c>
      <c r="X64" s="22" t="n">
        <v>255</v>
      </c>
      <c r="Y64" s="22" t="n">
        <v>255</v>
      </c>
      <c r="Z64" s="22" t="n">
        <v>255</v>
      </c>
      <c r="AA64" s="22" t="n">
        <v>255</v>
      </c>
      <c r="AB64" s="22" t="n">
        <v>255</v>
      </c>
      <c r="AC64" s="22" t="n">
        <v>255</v>
      </c>
      <c r="AD64" s="22" t="n">
        <v>255</v>
      </c>
      <c r="AE64" s="22" t="n">
        <v>255</v>
      </c>
      <c r="AF64" s="22" t="n">
        <v>255</v>
      </c>
      <c r="AG64" s="22" t="n">
        <v>255</v>
      </c>
      <c r="AH64" s="22" t="n">
        <v>255</v>
      </c>
      <c r="AI64" s="22" t="n">
        <v>255</v>
      </c>
      <c r="AJ64" s="22" t="n">
        <v>255</v>
      </c>
      <c r="AK64" s="22" t="n">
        <v>255</v>
      </c>
      <c r="AL64" s="22" t="n">
        <v>255</v>
      </c>
      <c r="AM64" s="22" t="n">
        <v>255</v>
      </c>
      <c r="AN64" s="22" t="n">
        <v>255</v>
      </c>
      <c r="AO64" s="22" t="n">
        <v>255</v>
      </c>
      <c r="AP64" s="22" t="n">
        <v>255</v>
      </c>
      <c r="AQ64" s="22" t="n">
        <v>255</v>
      </c>
      <c r="AR64" s="22" t="n">
        <v>255</v>
      </c>
      <c r="AS64" s="22" t="n">
        <v>255</v>
      </c>
      <c r="AT64" s="22" t="n">
        <v>255</v>
      </c>
      <c r="AU64" s="22" t="n">
        <v>255</v>
      </c>
      <c r="AV64" s="22" t="n">
        <v>255</v>
      </c>
      <c r="AW64" s="22" t="n">
        <v>255</v>
      </c>
      <c r="AX64" s="22" t="n">
        <v>255</v>
      </c>
      <c r="AY64" s="22" t="n">
        <v>255</v>
      </c>
      <c r="AZ64" s="22" t="n">
        <v>255</v>
      </c>
      <c r="BA64" s="22" t="n">
        <v>255</v>
      </c>
      <c r="BB64" s="22" t="n">
        <v>255</v>
      </c>
      <c r="BC64" s="22" t="n">
        <v>255</v>
      </c>
      <c r="BD64" s="22" t="n">
        <v>255</v>
      </c>
      <c r="BE64" s="22" t="n">
        <v>255</v>
      </c>
      <c r="BF64" s="22" t="n">
        <v>255</v>
      </c>
      <c r="BG64" s="22" t="n">
        <v>255</v>
      </c>
      <c r="BH64" s="22" t="n">
        <v>255</v>
      </c>
      <c r="BI64" s="22" t="n">
        <v>255</v>
      </c>
      <c r="BJ64" s="22" t="n">
        <v>255</v>
      </c>
      <c r="BK64" s="22" t="n">
        <v>255</v>
      </c>
      <c r="BL64" s="22" t="n">
        <v>255</v>
      </c>
      <c r="BM64" s="22" t="n">
        <v>255</v>
      </c>
      <c r="BN64" s="22" t="n">
        <v>255</v>
      </c>
      <c r="BO64" s="22" t="n">
        <v>255</v>
      </c>
      <c r="BP64" s="22" t="n">
        <v>255</v>
      </c>
      <c r="BQ64" s="22" t="n">
        <v>255</v>
      </c>
      <c r="BR64" s="22" t="n">
        <v>255</v>
      </c>
      <c r="BS64" s="22" t="n">
        <v>255</v>
      </c>
      <c r="BT64" s="22" t="n">
        <v>255</v>
      </c>
      <c r="BU64" s="22" t="n">
        <v>255</v>
      </c>
      <c r="BV64" s="22" t="n">
        <v>255</v>
      </c>
      <c r="BW64" s="22" t="n">
        <v>64</v>
      </c>
      <c r="BX64" s="22" t="n">
        <v>0</v>
      </c>
      <c r="BY64" s="22" t="n">
        <v>0</v>
      </c>
      <c r="BZ64" s="22" t="n">
        <v>0</v>
      </c>
      <c r="CA64" s="22" t="n">
        <v>255</v>
      </c>
      <c r="CB64" s="22" t="n">
        <v>255</v>
      </c>
      <c r="CC64" s="22" t="n">
        <v>255</v>
      </c>
      <c r="CD64" s="22" t="n">
        <v>255</v>
      </c>
      <c r="CE64" s="22" t="n">
        <v>2</v>
      </c>
      <c r="CF64" s="22" t="n">
        <v>136</v>
      </c>
      <c r="CG64" s="22" t="n">
        <v>0</v>
      </c>
      <c r="CH64" s="22" t="n">
        <v>0</v>
      </c>
      <c r="CI64" s="22" t="n">
        <v>0</v>
      </c>
      <c r="CJ64" s="22" t="n">
        <v>96</v>
      </c>
      <c r="CK64" s="22" t="n">
        <v>0</v>
      </c>
      <c r="CL64" s="22" t="n">
        <v>0</v>
      </c>
      <c r="CM64" s="22" t="n">
        <v>204</v>
      </c>
      <c r="CN64" s="22" t="n">
        <v>66</v>
      </c>
      <c r="CO64" s="22" t="n">
        <v>0</v>
      </c>
      <c r="CP64" s="22" t="n">
        <v>0</v>
      </c>
      <c r="CQ64" s="22" t="n">
        <v>232</v>
      </c>
      <c r="CR64" s="22" t="n">
        <v>3</v>
      </c>
      <c r="CS64" s="22" t="n">
        <v>0</v>
      </c>
      <c r="CT64" s="22" t="n">
        <v>0</v>
      </c>
      <c r="CU64" s="22" t="n">
        <v>0</v>
      </c>
      <c r="CV64" s="22" t="n">
        <v>0</v>
      </c>
      <c r="CW64" s="22" t="n">
        <v>0</v>
      </c>
      <c r="CX64" s="22" t="n">
        <v>0</v>
      </c>
      <c r="CY64" s="22" t="n">
        <v>91</v>
      </c>
      <c r="CZ64" s="22" t="n">
        <v>0</v>
      </c>
      <c r="DA64" s="22" t="n">
        <v>0</v>
      </c>
      <c r="DB64" s="22" t="n">
        <v>0</v>
      </c>
      <c r="DC64" s="22" t="n">
        <v>144</v>
      </c>
      <c r="DD64" s="22" t="n">
        <v>0</v>
      </c>
      <c r="DE64" s="22" t="n">
        <v>0</v>
      </c>
      <c r="DF64" s="22" t="n">
        <v>0</v>
      </c>
      <c r="DG64" s="22" t="n">
        <v>30</v>
      </c>
      <c r="DH64" s="22" t="n">
        <v>0</v>
      </c>
      <c r="DI64" s="22" t="n">
        <v>0</v>
      </c>
      <c r="DJ64" s="22" t="n">
        <v>0</v>
      </c>
      <c r="DK64" s="22" t="n">
        <v>101</v>
      </c>
      <c r="DL64" s="22" t="n">
        <v>0</v>
      </c>
      <c r="DM64" s="22" t="n">
        <v>0</v>
      </c>
      <c r="DN64" s="22" t="n">
        <v>0</v>
      </c>
      <c r="DO64" s="25" t="n">
        <v>102</v>
      </c>
      <c r="DP64" s="25" t="n">
        <v>0</v>
      </c>
      <c r="DQ64" s="25" t="n">
        <v>0</v>
      </c>
      <c r="DR64" s="25" t="n">
        <v>0</v>
      </c>
      <c r="DS64" s="22" t="n">
        <v>255</v>
      </c>
      <c r="DT64" s="22" t="n">
        <v>255</v>
      </c>
      <c r="DU64" s="22" t="n">
        <v>255</v>
      </c>
      <c r="DV64" s="22" t="n">
        <v>255</v>
      </c>
      <c r="DW64" s="22" t="n">
        <v>60</v>
      </c>
      <c r="DX64" s="22" t="n">
        <v>0</v>
      </c>
      <c r="DY64" s="22" t="n">
        <v>0</v>
      </c>
      <c r="DZ64" s="22" t="n">
        <v>0</v>
      </c>
      <c r="EA64" s="22" t="n">
        <v>75</v>
      </c>
      <c r="EB64" s="22" t="n">
        <v>0</v>
      </c>
      <c r="EC64" s="22" t="n">
        <v>0</v>
      </c>
      <c r="ED64" s="22" t="n">
        <v>0</v>
      </c>
      <c r="EE64" s="22" t="n">
        <v>81</v>
      </c>
      <c r="EF64" s="22" t="n">
        <v>0</v>
      </c>
      <c r="EG64" s="22" t="n">
        <v>0</v>
      </c>
      <c r="EH64" s="22" t="n">
        <v>0</v>
      </c>
      <c r="EI64" s="22" t="n">
        <v>192</v>
      </c>
      <c r="EJ64" s="22" t="n">
        <v>154</v>
      </c>
      <c r="EK64" s="22" t="n">
        <v>80</v>
      </c>
      <c r="EL64" s="22" t="n">
        <v>0</v>
      </c>
      <c r="EM64" s="22" t="n">
        <v>7</v>
      </c>
      <c r="EN64" s="22" t="n">
        <v>0</v>
      </c>
      <c r="EO64" s="22" t="n">
        <v>0</v>
      </c>
      <c r="EP64" s="22" t="n">
        <v>0</v>
      </c>
      <c r="EQ64" s="22" t="n">
        <v>0</v>
      </c>
      <c r="ER64" s="22" t="n">
        <v>0</v>
      </c>
      <c r="ES64" s="22" t="n">
        <v>0</v>
      </c>
      <c r="ET64" s="22" t="n">
        <v>0</v>
      </c>
      <c r="EU64" s="22" t="n">
        <v>0</v>
      </c>
      <c r="EV64" s="22" t="n">
        <v>246</v>
      </c>
      <c r="EW64" s="22" t="n">
        <v>255</v>
      </c>
      <c r="EX64" s="22" t="n">
        <v>255</v>
      </c>
      <c r="EY64" s="22" t="n">
        <v>0</v>
      </c>
      <c r="EZ64" s="22" t="n">
        <v>249</v>
      </c>
      <c r="FA64" s="22" t="n">
        <v>255</v>
      </c>
      <c r="FB64" s="22" t="n">
        <v>255</v>
      </c>
      <c r="FC64" s="22" t="n">
        <v>0</v>
      </c>
      <c r="FD64" s="22" t="n">
        <v>10</v>
      </c>
      <c r="FE64" s="22" t="n">
        <v>0</v>
      </c>
      <c r="FF64" s="22" t="n">
        <v>0</v>
      </c>
      <c r="FG64" s="22" t="n">
        <v>0</v>
      </c>
      <c r="FH64" s="22" t="n">
        <v>13</v>
      </c>
    </row>
    <row r="65" customFormat="false" ht="12.75" hidden="false" customHeight="false" outlineLevel="0" collapsed="false">
      <c r="B65" s="0" t="s">
        <v>1013</v>
      </c>
      <c r="C65" s="22" t="n">
        <v>61</v>
      </c>
      <c r="D65" s="22" t="n">
        <v>0</v>
      </c>
      <c r="E65" s="22" t="n">
        <v>0</v>
      </c>
      <c r="F65" s="22" t="n">
        <v>0</v>
      </c>
      <c r="G65" s="22" t="n">
        <v>9</v>
      </c>
      <c r="H65" s="22" t="n">
        <v>0</v>
      </c>
      <c r="I65" s="22" t="n">
        <v>0</v>
      </c>
      <c r="J65" s="22" t="n">
        <v>0</v>
      </c>
      <c r="K65" s="22" t="n">
        <v>25</v>
      </c>
      <c r="L65" s="22" t="n">
        <v>0</v>
      </c>
      <c r="M65" s="22" t="n">
        <v>0</v>
      </c>
      <c r="N65" s="22" t="n">
        <v>0</v>
      </c>
      <c r="O65" s="22" t="n">
        <v>255</v>
      </c>
      <c r="P65" s="22" t="n">
        <v>255</v>
      </c>
      <c r="Q65" s="22" t="n">
        <v>255</v>
      </c>
      <c r="R65" s="22" t="n">
        <v>255</v>
      </c>
      <c r="S65" s="22" t="n">
        <v>255</v>
      </c>
      <c r="T65" s="22" t="n">
        <v>255</v>
      </c>
      <c r="U65" s="22" t="n">
        <v>255</v>
      </c>
      <c r="V65" s="22" t="n">
        <v>255</v>
      </c>
      <c r="W65" s="22" t="n">
        <v>255</v>
      </c>
      <c r="X65" s="22" t="n">
        <v>255</v>
      </c>
      <c r="Y65" s="22" t="n">
        <v>255</v>
      </c>
      <c r="Z65" s="22" t="n">
        <v>255</v>
      </c>
      <c r="AA65" s="22" t="n">
        <v>255</v>
      </c>
      <c r="AB65" s="22" t="n">
        <v>255</v>
      </c>
      <c r="AC65" s="22" t="n">
        <v>255</v>
      </c>
      <c r="AD65" s="22" t="n">
        <v>255</v>
      </c>
      <c r="AE65" s="22" t="n">
        <v>255</v>
      </c>
      <c r="AF65" s="22" t="n">
        <v>255</v>
      </c>
      <c r="AG65" s="22" t="n">
        <v>255</v>
      </c>
      <c r="AH65" s="22" t="n">
        <v>255</v>
      </c>
      <c r="AI65" s="22" t="n">
        <v>255</v>
      </c>
      <c r="AJ65" s="22" t="n">
        <v>255</v>
      </c>
      <c r="AK65" s="22" t="n">
        <v>255</v>
      </c>
      <c r="AL65" s="22" t="n">
        <v>255</v>
      </c>
      <c r="AM65" s="22" t="n">
        <v>255</v>
      </c>
      <c r="AN65" s="22" t="n">
        <v>255</v>
      </c>
      <c r="AO65" s="22" t="n">
        <v>255</v>
      </c>
      <c r="AP65" s="22" t="n">
        <v>255</v>
      </c>
      <c r="AQ65" s="22" t="n">
        <v>255</v>
      </c>
      <c r="AR65" s="22" t="n">
        <v>255</v>
      </c>
      <c r="AS65" s="22" t="n">
        <v>255</v>
      </c>
      <c r="AT65" s="22" t="n">
        <v>255</v>
      </c>
      <c r="AU65" s="22" t="n">
        <v>255</v>
      </c>
      <c r="AV65" s="22" t="n">
        <v>255</v>
      </c>
      <c r="AW65" s="22" t="n">
        <v>255</v>
      </c>
      <c r="AX65" s="22" t="n">
        <v>255</v>
      </c>
      <c r="AY65" s="22" t="n">
        <v>255</v>
      </c>
      <c r="AZ65" s="22" t="n">
        <v>255</v>
      </c>
      <c r="BA65" s="22" t="n">
        <v>255</v>
      </c>
      <c r="BB65" s="22" t="n">
        <v>255</v>
      </c>
      <c r="BC65" s="22" t="n">
        <v>255</v>
      </c>
      <c r="BD65" s="22" t="n">
        <v>255</v>
      </c>
      <c r="BE65" s="22" t="n">
        <v>255</v>
      </c>
      <c r="BF65" s="22" t="n">
        <v>255</v>
      </c>
      <c r="BG65" s="22" t="n">
        <v>255</v>
      </c>
      <c r="BH65" s="22" t="n">
        <v>255</v>
      </c>
      <c r="BI65" s="22" t="n">
        <v>255</v>
      </c>
      <c r="BJ65" s="22" t="n">
        <v>255</v>
      </c>
      <c r="BK65" s="22" t="n">
        <v>255</v>
      </c>
      <c r="BL65" s="22" t="n">
        <v>255</v>
      </c>
      <c r="BM65" s="22" t="n">
        <v>255</v>
      </c>
      <c r="BN65" s="22" t="n">
        <v>255</v>
      </c>
      <c r="BO65" s="22" t="n">
        <v>255</v>
      </c>
      <c r="BP65" s="22" t="n">
        <v>255</v>
      </c>
      <c r="BQ65" s="22" t="n">
        <v>255</v>
      </c>
      <c r="BR65" s="22" t="n">
        <v>255</v>
      </c>
      <c r="BS65" s="22" t="n">
        <v>255</v>
      </c>
      <c r="BT65" s="22" t="n">
        <v>255</v>
      </c>
      <c r="BU65" s="22" t="n">
        <v>255</v>
      </c>
      <c r="BV65" s="22" t="n">
        <v>255</v>
      </c>
      <c r="BW65" s="22" t="n">
        <v>64</v>
      </c>
      <c r="BX65" s="22" t="n">
        <v>0</v>
      </c>
      <c r="BY65" s="22" t="n">
        <v>0</v>
      </c>
      <c r="BZ65" s="22" t="n">
        <v>0</v>
      </c>
      <c r="CA65" s="22" t="n">
        <v>255</v>
      </c>
      <c r="CB65" s="22" t="n">
        <v>255</v>
      </c>
      <c r="CC65" s="22" t="n">
        <v>255</v>
      </c>
      <c r="CD65" s="22" t="n">
        <v>255</v>
      </c>
      <c r="CE65" s="22" t="n">
        <v>3</v>
      </c>
      <c r="CF65" s="22" t="n">
        <v>136</v>
      </c>
      <c r="CG65" s="22" t="n">
        <v>0</v>
      </c>
      <c r="CH65" s="22" t="n">
        <v>0</v>
      </c>
      <c r="CI65" s="22" t="n">
        <v>0</v>
      </c>
      <c r="CJ65" s="22" t="n">
        <v>96</v>
      </c>
      <c r="CK65" s="22" t="n">
        <v>0</v>
      </c>
      <c r="CL65" s="22" t="n">
        <v>0</v>
      </c>
      <c r="CM65" s="22" t="n">
        <v>204</v>
      </c>
      <c r="CN65" s="22" t="n">
        <v>66</v>
      </c>
      <c r="CO65" s="22" t="n">
        <v>0</v>
      </c>
      <c r="CP65" s="22" t="n">
        <v>0</v>
      </c>
      <c r="CQ65" s="22" t="n">
        <v>232</v>
      </c>
      <c r="CR65" s="22" t="n">
        <v>3</v>
      </c>
      <c r="CS65" s="22" t="n">
        <v>0</v>
      </c>
      <c r="CT65" s="22" t="n">
        <v>0</v>
      </c>
      <c r="CU65" s="22" t="n">
        <v>0</v>
      </c>
      <c r="CV65" s="22" t="n">
        <v>0</v>
      </c>
      <c r="CW65" s="22" t="n">
        <v>0</v>
      </c>
      <c r="CX65" s="22" t="n">
        <v>0</v>
      </c>
      <c r="CY65" s="22" t="n">
        <v>92</v>
      </c>
      <c r="CZ65" s="22" t="n">
        <v>0</v>
      </c>
      <c r="DA65" s="22" t="n">
        <v>0</v>
      </c>
      <c r="DB65" s="22" t="n">
        <v>0</v>
      </c>
      <c r="DC65" s="22" t="n">
        <v>145</v>
      </c>
      <c r="DD65" s="22" t="n">
        <v>0</v>
      </c>
      <c r="DE65" s="22" t="n">
        <v>0</v>
      </c>
      <c r="DF65" s="22" t="n">
        <v>0</v>
      </c>
      <c r="DG65" s="22" t="n">
        <v>30</v>
      </c>
      <c r="DH65" s="22" t="n">
        <v>0</v>
      </c>
      <c r="DI65" s="22" t="n">
        <v>0</v>
      </c>
      <c r="DJ65" s="22" t="n">
        <v>0</v>
      </c>
      <c r="DK65" s="22" t="n">
        <v>100</v>
      </c>
      <c r="DL65" s="22" t="n">
        <v>0</v>
      </c>
      <c r="DM65" s="22" t="n">
        <v>0</v>
      </c>
      <c r="DN65" s="22" t="n">
        <v>0</v>
      </c>
      <c r="DO65" s="22" t="n">
        <v>101</v>
      </c>
      <c r="DP65" s="22" t="n">
        <v>0</v>
      </c>
      <c r="DQ65" s="22" t="n">
        <v>0</v>
      </c>
      <c r="DR65" s="22" t="n">
        <v>0</v>
      </c>
      <c r="DS65" s="25" t="n">
        <v>102</v>
      </c>
      <c r="DT65" s="25" t="n">
        <v>0</v>
      </c>
      <c r="DU65" s="25" t="n">
        <v>0</v>
      </c>
      <c r="DV65" s="25" t="n">
        <v>0</v>
      </c>
      <c r="DW65" s="22" t="n">
        <v>60</v>
      </c>
      <c r="DX65" s="22" t="n">
        <v>0</v>
      </c>
      <c r="DY65" s="22" t="n">
        <v>0</v>
      </c>
      <c r="DZ65" s="22" t="n">
        <v>0</v>
      </c>
      <c r="EA65" s="22" t="n">
        <v>75</v>
      </c>
      <c r="EB65" s="22" t="n">
        <v>0</v>
      </c>
      <c r="EC65" s="22" t="n">
        <v>0</v>
      </c>
      <c r="ED65" s="22" t="n">
        <v>0</v>
      </c>
      <c r="EE65" s="22" t="n">
        <v>81</v>
      </c>
      <c r="EF65" s="22" t="n">
        <v>0</v>
      </c>
      <c r="EG65" s="22" t="n">
        <v>0</v>
      </c>
      <c r="EH65" s="22" t="n">
        <v>0</v>
      </c>
      <c r="EI65" s="22" t="n">
        <v>172</v>
      </c>
      <c r="EJ65" s="22" t="n">
        <v>154</v>
      </c>
      <c r="EK65" s="22" t="n">
        <v>80</v>
      </c>
      <c r="EL65" s="22" t="n">
        <v>0</v>
      </c>
      <c r="EM65" s="22" t="n">
        <v>7</v>
      </c>
      <c r="EN65" s="22" t="n">
        <v>0</v>
      </c>
      <c r="EO65" s="22" t="n">
        <v>0</v>
      </c>
      <c r="EP65" s="22" t="n">
        <v>0</v>
      </c>
      <c r="EQ65" s="22" t="n">
        <v>0</v>
      </c>
      <c r="ER65" s="22" t="n">
        <v>0</v>
      </c>
      <c r="ES65" s="22" t="n">
        <v>0</v>
      </c>
      <c r="ET65" s="22" t="n">
        <v>0</v>
      </c>
      <c r="EU65" s="22" t="n">
        <v>0</v>
      </c>
      <c r="EV65" s="22" t="n">
        <v>246</v>
      </c>
      <c r="EW65" s="22" t="n">
        <v>255</v>
      </c>
      <c r="EX65" s="22" t="n">
        <v>255</v>
      </c>
      <c r="EY65" s="22" t="n">
        <v>0</v>
      </c>
      <c r="EZ65" s="22" t="n">
        <v>249</v>
      </c>
      <c r="FA65" s="22" t="n">
        <v>255</v>
      </c>
      <c r="FB65" s="22" t="n">
        <v>255</v>
      </c>
      <c r="FC65" s="22" t="n">
        <v>0</v>
      </c>
      <c r="FD65" s="22" t="n">
        <v>10</v>
      </c>
      <c r="FE65" s="22" t="n">
        <v>0</v>
      </c>
      <c r="FF65" s="22" t="n">
        <v>0</v>
      </c>
      <c r="FG65" s="22" t="n">
        <v>0</v>
      </c>
      <c r="FH65" s="22" t="n">
        <v>13</v>
      </c>
    </row>
    <row r="66" customFormat="false" ht="12.75" hidden="false" customHeight="false" outlineLevel="0" collapsed="false">
      <c r="B66" s="0" t="s">
        <v>1014</v>
      </c>
      <c r="C66" s="22" t="n">
        <v>62</v>
      </c>
      <c r="D66" s="22" t="n">
        <v>0</v>
      </c>
      <c r="E66" s="22" t="n">
        <v>0</v>
      </c>
      <c r="F66" s="22" t="n">
        <v>0</v>
      </c>
      <c r="G66" s="22" t="n">
        <v>14</v>
      </c>
      <c r="H66" s="22" t="n">
        <v>0</v>
      </c>
      <c r="I66" s="22" t="n">
        <v>0</v>
      </c>
      <c r="J66" s="22" t="n">
        <v>0</v>
      </c>
      <c r="K66" s="22" t="n">
        <v>26</v>
      </c>
      <c r="L66" s="22" t="n">
        <v>0</v>
      </c>
      <c r="M66" s="22" t="n">
        <v>0</v>
      </c>
      <c r="N66" s="22" t="n">
        <v>0</v>
      </c>
      <c r="O66" s="22" t="n">
        <v>55</v>
      </c>
      <c r="P66" s="22" t="n">
        <v>0</v>
      </c>
      <c r="Q66" s="22" t="n">
        <v>0</v>
      </c>
      <c r="R66" s="22" t="n">
        <v>0</v>
      </c>
      <c r="S66" s="22" t="n">
        <v>8</v>
      </c>
      <c r="T66" s="22" t="n">
        <v>0</v>
      </c>
      <c r="U66" s="22" t="n">
        <v>0</v>
      </c>
      <c r="V66" s="22" t="n">
        <v>0</v>
      </c>
      <c r="W66" s="22" t="n">
        <v>5</v>
      </c>
      <c r="X66" s="22" t="n">
        <v>0</v>
      </c>
      <c r="Y66" s="22" t="n">
        <v>0</v>
      </c>
      <c r="Z66" s="22" t="n">
        <v>0</v>
      </c>
      <c r="AA66" s="22" t="n">
        <v>58</v>
      </c>
      <c r="AB66" s="22" t="n">
        <v>0</v>
      </c>
      <c r="AC66" s="22" t="n">
        <v>0</v>
      </c>
      <c r="AD66" s="22" t="n">
        <v>0</v>
      </c>
      <c r="AE66" s="22" t="n">
        <v>82</v>
      </c>
      <c r="AF66" s="22" t="n">
        <v>0</v>
      </c>
      <c r="AG66" s="22" t="n">
        <v>0</v>
      </c>
      <c r="AH66" s="22" t="n">
        <v>0</v>
      </c>
      <c r="AI66" s="22" t="n">
        <v>255</v>
      </c>
      <c r="AJ66" s="22" t="n">
        <v>255</v>
      </c>
      <c r="AK66" s="22" t="n">
        <v>255</v>
      </c>
      <c r="AL66" s="22" t="n">
        <v>255</v>
      </c>
      <c r="AM66" s="22" t="n">
        <v>255</v>
      </c>
      <c r="AN66" s="22" t="n">
        <v>255</v>
      </c>
      <c r="AO66" s="22" t="n">
        <v>255</v>
      </c>
      <c r="AP66" s="22" t="n">
        <v>255</v>
      </c>
      <c r="AQ66" s="22" t="n">
        <v>255</v>
      </c>
      <c r="AR66" s="22" t="n">
        <v>255</v>
      </c>
      <c r="AS66" s="22" t="n">
        <v>255</v>
      </c>
      <c r="AT66" s="22" t="n">
        <v>255</v>
      </c>
      <c r="AU66" s="22" t="n">
        <v>88</v>
      </c>
      <c r="AV66" s="22" t="n">
        <v>2</v>
      </c>
      <c r="AW66" s="22" t="n">
        <v>0</v>
      </c>
      <c r="AX66" s="22" t="n">
        <v>0</v>
      </c>
      <c r="AY66" s="22" t="n">
        <v>2</v>
      </c>
      <c r="AZ66" s="22" t="n">
        <v>0</v>
      </c>
      <c r="BA66" s="22" t="n">
        <v>0</v>
      </c>
      <c r="BB66" s="22" t="n">
        <v>0</v>
      </c>
      <c r="BC66" s="22" t="n">
        <v>4</v>
      </c>
      <c r="BD66" s="22" t="n">
        <v>0</v>
      </c>
      <c r="BE66" s="22" t="n">
        <v>0</v>
      </c>
      <c r="BF66" s="22" t="n">
        <v>0</v>
      </c>
      <c r="BG66" s="22" t="n">
        <v>6</v>
      </c>
      <c r="BH66" s="22" t="n">
        <v>0</v>
      </c>
      <c r="BI66" s="22" t="n">
        <v>0</v>
      </c>
      <c r="BJ66" s="22" t="n">
        <v>0</v>
      </c>
      <c r="BK66" s="22" t="n">
        <v>12</v>
      </c>
      <c r="BL66" s="22" t="n">
        <v>0</v>
      </c>
      <c r="BM66" s="22" t="n">
        <v>0</v>
      </c>
      <c r="BN66" s="22" t="n">
        <v>0</v>
      </c>
      <c r="BO66" s="22" t="n">
        <v>255</v>
      </c>
      <c r="BP66" s="22" t="n">
        <v>255</v>
      </c>
      <c r="BQ66" s="22" t="n">
        <v>255</v>
      </c>
      <c r="BR66" s="22" t="n">
        <v>255</v>
      </c>
      <c r="BS66" s="22" t="n">
        <v>255</v>
      </c>
      <c r="BT66" s="22" t="n">
        <v>255</v>
      </c>
      <c r="BU66" s="22" t="n">
        <v>255</v>
      </c>
      <c r="BV66" s="22" t="n">
        <v>255</v>
      </c>
      <c r="BW66" s="22" t="n">
        <v>128</v>
      </c>
      <c r="BX66" s="22" t="n">
        <v>0</v>
      </c>
      <c r="BY66" s="22" t="n">
        <v>0</v>
      </c>
      <c r="BZ66" s="22" t="n">
        <v>0</v>
      </c>
      <c r="CA66" s="22" t="n">
        <v>255</v>
      </c>
      <c r="CB66" s="22" t="n">
        <v>255</v>
      </c>
      <c r="CC66" s="22" t="n">
        <v>255</v>
      </c>
      <c r="CD66" s="22" t="n">
        <v>255</v>
      </c>
      <c r="CE66" s="22" t="n">
        <v>3</v>
      </c>
      <c r="CF66" s="22" t="n">
        <v>132</v>
      </c>
      <c r="CG66" s="22" t="n">
        <v>0</v>
      </c>
      <c r="CH66" s="22" t="n">
        <v>0</v>
      </c>
      <c r="CI66" s="22" t="n">
        <v>0</v>
      </c>
      <c r="CJ66" s="22" t="n">
        <v>124</v>
      </c>
      <c r="CK66" s="22" t="n">
        <v>0</v>
      </c>
      <c r="CL66" s="22" t="n">
        <v>0</v>
      </c>
      <c r="CM66" s="22" t="n">
        <v>56</v>
      </c>
      <c r="CN66" s="22" t="n">
        <v>169</v>
      </c>
      <c r="CO66" s="22" t="n">
        <v>0</v>
      </c>
      <c r="CP66" s="22" t="n">
        <v>0</v>
      </c>
      <c r="CQ66" s="22" t="n">
        <v>232</v>
      </c>
      <c r="CR66" s="22" t="n">
        <v>3</v>
      </c>
      <c r="CS66" s="22" t="n">
        <v>0</v>
      </c>
      <c r="CT66" s="22" t="n">
        <v>0</v>
      </c>
      <c r="CU66" s="22" t="n">
        <v>0</v>
      </c>
      <c r="CV66" s="22" t="n">
        <v>0</v>
      </c>
      <c r="CW66" s="22" t="n">
        <v>0</v>
      </c>
      <c r="CX66" s="22" t="n">
        <v>0</v>
      </c>
      <c r="CY66" s="22" t="n">
        <v>93</v>
      </c>
      <c r="CZ66" s="22" t="n">
        <v>0</v>
      </c>
      <c r="DA66" s="22" t="n">
        <v>0</v>
      </c>
      <c r="DB66" s="22" t="n">
        <v>0</v>
      </c>
      <c r="DC66" s="22" t="n">
        <v>133</v>
      </c>
      <c r="DD66" s="22" t="n">
        <v>0</v>
      </c>
      <c r="DE66" s="22" t="n">
        <v>0</v>
      </c>
      <c r="DF66" s="22" t="n">
        <v>0</v>
      </c>
      <c r="DG66" s="22" t="n">
        <v>15</v>
      </c>
      <c r="DH66" s="22" t="n">
        <v>0</v>
      </c>
      <c r="DI66" s="22" t="n">
        <v>0</v>
      </c>
      <c r="DJ66" s="22" t="n">
        <v>0</v>
      </c>
      <c r="DK66" s="22" t="n">
        <v>255</v>
      </c>
      <c r="DL66" s="22" t="n">
        <v>255</v>
      </c>
      <c r="DM66" s="22" t="n">
        <v>255</v>
      </c>
      <c r="DN66" s="22" t="n">
        <v>255</v>
      </c>
      <c r="DO66" s="22" t="n">
        <v>255</v>
      </c>
      <c r="DP66" s="22" t="n">
        <v>255</v>
      </c>
      <c r="DQ66" s="22" t="n">
        <v>255</v>
      </c>
      <c r="DR66" s="22" t="n">
        <v>255</v>
      </c>
      <c r="DS66" s="22" t="n">
        <v>255</v>
      </c>
      <c r="DT66" s="22" t="n">
        <v>255</v>
      </c>
      <c r="DU66" s="22" t="n">
        <v>255</v>
      </c>
      <c r="DV66" s="22" t="n">
        <v>255</v>
      </c>
      <c r="DW66" s="22" t="n">
        <v>60</v>
      </c>
      <c r="DX66" s="22" t="n">
        <v>0</v>
      </c>
      <c r="DY66" s="22" t="n">
        <v>0</v>
      </c>
      <c r="DZ66" s="22" t="n">
        <v>0</v>
      </c>
      <c r="EA66" s="22" t="n">
        <v>30</v>
      </c>
      <c r="EB66" s="22" t="n">
        <v>0</v>
      </c>
      <c r="EC66" s="22" t="n">
        <v>0</v>
      </c>
      <c r="ED66" s="22" t="n">
        <v>0</v>
      </c>
      <c r="EE66" s="22" t="n">
        <v>86</v>
      </c>
      <c r="EF66" s="22" t="n">
        <v>0</v>
      </c>
      <c r="EG66" s="22" t="n">
        <v>0</v>
      </c>
      <c r="EH66" s="22" t="n">
        <v>0</v>
      </c>
      <c r="EI66" s="22" t="n">
        <v>152</v>
      </c>
      <c r="EJ66" s="22" t="n">
        <v>154</v>
      </c>
      <c r="EK66" s="22" t="n">
        <v>80</v>
      </c>
      <c r="EL66" s="22" t="n">
        <v>0</v>
      </c>
      <c r="EM66" s="22" t="n">
        <v>9</v>
      </c>
      <c r="EN66" s="22" t="n">
        <v>0</v>
      </c>
      <c r="EO66" s="22" t="n">
        <v>0</v>
      </c>
      <c r="EP66" s="22" t="n">
        <v>0</v>
      </c>
      <c r="EQ66" s="22" t="n">
        <v>1</v>
      </c>
      <c r="ER66" s="22" t="n">
        <v>0</v>
      </c>
      <c r="ES66" s="22" t="n">
        <v>0</v>
      </c>
      <c r="ET66" s="22" t="n">
        <v>0</v>
      </c>
      <c r="EU66" s="22" t="n">
        <v>0</v>
      </c>
      <c r="EV66" s="22" t="n">
        <v>254</v>
      </c>
      <c r="EW66" s="22" t="n">
        <v>255</v>
      </c>
      <c r="EX66" s="22" t="n">
        <v>255</v>
      </c>
      <c r="EY66" s="22" t="n">
        <v>0</v>
      </c>
      <c r="EZ66" s="22" t="n">
        <v>254</v>
      </c>
      <c r="FA66" s="22" t="n">
        <v>255</v>
      </c>
      <c r="FB66" s="22" t="n">
        <v>255</v>
      </c>
      <c r="FC66" s="22" t="n">
        <v>0</v>
      </c>
      <c r="FD66" s="22" t="n">
        <v>2</v>
      </c>
      <c r="FE66" s="22" t="n">
        <v>0</v>
      </c>
      <c r="FF66" s="22" t="n">
        <v>0</v>
      </c>
      <c r="FG66" s="22" t="n">
        <v>0</v>
      </c>
      <c r="FH66" s="22" t="n">
        <v>2</v>
      </c>
    </row>
    <row r="67" customFormat="false" ht="12.75" hidden="false" customHeight="false" outlineLevel="0" collapsed="false">
      <c r="B67" s="0" t="s">
        <v>1015</v>
      </c>
      <c r="C67" s="22" t="n">
        <v>63</v>
      </c>
      <c r="D67" s="22" t="n">
        <v>0</v>
      </c>
      <c r="E67" s="22" t="n">
        <v>0</v>
      </c>
      <c r="F67" s="22" t="n">
        <v>0</v>
      </c>
      <c r="G67" s="22" t="n">
        <v>14</v>
      </c>
      <c r="H67" s="22" t="n">
        <v>0</v>
      </c>
      <c r="I67" s="22" t="n">
        <v>0</v>
      </c>
      <c r="J67" s="22" t="n">
        <v>0</v>
      </c>
      <c r="K67" s="22" t="n">
        <v>27</v>
      </c>
      <c r="L67" s="22" t="n">
        <v>0</v>
      </c>
      <c r="M67" s="22" t="n">
        <v>0</v>
      </c>
      <c r="N67" s="22" t="n">
        <v>0</v>
      </c>
      <c r="O67" s="22" t="n">
        <v>60</v>
      </c>
      <c r="P67" s="22" t="n">
        <v>0</v>
      </c>
      <c r="Q67" s="22" t="n">
        <v>0</v>
      </c>
      <c r="R67" s="22" t="n">
        <v>0</v>
      </c>
      <c r="S67" s="22" t="n">
        <v>8</v>
      </c>
      <c r="T67" s="22" t="n">
        <v>0</v>
      </c>
      <c r="U67" s="22" t="n">
        <v>0</v>
      </c>
      <c r="V67" s="22" t="n">
        <v>0</v>
      </c>
      <c r="W67" s="22" t="n">
        <v>5</v>
      </c>
      <c r="X67" s="22" t="n">
        <v>0</v>
      </c>
      <c r="Y67" s="22" t="n">
        <v>0</v>
      </c>
      <c r="Z67" s="22" t="n">
        <v>0</v>
      </c>
      <c r="AA67" s="22" t="n">
        <v>58</v>
      </c>
      <c r="AB67" s="22" t="n">
        <v>0</v>
      </c>
      <c r="AC67" s="22" t="n">
        <v>0</v>
      </c>
      <c r="AD67" s="22" t="n">
        <v>0</v>
      </c>
      <c r="AE67" s="22" t="n">
        <v>82</v>
      </c>
      <c r="AF67" s="22" t="n">
        <v>0</v>
      </c>
      <c r="AG67" s="22" t="n">
        <v>0</v>
      </c>
      <c r="AH67" s="22" t="n">
        <v>0</v>
      </c>
      <c r="AI67" s="22" t="n">
        <v>255</v>
      </c>
      <c r="AJ67" s="22" t="n">
        <v>255</v>
      </c>
      <c r="AK67" s="22" t="n">
        <v>255</v>
      </c>
      <c r="AL67" s="22" t="n">
        <v>255</v>
      </c>
      <c r="AM67" s="22" t="n">
        <v>255</v>
      </c>
      <c r="AN67" s="22" t="n">
        <v>255</v>
      </c>
      <c r="AO67" s="22" t="n">
        <v>255</v>
      </c>
      <c r="AP67" s="22" t="n">
        <v>255</v>
      </c>
      <c r="AQ67" s="22" t="n">
        <v>255</v>
      </c>
      <c r="AR67" s="22" t="n">
        <v>255</v>
      </c>
      <c r="AS67" s="22" t="n">
        <v>255</v>
      </c>
      <c r="AT67" s="22" t="n">
        <v>255</v>
      </c>
      <c r="AU67" s="22" t="n">
        <v>44</v>
      </c>
      <c r="AV67" s="22" t="n">
        <v>1</v>
      </c>
      <c r="AW67" s="22" t="n">
        <v>0</v>
      </c>
      <c r="AX67" s="22" t="n">
        <v>0</v>
      </c>
      <c r="AY67" s="22" t="n">
        <v>2</v>
      </c>
      <c r="AZ67" s="22" t="n">
        <v>0</v>
      </c>
      <c r="BA67" s="22" t="n">
        <v>0</v>
      </c>
      <c r="BB67" s="22" t="n">
        <v>0</v>
      </c>
      <c r="BC67" s="22" t="n">
        <v>2</v>
      </c>
      <c r="BD67" s="22" t="n">
        <v>0</v>
      </c>
      <c r="BE67" s="22" t="n">
        <v>0</v>
      </c>
      <c r="BF67" s="22" t="n">
        <v>0</v>
      </c>
      <c r="BG67" s="22" t="n">
        <v>6</v>
      </c>
      <c r="BH67" s="22" t="n">
        <v>0</v>
      </c>
      <c r="BI67" s="22" t="n">
        <v>0</v>
      </c>
      <c r="BJ67" s="22" t="n">
        <v>0</v>
      </c>
      <c r="BK67" s="22" t="n">
        <v>12</v>
      </c>
      <c r="BL67" s="22" t="n">
        <v>0</v>
      </c>
      <c r="BM67" s="22" t="n">
        <v>0</v>
      </c>
      <c r="BN67" s="22" t="n">
        <v>0</v>
      </c>
      <c r="BO67" s="22" t="n">
        <v>255</v>
      </c>
      <c r="BP67" s="22" t="n">
        <v>255</v>
      </c>
      <c r="BQ67" s="22" t="n">
        <v>255</v>
      </c>
      <c r="BR67" s="22" t="n">
        <v>255</v>
      </c>
      <c r="BS67" s="22" t="n">
        <v>255</v>
      </c>
      <c r="BT67" s="22" t="n">
        <v>255</v>
      </c>
      <c r="BU67" s="22" t="n">
        <v>255</v>
      </c>
      <c r="BV67" s="22" t="n">
        <v>255</v>
      </c>
      <c r="BW67" s="22" t="n">
        <v>128</v>
      </c>
      <c r="BX67" s="22" t="n">
        <v>0</v>
      </c>
      <c r="BY67" s="22" t="n">
        <v>0</v>
      </c>
      <c r="BZ67" s="22" t="n">
        <v>0</v>
      </c>
      <c r="CA67" s="22" t="n">
        <v>255</v>
      </c>
      <c r="CB67" s="22" t="n">
        <v>255</v>
      </c>
      <c r="CC67" s="22" t="n">
        <v>255</v>
      </c>
      <c r="CD67" s="22" t="n">
        <v>255</v>
      </c>
      <c r="CE67" s="22" t="n">
        <v>3</v>
      </c>
      <c r="CF67" s="22" t="n">
        <v>132</v>
      </c>
      <c r="CG67" s="22" t="n">
        <v>0</v>
      </c>
      <c r="CH67" s="22" t="n">
        <v>0</v>
      </c>
      <c r="CI67" s="22" t="n">
        <v>0</v>
      </c>
      <c r="CJ67" s="22" t="n">
        <v>124</v>
      </c>
      <c r="CK67" s="22" t="n">
        <v>0</v>
      </c>
      <c r="CL67" s="22" t="n">
        <v>0</v>
      </c>
      <c r="CM67" s="22" t="n">
        <v>32</v>
      </c>
      <c r="CN67" s="22" t="n">
        <v>178</v>
      </c>
      <c r="CO67" s="22" t="n">
        <v>0</v>
      </c>
      <c r="CP67" s="22" t="n">
        <v>0</v>
      </c>
      <c r="CQ67" s="22" t="n">
        <v>232</v>
      </c>
      <c r="CR67" s="22" t="n">
        <v>3</v>
      </c>
      <c r="CS67" s="22" t="n">
        <v>0</v>
      </c>
      <c r="CT67" s="22" t="n">
        <v>0</v>
      </c>
      <c r="CU67" s="22" t="n">
        <v>0</v>
      </c>
      <c r="CV67" s="22" t="n">
        <v>0</v>
      </c>
      <c r="CW67" s="22" t="n">
        <v>0</v>
      </c>
      <c r="CX67" s="22" t="n">
        <v>0</v>
      </c>
      <c r="CY67" s="22" t="n">
        <v>94</v>
      </c>
      <c r="CZ67" s="22" t="n">
        <v>0</v>
      </c>
      <c r="DA67" s="22" t="n">
        <v>0</v>
      </c>
      <c r="DB67" s="22" t="n">
        <v>0</v>
      </c>
      <c r="DC67" s="22" t="n">
        <v>150</v>
      </c>
      <c r="DD67" s="22" t="n">
        <v>0</v>
      </c>
      <c r="DE67" s="22" t="n">
        <v>0</v>
      </c>
      <c r="DF67" s="22" t="n">
        <v>0</v>
      </c>
      <c r="DG67" s="22" t="n">
        <v>20</v>
      </c>
      <c r="DH67" s="22" t="n">
        <v>0</v>
      </c>
      <c r="DI67" s="22" t="n">
        <v>0</v>
      </c>
      <c r="DJ67" s="22" t="n">
        <v>0</v>
      </c>
      <c r="DK67" s="22" t="n">
        <v>255</v>
      </c>
      <c r="DL67" s="22" t="n">
        <v>255</v>
      </c>
      <c r="DM67" s="22" t="n">
        <v>255</v>
      </c>
      <c r="DN67" s="22" t="n">
        <v>255</v>
      </c>
      <c r="DO67" s="22" t="n">
        <v>255</v>
      </c>
      <c r="DP67" s="22" t="n">
        <v>255</v>
      </c>
      <c r="DQ67" s="22" t="n">
        <v>255</v>
      </c>
      <c r="DR67" s="22" t="n">
        <v>255</v>
      </c>
      <c r="DS67" s="22" t="n">
        <v>255</v>
      </c>
      <c r="DT67" s="22" t="n">
        <v>255</v>
      </c>
      <c r="DU67" s="22" t="n">
        <v>255</v>
      </c>
      <c r="DV67" s="22" t="n">
        <v>255</v>
      </c>
      <c r="DW67" s="22" t="n">
        <v>60</v>
      </c>
      <c r="DX67" s="22" t="n">
        <v>0</v>
      </c>
      <c r="DY67" s="22" t="n">
        <v>0</v>
      </c>
      <c r="DZ67" s="22" t="n">
        <v>0</v>
      </c>
      <c r="EA67" s="22" t="n">
        <v>50</v>
      </c>
      <c r="EB67" s="22" t="n">
        <v>0</v>
      </c>
      <c r="EC67" s="22" t="n">
        <v>0</v>
      </c>
      <c r="ED67" s="22" t="n">
        <v>0</v>
      </c>
      <c r="EE67" s="22" t="n">
        <v>86</v>
      </c>
      <c r="EF67" s="22" t="n">
        <v>0</v>
      </c>
      <c r="EG67" s="22" t="n">
        <v>0</v>
      </c>
      <c r="EH67" s="22" t="n">
        <v>0</v>
      </c>
      <c r="EI67" s="22" t="n">
        <v>136</v>
      </c>
      <c r="EJ67" s="22" t="n">
        <v>154</v>
      </c>
      <c r="EK67" s="22" t="n">
        <v>80</v>
      </c>
      <c r="EL67" s="22" t="n">
        <v>0</v>
      </c>
      <c r="EM67" s="22" t="n">
        <v>9</v>
      </c>
      <c r="EN67" s="22" t="n">
        <v>0</v>
      </c>
      <c r="EO67" s="22" t="n">
        <v>0</v>
      </c>
      <c r="EP67" s="22" t="n">
        <v>0</v>
      </c>
      <c r="EQ67" s="22" t="n">
        <v>1</v>
      </c>
      <c r="ER67" s="22" t="n">
        <v>0</v>
      </c>
      <c r="ES67" s="22" t="n">
        <v>0</v>
      </c>
      <c r="ET67" s="22" t="n">
        <v>0</v>
      </c>
      <c r="EU67" s="22" t="n">
        <v>0</v>
      </c>
      <c r="EV67" s="22" t="n">
        <v>254</v>
      </c>
      <c r="EW67" s="22" t="n">
        <v>255</v>
      </c>
      <c r="EX67" s="22" t="n">
        <v>255</v>
      </c>
      <c r="EY67" s="22" t="n">
        <v>0</v>
      </c>
      <c r="EZ67" s="22" t="n">
        <v>254</v>
      </c>
      <c r="FA67" s="22" t="n">
        <v>255</v>
      </c>
      <c r="FB67" s="22" t="n">
        <v>255</v>
      </c>
      <c r="FC67" s="22" t="n">
        <v>0</v>
      </c>
      <c r="FD67" s="22" t="n">
        <v>2</v>
      </c>
      <c r="FE67" s="22" t="n">
        <v>0</v>
      </c>
      <c r="FF67" s="22" t="n">
        <v>0</v>
      </c>
      <c r="FG67" s="22" t="n">
        <v>0</v>
      </c>
      <c r="FH67" s="22" t="n">
        <v>2</v>
      </c>
    </row>
    <row r="68" customFormat="false" ht="12.75" hidden="false" customHeight="false" outlineLevel="0" collapsed="false">
      <c r="B68" s="0" t="s">
        <v>1016</v>
      </c>
      <c r="C68" s="22" t="n">
        <v>64</v>
      </c>
      <c r="D68" s="22" t="n">
        <v>0</v>
      </c>
      <c r="E68" s="22" t="n">
        <v>0</v>
      </c>
      <c r="F68" s="22" t="n">
        <v>0</v>
      </c>
      <c r="G68" s="22" t="n">
        <v>9</v>
      </c>
      <c r="H68" s="22" t="n">
        <v>0</v>
      </c>
      <c r="I68" s="22" t="n">
        <v>0</v>
      </c>
      <c r="J68" s="22" t="n">
        <v>0</v>
      </c>
      <c r="K68" s="22" t="n">
        <v>25</v>
      </c>
      <c r="L68" s="22" t="n">
        <v>0</v>
      </c>
      <c r="M68" s="22" t="n">
        <v>0</v>
      </c>
      <c r="N68" s="22" t="n">
        <v>0</v>
      </c>
      <c r="O68" s="22" t="n">
        <v>255</v>
      </c>
      <c r="P68" s="22" t="n">
        <v>255</v>
      </c>
      <c r="Q68" s="22" t="n">
        <v>255</v>
      </c>
      <c r="R68" s="22" t="n">
        <v>255</v>
      </c>
      <c r="S68" s="22" t="n">
        <v>255</v>
      </c>
      <c r="T68" s="22" t="n">
        <v>255</v>
      </c>
      <c r="U68" s="22" t="n">
        <v>255</v>
      </c>
      <c r="V68" s="22" t="n">
        <v>255</v>
      </c>
      <c r="W68" s="22" t="n">
        <v>255</v>
      </c>
      <c r="X68" s="22" t="n">
        <v>255</v>
      </c>
      <c r="Y68" s="22" t="n">
        <v>255</v>
      </c>
      <c r="Z68" s="22" t="n">
        <v>255</v>
      </c>
      <c r="AA68" s="22" t="n">
        <v>255</v>
      </c>
      <c r="AB68" s="22" t="n">
        <v>255</v>
      </c>
      <c r="AC68" s="22" t="n">
        <v>255</v>
      </c>
      <c r="AD68" s="22" t="n">
        <v>255</v>
      </c>
      <c r="AE68" s="22" t="n">
        <v>255</v>
      </c>
      <c r="AF68" s="22" t="n">
        <v>255</v>
      </c>
      <c r="AG68" s="22" t="n">
        <v>255</v>
      </c>
      <c r="AH68" s="22" t="n">
        <v>255</v>
      </c>
      <c r="AI68" s="22" t="n">
        <v>255</v>
      </c>
      <c r="AJ68" s="22" t="n">
        <v>255</v>
      </c>
      <c r="AK68" s="22" t="n">
        <v>255</v>
      </c>
      <c r="AL68" s="22" t="n">
        <v>255</v>
      </c>
      <c r="AM68" s="22" t="n">
        <v>255</v>
      </c>
      <c r="AN68" s="22" t="n">
        <v>255</v>
      </c>
      <c r="AO68" s="22" t="n">
        <v>255</v>
      </c>
      <c r="AP68" s="22" t="n">
        <v>255</v>
      </c>
      <c r="AQ68" s="22" t="n">
        <v>255</v>
      </c>
      <c r="AR68" s="22" t="n">
        <v>255</v>
      </c>
      <c r="AS68" s="22" t="n">
        <v>255</v>
      </c>
      <c r="AT68" s="22" t="n">
        <v>255</v>
      </c>
      <c r="AU68" s="22" t="n">
        <v>255</v>
      </c>
      <c r="AV68" s="22" t="n">
        <v>255</v>
      </c>
      <c r="AW68" s="22" t="n">
        <v>255</v>
      </c>
      <c r="AX68" s="22" t="n">
        <v>255</v>
      </c>
      <c r="AY68" s="22" t="n">
        <v>255</v>
      </c>
      <c r="AZ68" s="22" t="n">
        <v>255</v>
      </c>
      <c r="BA68" s="22" t="n">
        <v>255</v>
      </c>
      <c r="BB68" s="22" t="n">
        <v>255</v>
      </c>
      <c r="BC68" s="22" t="n">
        <v>255</v>
      </c>
      <c r="BD68" s="22" t="n">
        <v>255</v>
      </c>
      <c r="BE68" s="22" t="n">
        <v>255</v>
      </c>
      <c r="BF68" s="22" t="n">
        <v>255</v>
      </c>
      <c r="BG68" s="22" t="n">
        <v>255</v>
      </c>
      <c r="BH68" s="22" t="n">
        <v>255</v>
      </c>
      <c r="BI68" s="22" t="n">
        <v>255</v>
      </c>
      <c r="BJ68" s="22" t="n">
        <v>255</v>
      </c>
      <c r="BK68" s="22" t="n">
        <v>255</v>
      </c>
      <c r="BL68" s="22" t="n">
        <v>255</v>
      </c>
      <c r="BM68" s="22" t="n">
        <v>255</v>
      </c>
      <c r="BN68" s="22" t="n">
        <v>255</v>
      </c>
      <c r="BO68" s="22" t="n">
        <v>255</v>
      </c>
      <c r="BP68" s="22" t="n">
        <v>255</v>
      </c>
      <c r="BQ68" s="22" t="n">
        <v>255</v>
      </c>
      <c r="BR68" s="22" t="n">
        <v>255</v>
      </c>
      <c r="BS68" s="22" t="n">
        <v>255</v>
      </c>
      <c r="BT68" s="22" t="n">
        <v>255</v>
      </c>
      <c r="BU68" s="22" t="n">
        <v>255</v>
      </c>
      <c r="BV68" s="22" t="n">
        <v>255</v>
      </c>
      <c r="BW68" s="22" t="n">
        <v>128</v>
      </c>
      <c r="BX68" s="22" t="n">
        <v>0</v>
      </c>
      <c r="BY68" s="22" t="n">
        <v>0</v>
      </c>
      <c r="BZ68" s="22" t="n">
        <v>0</v>
      </c>
      <c r="CA68" s="22" t="n">
        <v>255</v>
      </c>
      <c r="CB68" s="22" t="n">
        <v>255</v>
      </c>
      <c r="CC68" s="22" t="n">
        <v>255</v>
      </c>
      <c r="CD68" s="22" t="n">
        <v>255</v>
      </c>
      <c r="CE68" s="22" t="n">
        <v>3</v>
      </c>
      <c r="CF68" s="22" t="n">
        <v>136</v>
      </c>
      <c r="CG68" s="22" t="n">
        <v>0</v>
      </c>
      <c r="CH68" s="22" t="n">
        <v>0</v>
      </c>
      <c r="CI68" s="22" t="n">
        <v>255</v>
      </c>
      <c r="CJ68" s="22" t="n">
        <v>255</v>
      </c>
      <c r="CK68" s="22" t="n">
        <v>255</v>
      </c>
      <c r="CL68" s="22" t="n">
        <v>255</v>
      </c>
      <c r="CM68" s="22" t="n">
        <v>16</v>
      </c>
      <c r="CN68" s="22" t="n">
        <v>89</v>
      </c>
      <c r="CO68" s="22" t="n">
        <v>0</v>
      </c>
      <c r="CP68" s="22" t="n">
        <v>0</v>
      </c>
      <c r="CQ68" s="22" t="n">
        <v>232</v>
      </c>
      <c r="CR68" s="22" t="n">
        <v>3</v>
      </c>
      <c r="CS68" s="22" t="n">
        <v>0</v>
      </c>
      <c r="CT68" s="22" t="n">
        <v>0</v>
      </c>
      <c r="CU68" s="22" t="n">
        <v>0</v>
      </c>
      <c r="CV68" s="22" t="n">
        <v>0</v>
      </c>
      <c r="CW68" s="22" t="n">
        <v>0</v>
      </c>
      <c r="CX68" s="22" t="n">
        <v>0</v>
      </c>
      <c r="CY68" s="22" t="n">
        <v>95</v>
      </c>
      <c r="CZ68" s="22" t="n">
        <v>0</v>
      </c>
      <c r="DA68" s="22" t="n">
        <v>0</v>
      </c>
      <c r="DB68" s="22" t="n">
        <v>0</v>
      </c>
      <c r="DC68" s="22" t="n">
        <v>151</v>
      </c>
      <c r="DD68" s="22" t="n">
        <v>0</v>
      </c>
      <c r="DE68" s="22" t="n">
        <v>0</v>
      </c>
      <c r="DF68" s="22" t="n">
        <v>0</v>
      </c>
      <c r="DG68" s="22" t="n">
        <v>50</v>
      </c>
      <c r="DH68" s="22" t="n">
        <v>0</v>
      </c>
      <c r="DI68" s="22" t="n">
        <v>0</v>
      </c>
      <c r="DJ68" s="22" t="n">
        <v>0</v>
      </c>
      <c r="DK68" s="22" t="n">
        <v>101</v>
      </c>
      <c r="DL68" s="22" t="n">
        <v>0</v>
      </c>
      <c r="DM68" s="22" t="n">
        <v>0</v>
      </c>
      <c r="DN68" s="22" t="n">
        <v>0</v>
      </c>
      <c r="DO68" s="22" t="n">
        <v>101</v>
      </c>
      <c r="DP68" s="22" t="n">
        <v>0</v>
      </c>
      <c r="DQ68" s="22" t="n">
        <v>0</v>
      </c>
      <c r="DR68" s="22" t="n">
        <v>0</v>
      </c>
      <c r="DS68" s="22" t="n">
        <v>255</v>
      </c>
      <c r="DT68" s="22" t="n">
        <v>255</v>
      </c>
      <c r="DU68" s="22" t="n">
        <v>255</v>
      </c>
      <c r="DV68" s="22" t="n">
        <v>255</v>
      </c>
      <c r="DW68" s="22" t="n">
        <v>60</v>
      </c>
      <c r="DX68" s="22" t="n">
        <v>0</v>
      </c>
      <c r="DY68" s="22" t="n">
        <v>0</v>
      </c>
      <c r="DZ68" s="22" t="n">
        <v>0</v>
      </c>
      <c r="EA68" s="22" t="n">
        <v>75</v>
      </c>
      <c r="EB68" s="22" t="n">
        <v>0</v>
      </c>
      <c r="EC68" s="22" t="n">
        <v>0</v>
      </c>
      <c r="ED68" s="22" t="n">
        <v>0</v>
      </c>
      <c r="EE68" s="22" t="n">
        <v>81</v>
      </c>
      <c r="EF68" s="22" t="n">
        <v>0</v>
      </c>
      <c r="EG68" s="22" t="n">
        <v>0</v>
      </c>
      <c r="EH68" s="22" t="n">
        <v>0</v>
      </c>
      <c r="EI68" s="22" t="n">
        <v>124</v>
      </c>
      <c r="EJ68" s="22" t="n">
        <v>154</v>
      </c>
      <c r="EK68" s="22" t="n">
        <v>80</v>
      </c>
      <c r="EL68" s="22" t="n">
        <v>0</v>
      </c>
      <c r="EM68" s="22" t="n">
        <v>8</v>
      </c>
      <c r="EN68" s="22" t="n">
        <v>0</v>
      </c>
      <c r="EO68" s="22" t="n">
        <v>0</v>
      </c>
      <c r="EP68" s="22" t="n">
        <v>0</v>
      </c>
      <c r="EQ68" s="22" t="n">
        <v>0</v>
      </c>
      <c r="ER68" s="22" t="n">
        <v>0</v>
      </c>
      <c r="ES68" s="22" t="n">
        <v>0</v>
      </c>
      <c r="ET68" s="22" t="n">
        <v>0</v>
      </c>
      <c r="EU68" s="22" t="n">
        <v>0</v>
      </c>
      <c r="EV68" s="22" t="n">
        <v>246</v>
      </c>
      <c r="EW68" s="22" t="n">
        <v>255</v>
      </c>
      <c r="EX68" s="22" t="n">
        <v>255</v>
      </c>
      <c r="EY68" s="22" t="n">
        <v>0</v>
      </c>
      <c r="EZ68" s="22" t="n">
        <v>249</v>
      </c>
      <c r="FA68" s="22" t="n">
        <v>255</v>
      </c>
      <c r="FB68" s="22" t="n">
        <v>255</v>
      </c>
      <c r="FC68" s="22" t="n">
        <v>0</v>
      </c>
      <c r="FD68" s="22" t="n">
        <v>10</v>
      </c>
      <c r="FE68" s="22" t="n">
        <v>0</v>
      </c>
      <c r="FF68" s="22" t="n">
        <v>0</v>
      </c>
      <c r="FG68" s="22" t="n">
        <v>0</v>
      </c>
      <c r="FH68" s="22" t="n">
        <v>13</v>
      </c>
    </row>
    <row r="69" customFormat="false" ht="12.75" hidden="false" customHeight="false" outlineLevel="0" collapsed="false">
      <c r="B69" s="0" t="s">
        <v>1017</v>
      </c>
      <c r="C69" s="22" t="n">
        <v>65</v>
      </c>
      <c r="D69" s="22" t="n">
        <v>0</v>
      </c>
      <c r="E69" s="22" t="n">
        <v>0</v>
      </c>
      <c r="F69" s="22" t="n">
        <v>0</v>
      </c>
      <c r="G69" s="22" t="n">
        <v>14</v>
      </c>
      <c r="H69" s="22" t="n">
        <v>0</v>
      </c>
      <c r="I69" s="22" t="n">
        <v>0</v>
      </c>
      <c r="J69" s="22" t="n">
        <v>0</v>
      </c>
      <c r="K69" s="22" t="n">
        <v>28</v>
      </c>
      <c r="L69" s="22" t="n">
        <v>0</v>
      </c>
      <c r="M69" s="22" t="n">
        <v>0</v>
      </c>
      <c r="N69" s="22" t="n">
        <v>0</v>
      </c>
      <c r="O69" s="22" t="n">
        <v>255</v>
      </c>
      <c r="P69" s="22" t="n">
        <v>255</v>
      </c>
      <c r="Q69" s="22" t="n">
        <v>255</v>
      </c>
      <c r="R69" s="22" t="n">
        <v>255</v>
      </c>
      <c r="S69" s="22" t="n">
        <v>255</v>
      </c>
      <c r="T69" s="22" t="n">
        <v>255</v>
      </c>
      <c r="U69" s="22" t="n">
        <v>255</v>
      </c>
      <c r="V69" s="22" t="n">
        <v>255</v>
      </c>
      <c r="W69" s="22" t="n">
        <v>255</v>
      </c>
      <c r="X69" s="22" t="n">
        <v>255</v>
      </c>
      <c r="Y69" s="22" t="n">
        <v>255</v>
      </c>
      <c r="Z69" s="22" t="n">
        <v>255</v>
      </c>
      <c r="AA69" s="22" t="n">
        <v>255</v>
      </c>
      <c r="AB69" s="22" t="n">
        <v>255</v>
      </c>
      <c r="AC69" s="22" t="n">
        <v>255</v>
      </c>
      <c r="AD69" s="22" t="n">
        <v>255</v>
      </c>
      <c r="AE69" s="22" t="n">
        <v>255</v>
      </c>
      <c r="AF69" s="22" t="n">
        <v>255</v>
      </c>
      <c r="AG69" s="22" t="n">
        <v>255</v>
      </c>
      <c r="AH69" s="22" t="n">
        <v>255</v>
      </c>
      <c r="AI69" s="22" t="n">
        <v>255</v>
      </c>
      <c r="AJ69" s="22" t="n">
        <v>255</v>
      </c>
      <c r="AK69" s="22" t="n">
        <v>255</v>
      </c>
      <c r="AL69" s="22" t="n">
        <v>255</v>
      </c>
      <c r="AM69" s="22" t="n">
        <v>255</v>
      </c>
      <c r="AN69" s="22" t="n">
        <v>255</v>
      </c>
      <c r="AO69" s="22" t="n">
        <v>255</v>
      </c>
      <c r="AP69" s="22" t="n">
        <v>255</v>
      </c>
      <c r="AQ69" s="22" t="n">
        <v>255</v>
      </c>
      <c r="AR69" s="22" t="n">
        <v>255</v>
      </c>
      <c r="AS69" s="22" t="n">
        <v>255</v>
      </c>
      <c r="AT69" s="22" t="n">
        <v>255</v>
      </c>
      <c r="AU69" s="22" t="n">
        <v>255</v>
      </c>
      <c r="AV69" s="22" t="n">
        <v>255</v>
      </c>
      <c r="AW69" s="22" t="n">
        <v>255</v>
      </c>
      <c r="AX69" s="22" t="n">
        <v>255</v>
      </c>
      <c r="AY69" s="22" t="n">
        <v>255</v>
      </c>
      <c r="AZ69" s="22" t="n">
        <v>255</v>
      </c>
      <c r="BA69" s="22" t="n">
        <v>255</v>
      </c>
      <c r="BB69" s="22" t="n">
        <v>255</v>
      </c>
      <c r="BC69" s="22" t="n">
        <v>255</v>
      </c>
      <c r="BD69" s="22" t="n">
        <v>255</v>
      </c>
      <c r="BE69" s="22" t="n">
        <v>255</v>
      </c>
      <c r="BF69" s="22" t="n">
        <v>255</v>
      </c>
      <c r="BG69" s="22" t="n">
        <v>255</v>
      </c>
      <c r="BH69" s="22" t="n">
        <v>255</v>
      </c>
      <c r="BI69" s="22" t="n">
        <v>255</v>
      </c>
      <c r="BJ69" s="22" t="n">
        <v>255</v>
      </c>
      <c r="BK69" s="22" t="n">
        <v>255</v>
      </c>
      <c r="BL69" s="22" t="n">
        <v>255</v>
      </c>
      <c r="BM69" s="22" t="n">
        <v>255</v>
      </c>
      <c r="BN69" s="22" t="n">
        <v>255</v>
      </c>
      <c r="BO69" s="22" t="n">
        <v>255</v>
      </c>
      <c r="BP69" s="22" t="n">
        <v>255</v>
      </c>
      <c r="BQ69" s="22" t="n">
        <v>255</v>
      </c>
      <c r="BR69" s="22" t="n">
        <v>255</v>
      </c>
      <c r="BS69" s="22" t="n">
        <v>255</v>
      </c>
      <c r="BT69" s="22" t="n">
        <v>255</v>
      </c>
      <c r="BU69" s="22" t="n">
        <v>255</v>
      </c>
      <c r="BV69" s="22" t="n">
        <v>255</v>
      </c>
      <c r="BW69" s="22" t="n">
        <v>255</v>
      </c>
      <c r="BX69" s="22" t="n">
        <v>255</v>
      </c>
      <c r="BY69" s="22" t="n">
        <v>255</v>
      </c>
      <c r="BZ69" s="22" t="n">
        <v>255</v>
      </c>
      <c r="CA69" s="22" t="n">
        <v>255</v>
      </c>
      <c r="CB69" s="22" t="n">
        <v>255</v>
      </c>
      <c r="CC69" s="22" t="n">
        <v>255</v>
      </c>
      <c r="CD69" s="22" t="n">
        <v>255</v>
      </c>
      <c r="CE69" s="22" t="n">
        <v>3</v>
      </c>
      <c r="CF69" s="22" t="n">
        <v>132</v>
      </c>
      <c r="CG69" s="22" t="n">
        <v>0</v>
      </c>
      <c r="CH69" s="22" t="n">
        <v>0</v>
      </c>
      <c r="CI69" s="22" t="n">
        <v>255</v>
      </c>
      <c r="CJ69" s="22" t="n">
        <v>255</v>
      </c>
      <c r="CK69" s="22" t="n">
        <v>255</v>
      </c>
      <c r="CL69" s="22" t="n">
        <v>255</v>
      </c>
      <c r="CM69" s="22" t="n">
        <v>68</v>
      </c>
      <c r="CN69" s="22" t="n">
        <v>22</v>
      </c>
      <c r="CO69" s="22" t="n">
        <v>0</v>
      </c>
      <c r="CP69" s="22" t="n">
        <v>0</v>
      </c>
      <c r="CQ69" s="22" t="n">
        <v>232</v>
      </c>
      <c r="CR69" s="22" t="n">
        <v>3</v>
      </c>
      <c r="CS69" s="22" t="n">
        <v>0</v>
      </c>
      <c r="CT69" s="22" t="n">
        <v>0</v>
      </c>
      <c r="CU69" s="22" t="n">
        <v>0</v>
      </c>
      <c r="CV69" s="22" t="n">
        <v>0</v>
      </c>
      <c r="CW69" s="22" t="n">
        <v>0</v>
      </c>
      <c r="CX69" s="22" t="n">
        <v>0</v>
      </c>
      <c r="CY69" s="22" t="n">
        <v>96</v>
      </c>
      <c r="CZ69" s="22" t="n">
        <v>0</v>
      </c>
      <c r="DA69" s="22" t="n">
        <v>0</v>
      </c>
      <c r="DB69" s="22" t="n">
        <v>0</v>
      </c>
      <c r="DC69" s="22" t="n">
        <v>96</v>
      </c>
      <c r="DD69" s="22" t="n">
        <v>0</v>
      </c>
      <c r="DE69" s="22" t="n">
        <v>0</v>
      </c>
      <c r="DF69" s="22" t="n">
        <v>0</v>
      </c>
      <c r="DG69" s="22" t="n">
        <v>50</v>
      </c>
      <c r="DH69" s="22" t="n">
        <v>0</v>
      </c>
      <c r="DI69" s="22" t="n">
        <v>0</v>
      </c>
      <c r="DJ69" s="22" t="n">
        <v>0</v>
      </c>
      <c r="DK69" s="22" t="n">
        <v>255</v>
      </c>
      <c r="DL69" s="22" t="n">
        <v>255</v>
      </c>
      <c r="DM69" s="22" t="n">
        <v>255</v>
      </c>
      <c r="DN69" s="22" t="n">
        <v>255</v>
      </c>
      <c r="DO69" s="22" t="n">
        <v>255</v>
      </c>
      <c r="DP69" s="22" t="n">
        <v>255</v>
      </c>
      <c r="DQ69" s="22" t="n">
        <v>255</v>
      </c>
      <c r="DR69" s="22" t="n">
        <v>255</v>
      </c>
      <c r="DS69" s="22" t="n">
        <v>255</v>
      </c>
      <c r="DT69" s="22" t="n">
        <v>255</v>
      </c>
      <c r="DU69" s="22" t="n">
        <v>255</v>
      </c>
      <c r="DV69" s="22" t="n">
        <v>255</v>
      </c>
      <c r="DW69" s="22" t="n">
        <v>60</v>
      </c>
      <c r="DX69" s="22" t="n">
        <v>0</v>
      </c>
      <c r="DY69" s="22" t="n">
        <v>0</v>
      </c>
      <c r="DZ69" s="22" t="n">
        <v>0</v>
      </c>
      <c r="EA69" s="22" t="n">
        <v>99</v>
      </c>
      <c r="EB69" s="22" t="n">
        <v>0</v>
      </c>
      <c r="EC69" s="22" t="n">
        <v>0</v>
      </c>
      <c r="ED69" s="22" t="n">
        <v>0</v>
      </c>
      <c r="EE69" s="22" t="n">
        <v>91</v>
      </c>
      <c r="EF69" s="22" t="n">
        <v>0</v>
      </c>
      <c r="EG69" s="22" t="n">
        <v>0</v>
      </c>
      <c r="EH69" s="22" t="n">
        <v>0</v>
      </c>
      <c r="EI69" s="22" t="n">
        <v>108</v>
      </c>
      <c r="EJ69" s="22" t="n">
        <v>154</v>
      </c>
      <c r="EK69" s="22" t="n">
        <v>80</v>
      </c>
      <c r="EL69" s="22" t="n">
        <v>0</v>
      </c>
      <c r="EM69" s="22" t="n">
        <v>1</v>
      </c>
      <c r="EN69" s="22" t="n">
        <v>0</v>
      </c>
      <c r="EO69" s="22" t="n">
        <v>0</v>
      </c>
      <c r="EP69" s="22" t="n">
        <v>0</v>
      </c>
      <c r="EQ69" s="22" t="n">
        <v>0</v>
      </c>
      <c r="ER69" s="22" t="n">
        <v>0</v>
      </c>
      <c r="ES69" s="22" t="n">
        <v>0</v>
      </c>
      <c r="ET69" s="22" t="n">
        <v>0</v>
      </c>
      <c r="EU69" s="22" t="n">
        <v>0</v>
      </c>
      <c r="EV69" s="22" t="n">
        <v>254</v>
      </c>
      <c r="EW69" s="22" t="n">
        <v>255</v>
      </c>
      <c r="EX69" s="22" t="n">
        <v>255</v>
      </c>
      <c r="EY69" s="22" t="n">
        <v>0</v>
      </c>
      <c r="EZ69" s="22" t="n">
        <v>254</v>
      </c>
      <c r="FA69" s="22" t="n">
        <v>255</v>
      </c>
      <c r="FB69" s="22" t="n">
        <v>255</v>
      </c>
      <c r="FC69" s="22" t="n">
        <v>0</v>
      </c>
      <c r="FD69" s="22" t="n">
        <v>2</v>
      </c>
      <c r="FE69" s="22" t="n">
        <v>0</v>
      </c>
      <c r="FF69" s="22" t="n">
        <v>0</v>
      </c>
      <c r="FG69" s="22" t="n">
        <v>0</v>
      </c>
      <c r="FH69" s="22" t="n">
        <v>2</v>
      </c>
    </row>
    <row r="70" customFormat="false" ht="12.75" hidden="false" customHeight="false" outlineLevel="0" collapsed="false">
      <c r="B70" s="0" t="s">
        <v>1018</v>
      </c>
      <c r="C70" s="22" t="n">
        <v>66</v>
      </c>
      <c r="D70" s="22" t="n">
        <v>0</v>
      </c>
      <c r="E70" s="22" t="n">
        <v>0</v>
      </c>
      <c r="F70" s="22" t="n">
        <v>0</v>
      </c>
      <c r="G70" s="22" t="n">
        <v>9</v>
      </c>
      <c r="H70" s="22" t="n">
        <v>0</v>
      </c>
      <c r="I70" s="22" t="n">
        <v>0</v>
      </c>
      <c r="J70" s="22" t="n">
        <v>0</v>
      </c>
      <c r="K70" s="22" t="n">
        <v>23</v>
      </c>
      <c r="L70" s="22" t="n">
        <v>0</v>
      </c>
      <c r="M70" s="22" t="n">
        <v>0</v>
      </c>
      <c r="N70" s="22" t="n">
        <v>0</v>
      </c>
      <c r="O70" s="25" t="n">
        <v>44</v>
      </c>
      <c r="P70" s="25" t="n">
        <v>0</v>
      </c>
      <c r="Q70" s="25" t="n">
        <v>0</v>
      </c>
      <c r="R70" s="25" t="n">
        <v>0</v>
      </c>
      <c r="S70" s="25" t="n">
        <v>21</v>
      </c>
      <c r="T70" s="25" t="n">
        <v>0</v>
      </c>
      <c r="U70" s="25" t="n">
        <v>0</v>
      </c>
      <c r="V70" s="25" t="n">
        <v>0</v>
      </c>
      <c r="W70" s="25" t="n">
        <v>16</v>
      </c>
      <c r="X70" s="25" t="n">
        <v>0</v>
      </c>
      <c r="Y70" s="25" t="n">
        <v>0</v>
      </c>
      <c r="Z70" s="25" t="n">
        <v>0</v>
      </c>
      <c r="AA70" s="25" t="n">
        <v>75</v>
      </c>
      <c r="AB70" s="25" t="n">
        <v>0</v>
      </c>
      <c r="AC70" s="25" t="n">
        <v>0</v>
      </c>
      <c r="AD70" s="25" t="n">
        <v>0</v>
      </c>
      <c r="AE70" s="25" t="n">
        <v>50</v>
      </c>
      <c r="AF70" s="25" t="n">
        <v>0</v>
      </c>
      <c r="AG70" s="25" t="n">
        <v>0</v>
      </c>
      <c r="AH70" s="25" t="n">
        <v>0</v>
      </c>
      <c r="AI70" s="25" t="n">
        <v>69</v>
      </c>
      <c r="AJ70" s="25" t="n">
        <v>0</v>
      </c>
      <c r="AK70" s="25" t="n">
        <v>0</v>
      </c>
      <c r="AL70" s="25" t="n">
        <v>0</v>
      </c>
      <c r="AM70" s="25" t="n">
        <v>70</v>
      </c>
      <c r="AN70" s="25" t="n">
        <v>0</v>
      </c>
      <c r="AO70" s="25" t="n">
        <v>0</v>
      </c>
      <c r="AP70" s="25" t="n">
        <v>0</v>
      </c>
      <c r="AQ70" s="25" t="n">
        <v>255</v>
      </c>
      <c r="AR70" s="25" t="n">
        <v>255</v>
      </c>
      <c r="AS70" s="25" t="n">
        <v>255</v>
      </c>
      <c r="AT70" s="25" t="n">
        <v>255</v>
      </c>
      <c r="AU70" s="25" t="n">
        <v>200</v>
      </c>
      <c r="AV70" s="25" t="n">
        <v>0</v>
      </c>
      <c r="AW70" s="25" t="n">
        <v>0</v>
      </c>
      <c r="AX70" s="25" t="n">
        <v>0</v>
      </c>
      <c r="AY70" s="25" t="n">
        <v>2</v>
      </c>
      <c r="AZ70" s="25" t="n">
        <v>0</v>
      </c>
      <c r="BA70" s="25" t="n">
        <v>0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16</v>
      </c>
      <c r="BH70" s="25" t="n">
        <v>0</v>
      </c>
      <c r="BI70" s="25" t="n">
        <v>0</v>
      </c>
      <c r="BJ70" s="25" t="n">
        <v>0</v>
      </c>
      <c r="BK70" s="25" t="n">
        <v>24</v>
      </c>
      <c r="BL70" s="25" t="n">
        <v>0</v>
      </c>
      <c r="BM70" s="25" t="n">
        <v>0</v>
      </c>
      <c r="BN70" s="25" t="n">
        <v>0</v>
      </c>
      <c r="BO70" s="25" t="n">
        <v>8</v>
      </c>
      <c r="BP70" s="25" t="n">
        <v>0</v>
      </c>
      <c r="BQ70" s="25" t="n">
        <v>0</v>
      </c>
      <c r="BR70" s="25" t="n">
        <v>0</v>
      </c>
      <c r="BS70" s="25" t="n">
        <v>6</v>
      </c>
      <c r="BT70" s="25" t="n">
        <v>0</v>
      </c>
      <c r="BU70" s="25" t="n">
        <v>0</v>
      </c>
      <c r="BV70" s="25" t="n">
        <v>0</v>
      </c>
      <c r="BW70" s="22" t="n">
        <v>64</v>
      </c>
      <c r="BX70" s="22" t="n">
        <v>0</v>
      </c>
      <c r="BY70" s="22" t="n">
        <v>0</v>
      </c>
      <c r="BZ70" s="22" t="n">
        <v>0</v>
      </c>
      <c r="CA70" s="22" t="n">
        <v>255</v>
      </c>
      <c r="CB70" s="22" t="n">
        <v>255</v>
      </c>
      <c r="CC70" s="22" t="n">
        <v>255</v>
      </c>
      <c r="CD70" s="22" t="n">
        <v>255</v>
      </c>
      <c r="CE70" s="22" t="n">
        <v>3</v>
      </c>
      <c r="CF70" s="22" t="n">
        <v>72</v>
      </c>
      <c r="CG70" s="22" t="n">
        <v>0</v>
      </c>
      <c r="CH70" s="22" t="n">
        <v>0</v>
      </c>
      <c r="CI70" s="22" t="n">
        <v>0</v>
      </c>
      <c r="CJ70" s="22" t="n">
        <v>188</v>
      </c>
      <c r="CK70" s="22" t="n">
        <v>0</v>
      </c>
      <c r="CL70" s="22" t="n">
        <v>0</v>
      </c>
      <c r="CM70" s="22" t="n">
        <v>112</v>
      </c>
      <c r="CN70" s="22" t="n">
        <v>53</v>
      </c>
      <c r="CO70" s="22" t="n">
        <v>0</v>
      </c>
      <c r="CP70" s="22" t="n">
        <v>0</v>
      </c>
      <c r="CQ70" s="22" t="n">
        <v>232</v>
      </c>
      <c r="CR70" s="22" t="n">
        <v>3</v>
      </c>
      <c r="CS70" s="22" t="n">
        <v>0</v>
      </c>
      <c r="CT70" s="22" t="n">
        <v>0</v>
      </c>
      <c r="CU70" s="22" t="n">
        <v>0</v>
      </c>
      <c r="CV70" s="22" t="n">
        <v>0</v>
      </c>
      <c r="CW70" s="22" t="n">
        <v>0</v>
      </c>
      <c r="CX70" s="22" t="n">
        <v>0</v>
      </c>
      <c r="CY70" s="22" t="n">
        <v>97</v>
      </c>
      <c r="CZ70" s="22" t="n">
        <v>0</v>
      </c>
      <c r="DA70" s="22" t="n">
        <v>0</v>
      </c>
      <c r="DB70" s="22" t="n">
        <v>0</v>
      </c>
      <c r="DC70" s="22" t="n">
        <v>146</v>
      </c>
      <c r="DD70" s="22" t="n">
        <v>0</v>
      </c>
      <c r="DE70" s="22" t="n">
        <v>0</v>
      </c>
      <c r="DF70" s="22" t="n">
        <v>0</v>
      </c>
      <c r="DG70" s="22" t="n">
        <v>30</v>
      </c>
      <c r="DH70" s="22" t="n">
        <v>0</v>
      </c>
      <c r="DI70" s="22" t="n">
        <v>0</v>
      </c>
      <c r="DJ70" s="22" t="n">
        <v>0</v>
      </c>
      <c r="DK70" s="22" t="n">
        <v>98</v>
      </c>
      <c r="DL70" s="22" t="n">
        <v>0</v>
      </c>
      <c r="DM70" s="22" t="n">
        <v>0</v>
      </c>
      <c r="DN70" s="22" t="n">
        <v>0</v>
      </c>
      <c r="DO70" s="22" t="n">
        <v>255</v>
      </c>
      <c r="DP70" s="22" t="n">
        <v>255</v>
      </c>
      <c r="DQ70" s="22" t="n">
        <v>255</v>
      </c>
      <c r="DR70" s="22" t="n">
        <v>255</v>
      </c>
      <c r="DS70" s="22" t="n">
        <v>255</v>
      </c>
      <c r="DT70" s="22" t="n">
        <v>255</v>
      </c>
      <c r="DU70" s="22" t="n">
        <v>255</v>
      </c>
      <c r="DV70" s="22" t="n">
        <v>255</v>
      </c>
      <c r="DW70" s="22" t="n">
        <v>60</v>
      </c>
      <c r="DX70" s="22" t="n">
        <v>0</v>
      </c>
      <c r="DY70" s="22" t="n">
        <v>0</v>
      </c>
      <c r="DZ70" s="22" t="n">
        <v>0</v>
      </c>
      <c r="EA70" s="22" t="n">
        <v>75</v>
      </c>
      <c r="EB70" s="22" t="n">
        <v>0</v>
      </c>
      <c r="EC70" s="22" t="n">
        <v>0</v>
      </c>
      <c r="ED70" s="22" t="n">
        <v>0</v>
      </c>
      <c r="EE70" s="22" t="n">
        <v>71</v>
      </c>
      <c r="EF70" s="22" t="n">
        <v>0</v>
      </c>
      <c r="EG70" s="22" t="n">
        <v>0</v>
      </c>
      <c r="EH70" s="22" t="n">
        <v>0</v>
      </c>
      <c r="EI70" s="22" t="n">
        <v>96</v>
      </c>
      <c r="EJ70" s="22" t="n">
        <v>154</v>
      </c>
      <c r="EK70" s="22" t="n">
        <v>80</v>
      </c>
      <c r="EL70" s="22" t="n">
        <v>0</v>
      </c>
      <c r="EM70" s="22" t="n">
        <v>9</v>
      </c>
      <c r="EN70" s="22" t="n">
        <v>0</v>
      </c>
      <c r="EO70" s="22" t="n">
        <v>0</v>
      </c>
      <c r="EP70" s="22" t="n">
        <v>0</v>
      </c>
      <c r="EQ70" s="22" t="n">
        <v>1</v>
      </c>
      <c r="ER70" s="22" t="n">
        <v>0</v>
      </c>
      <c r="ES70" s="22" t="n">
        <v>0</v>
      </c>
      <c r="ET70" s="22" t="n">
        <v>0</v>
      </c>
      <c r="EU70" s="22" t="n">
        <v>0</v>
      </c>
      <c r="EV70" s="22" t="n">
        <v>246</v>
      </c>
      <c r="EW70" s="22" t="n">
        <v>255</v>
      </c>
      <c r="EX70" s="22" t="n">
        <v>255</v>
      </c>
      <c r="EY70" s="22" t="n">
        <v>0</v>
      </c>
      <c r="EZ70" s="22" t="n">
        <v>249</v>
      </c>
      <c r="FA70" s="22" t="n">
        <v>255</v>
      </c>
      <c r="FB70" s="22" t="n">
        <v>255</v>
      </c>
      <c r="FC70" s="22" t="n">
        <v>0</v>
      </c>
      <c r="FD70" s="22" t="n">
        <v>10</v>
      </c>
      <c r="FE70" s="22" t="n">
        <v>0</v>
      </c>
      <c r="FF70" s="22" t="n">
        <v>0</v>
      </c>
      <c r="FG70" s="22" t="n">
        <v>0</v>
      </c>
      <c r="FH70" s="22" t="n">
        <v>13</v>
      </c>
    </row>
    <row r="71" customFormat="false" ht="12.75" hidden="false" customHeight="false" outlineLevel="0" collapsed="false">
      <c r="B71" s="5" t="s">
        <v>1019</v>
      </c>
      <c r="C71" s="22" t="n">
        <v>67</v>
      </c>
      <c r="D71" s="22" t="n">
        <v>0</v>
      </c>
      <c r="E71" s="22" t="n">
        <v>0</v>
      </c>
      <c r="F71" s="22" t="n">
        <v>0</v>
      </c>
      <c r="G71" s="22" t="n">
        <v>9</v>
      </c>
      <c r="H71" s="22" t="n">
        <v>0</v>
      </c>
      <c r="I71" s="22" t="n">
        <v>0</v>
      </c>
      <c r="J71" s="22" t="n">
        <v>0</v>
      </c>
      <c r="K71" s="22" t="n">
        <v>22</v>
      </c>
      <c r="L71" s="22" t="n">
        <v>0</v>
      </c>
      <c r="M71" s="22" t="n">
        <v>0</v>
      </c>
      <c r="N71" s="22" t="n">
        <v>0</v>
      </c>
      <c r="O71" s="22" t="n">
        <v>44</v>
      </c>
      <c r="P71" s="22" t="n">
        <v>0</v>
      </c>
      <c r="Q71" s="22" t="n">
        <v>0</v>
      </c>
      <c r="R71" s="22" t="n">
        <v>0</v>
      </c>
      <c r="S71" s="22" t="n">
        <v>21</v>
      </c>
      <c r="T71" s="22" t="n">
        <v>0</v>
      </c>
      <c r="U71" s="22" t="n">
        <v>0</v>
      </c>
      <c r="V71" s="22" t="n">
        <v>0</v>
      </c>
      <c r="W71" s="22" t="n">
        <v>16</v>
      </c>
      <c r="X71" s="22" t="n">
        <v>0</v>
      </c>
      <c r="Y71" s="22" t="n">
        <v>0</v>
      </c>
      <c r="Z71" s="22" t="n">
        <v>0</v>
      </c>
      <c r="AA71" s="22" t="n">
        <v>75</v>
      </c>
      <c r="AB71" s="22" t="n">
        <v>0</v>
      </c>
      <c r="AC71" s="22" t="n">
        <v>0</v>
      </c>
      <c r="AD71" s="22" t="n">
        <v>0</v>
      </c>
      <c r="AE71" s="22" t="n">
        <v>50</v>
      </c>
      <c r="AF71" s="22" t="n">
        <v>0</v>
      </c>
      <c r="AG71" s="22" t="n">
        <v>0</v>
      </c>
      <c r="AH71" s="22" t="n">
        <v>0</v>
      </c>
      <c r="AI71" s="22" t="n">
        <v>69</v>
      </c>
      <c r="AJ71" s="22" t="n">
        <v>0</v>
      </c>
      <c r="AK71" s="22" t="n">
        <v>0</v>
      </c>
      <c r="AL71" s="22" t="n">
        <v>0</v>
      </c>
      <c r="AM71" s="22" t="n">
        <v>70</v>
      </c>
      <c r="AN71" s="22" t="n">
        <v>0</v>
      </c>
      <c r="AO71" s="22" t="n">
        <v>0</v>
      </c>
      <c r="AP71" s="22" t="n">
        <v>0</v>
      </c>
      <c r="AQ71" s="22" t="n">
        <v>255</v>
      </c>
      <c r="AR71" s="22" t="n">
        <v>255</v>
      </c>
      <c r="AS71" s="22" t="n">
        <v>255</v>
      </c>
      <c r="AT71" s="22" t="n">
        <v>255</v>
      </c>
      <c r="AU71" s="22" t="n">
        <v>200</v>
      </c>
      <c r="AV71" s="22" t="n">
        <v>0</v>
      </c>
      <c r="AW71" s="22" t="n">
        <v>0</v>
      </c>
      <c r="AX71" s="22" t="n">
        <v>0</v>
      </c>
      <c r="AY71" s="22" t="n">
        <v>2</v>
      </c>
      <c r="AZ71" s="22" t="n">
        <v>0</v>
      </c>
      <c r="BA71" s="22" t="n">
        <v>0</v>
      </c>
      <c r="BB71" s="22" t="n">
        <v>0</v>
      </c>
      <c r="BC71" s="22" t="n">
        <v>0</v>
      </c>
      <c r="BD71" s="22" t="n">
        <v>0</v>
      </c>
      <c r="BE71" s="22" t="n">
        <v>0</v>
      </c>
      <c r="BF71" s="22" t="n">
        <v>0</v>
      </c>
      <c r="BG71" s="22" t="n">
        <v>16</v>
      </c>
      <c r="BH71" s="22" t="n">
        <v>0</v>
      </c>
      <c r="BI71" s="22" t="n">
        <v>0</v>
      </c>
      <c r="BJ71" s="22" t="n">
        <v>0</v>
      </c>
      <c r="BK71" s="22" t="n">
        <v>24</v>
      </c>
      <c r="BL71" s="22" t="n">
        <v>0</v>
      </c>
      <c r="BM71" s="22" t="n">
        <v>0</v>
      </c>
      <c r="BN71" s="22" t="n">
        <v>0</v>
      </c>
      <c r="BO71" s="22" t="n">
        <v>8</v>
      </c>
      <c r="BP71" s="22" t="n">
        <v>0</v>
      </c>
      <c r="BQ71" s="22" t="n">
        <v>0</v>
      </c>
      <c r="BR71" s="22" t="n">
        <v>0</v>
      </c>
      <c r="BS71" s="22" t="n">
        <v>6</v>
      </c>
      <c r="BT71" s="22" t="n">
        <v>0</v>
      </c>
      <c r="BU71" s="22" t="n">
        <v>0</v>
      </c>
      <c r="BV71" s="22" t="n">
        <v>0</v>
      </c>
      <c r="BW71" s="22" t="n">
        <v>64</v>
      </c>
      <c r="BX71" s="22" t="n">
        <v>0</v>
      </c>
      <c r="BY71" s="22" t="n">
        <v>0</v>
      </c>
      <c r="BZ71" s="22" t="n">
        <v>0</v>
      </c>
      <c r="CA71" s="22" t="n">
        <v>255</v>
      </c>
      <c r="CB71" s="22" t="n">
        <v>255</v>
      </c>
      <c r="CC71" s="22" t="n">
        <v>255</v>
      </c>
      <c r="CD71" s="22" t="n">
        <v>255</v>
      </c>
      <c r="CE71" s="22" t="n">
        <v>3</v>
      </c>
      <c r="CF71" s="22" t="n">
        <v>72</v>
      </c>
      <c r="CG71" s="22" t="n">
        <v>0</v>
      </c>
      <c r="CH71" s="22" t="n">
        <v>0</v>
      </c>
      <c r="CI71" s="22" t="n">
        <v>0</v>
      </c>
      <c r="CJ71" s="22" t="n">
        <v>188</v>
      </c>
      <c r="CK71" s="22" t="n">
        <v>0</v>
      </c>
      <c r="CL71" s="22" t="n">
        <v>0</v>
      </c>
      <c r="CM71" s="22" t="n">
        <v>204</v>
      </c>
      <c r="CN71" s="22" t="n">
        <v>66</v>
      </c>
      <c r="CO71" s="22" t="n">
        <v>0</v>
      </c>
      <c r="CP71" s="22" t="n">
        <v>0</v>
      </c>
      <c r="CQ71" s="22" t="n">
        <v>232</v>
      </c>
      <c r="CR71" s="22" t="n">
        <v>3</v>
      </c>
      <c r="CS71" s="22" t="n">
        <v>0</v>
      </c>
      <c r="CT71" s="22" t="n">
        <v>0</v>
      </c>
      <c r="CU71" s="22" t="n">
        <v>0</v>
      </c>
      <c r="CV71" s="22" t="n">
        <v>0</v>
      </c>
      <c r="CW71" s="22" t="n">
        <v>0</v>
      </c>
      <c r="CX71" s="22" t="n">
        <v>0</v>
      </c>
      <c r="CY71" s="22" t="n">
        <v>98</v>
      </c>
      <c r="CZ71" s="22" t="n">
        <v>0</v>
      </c>
      <c r="DA71" s="22" t="n">
        <v>0</v>
      </c>
      <c r="DB71" s="22" t="n">
        <v>0</v>
      </c>
      <c r="DC71" s="22" t="n">
        <v>147</v>
      </c>
      <c r="DD71" s="22" t="n">
        <v>0</v>
      </c>
      <c r="DE71" s="22" t="n">
        <v>0</v>
      </c>
      <c r="DF71" s="22" t="n">
        <v>0</v>
      </c>
      <c r="DG71" s="22" t="n">
        <v>15</v>
      </c>
      <c r="DH71" s="22" t="n">
        <v>0</v>
      </c>
      <c r="DI71" s="22" t="n">
        <v>0</v>
      </c>
      <c r="DJ71" s="22" t="n">
        <v>0</v>
      </c>
      <c r="DK71" s="22" t="n">
        <v>255</v>
      </c>
      <c r="DL71" s="22" t="n">
        <v>255</v>
      </c>
      <c r="DM71" s="22" t="n">
        <v>255</v>
      </c>
      <c r="DN71" s="22" t="n">
        <v>255</v>
      </c>
      <c r="DO71" s="22" t="n">
        <v>255</v>
      </c>
      <c r="DP71" s="22" t="n">
        <v>255</v>
      </c>
      <c r="DQ71" s="22" t="n">
        <v>255</v>
      </c>
      <c r="DR71" s="22" t="n">
        <v>255</v>
      </c>
      <c r="DS71" s="22" t="n">
        <v>255</v>
      </c>
      <c r="DT71" s="22" t="n">
        <v>255</v>
      </c>
      <c r="DU71" s="22" t="n">
        <v>255</v>
      </c>
      <c r="DV71" s="22" t="n">
        <v>255</v>
      </c>
      <c r="DW71" s="22" t="n">
        <v>60</v>
      </c>
      <c r="DX71" s="22" t="n">
        <v>0</v>
      </c>
      <c r="DY71" s="22" t="n">
        <v>0</v>
      </c>
      <c r="DZ71" s="22" t="n">
        <v>0</v>
      </c>
      <c r="EA71" s="22" t="n">
        <v>50</v>
      </c>
      <c r="EB71" s="22" t="n">
        <v>0</v>
      </c>
      <c r="EC71" s="22" t="n">
        <v>0</v>
      </c>
      <c r="ED71" s="22" t="n">
        <v>0</v>
      </c>
      <c r="EE71" s="22" t="n">
        <v>71</v>
      </c>
      <c r="EF71" s="22" t="n">
        <v>0</v>
      </c>
      <c r="EG71" s="22" t="n">
        <v>0</v>
      </c>
      <c r="EH71" s="22" t="n">
        <v>0</v>
      </c>
      <c r="EI71" s="22" t="n">
        <v>84</v>
      </c>
      <c r="EJ71" s="22" t="n">
        <v>154</v>
      </c>
      <c r="EK71" s="22" t="n">
        <v>80</v>
      </c>
      <c r="EL71" s="22" t="n">
        <v>0</v>
      </c>
      <c r="EM71" s="22" t="n">
        <v>9</v>
      </c>
      <c r="EN71" s="22" t="n">
        <v>0</v>
      </c>
      <c r="EO71" s="22" t="n">
        <v>0</v>
      </c>
      <c r="EP71" s="22" t="n">
        <v>0</v>
      </c>
      <c r="EQ71" s="22" t="n">
        <v>2</v>
      </c>
      <c r="ER71" s="22" t="n">
        <v>0</v>
      </c>
      <c r="ES71" s="22" t="n">
        <v>0</v>
      </c>
      <c r="ET71" s="22" t="n">
        <v>0</v>
      </c>
      <c r="EU71" s="22" t="n">
        <v>0</v>
      </c>
      <c r="EV71" s="22" t="n">
        <v>246</v>
      </c>
      <c r="EW71" s="22" t="n">
        <v>255</v>
      </c>
      <c r="EX71" s="22" t="n">
        <v>255</v>
      </c>
      <c r="EY71" s="22" t="n">
        <v>0</v>
      </c>
      <c r="EZ71" s="22" t="n">
        <v>249</v>
      </c>
      <c r="FA71" s="22" t="n">
        <v>255</v>
      </c>
      <c r="FB71" s="22" t="n">
        <v>255</v>
      </c>
      <c r="FC71" s="22" t="n">
        <v>0</v>
      </c>
      <c r="FD71" s="22" t="n">
        <v>10</v>
      </c>
      <c r="FE71" s="22" t="n">
        <v>0</v>
      </c>
      <c r="FF71" s="22" t="n">
        <v>0</v>
      </c>
      <c r="FG71" s="22" t="n">
        <v>0</v>
      </c>
      <c r="FH71" s="22" t="n">
        <v>13</v>
      </c>
    </row>
    <row r="72" customFormat="false" ht="12.75" hidden="false" customHeight="false" outlineLevel="0" collapsed="false">
      <c r="B72" s="0" t="s">
        <v>1020</v>
      </c>
      <c r="C72" s="22" t="n">
        <v>68</v>
      </c>
      <c r="D72" s="22" t="n">
        <v>0</v>
      </c>
      <c r="E72" s="22" t="n">
        <v>0</v>
      </c>
      <c r="F72" s="22" t="n">
        <v>0</v>
      </c>
      <c r="G72" s="22" t="n">
        <v>9</v>
      </c>
      <c r="H72" s="22" t="n">
        <v>0</v>
      </c>
      <c r="I72" s="22" t="n">
        <v>0</v>
      </c>
      <c r="J72" s="22" t="n">
        <v>0</v>
      </c>
      <c r="K72" s="22" t="n">
        <v>22</v>
      </c>
      <c r="L72" s="22" t="n">
        <v>0</v>
      </c>
      <c r="M72" s="22" t="n">
        <v>0</v>
      </c>
      <c r="N72" s="22" t="n">
        <v>0</v>
      </c>
      <c r="O72" s="25" t="n">
        <v>44</v>
      </c>
      <c r="P72" s="25" t="n">
        <v>0</v>
      </c>
      <c r="Q72" s="25" t="n">
        <v>0</v>
      </c>
      <c r="R72" s="25" t="n">
        <v>0</v>
      </c>
      <c r="S72" s="25" t="n">
        <v>21</v>
      </c>
      <c r="T72" s="25" t="n">
        <v>0</v>
      </c>
      <c r="U72" s="25" t="n">
        <v>0</v>
      </c>
      <c r="V72" s="25" t="n">
        <v>0</v>
      </c>
      <c r="W72" s="25" t="n">
        <v>16</v>
      </c>
      <c r="X72" s="25" t="n">
        <v>0</v>
      </c>
      <c r="Y72" s="25" t="n">
        <v>0</v>
      </c>
      <c r="Z72" s="25" t="n">
        <v>0</v>
      </c>
      <c r="AA72" s="25" t="n">
        <v>75</v>
      </c>
      <c r="AB72" s="25" t="n">
        <v>0</v>
      </c>
      <c r="AC72" s="25" t="n">
        <v>0</v>
      </c>
      <c r="AD72" s="25" t="n">
        <v>0</v>
      </c>
      <c r="AE72" s="25" t="n">
        <v>50</v>
      </c>
      <c r="AF72" s="25" t="n">
        <v>0</v>
      </c>
      <c r="AG72" s="25" t="n">
        <v>0</v>
      </c>
      <c r="AH72" s="25" t="n">
        <v>0</v>
      </c>
      <c r="AI72" s="25" t="n">
        <v>69</v>
      </c>
      <c r="AJ72" s="25" t="n">
        <v>0</v>
      </c>
      <c r="AK72" s="25" t="n">
        <v>0</v>
      </c>
      <c r="AL72" s="25" t="n">
        <v>0</v>
      </c>
      <c r="AM72" s="25" t="n">
        <v>70</v>
      </c>
      <c r="AN72" s="25" t="n">
        <v>0</v>
      </c>
      <c r="AO72" s="25" t="n">
        <v>0</v>
      </c>
      <c r="AP72" s="25" t="n">
        <v>0</v>
      </c>
      <c r="AQ72" s="25" t="n">
        <v>255</v>
      </c>
      <c r="AR72" s="25" t="n">
        <v>255</v>
      </c>
      <c r="AS72" s="25" t="n">
        <v>255</v>
      </c>
      <c r="AT72" s="25" t="n">
        <v>255</v>
      </c>
      <c r="AU72" s="25" t="n">
        <v>200</v>
      </c>
      <c r="AV72" s="25" t="n">
        <v>0</v>
      </c>
      <c r="AW72" s="25" t="n">
        <v>0</v>
      </c>
      <c r="AX72" s="25" t="n">
        <v>0</v>
      </c>
      <c r="AY72" s="25" t="n">
        <v>2</v>
      </c>
      <c r="AZ72" s="25" t="n">
        <v>0</v>
      </c>
      <c r="BA72" s="25" t="n">
        <v>0</v>
      </c>
      <c r="BB72" s="25" t="n">
        <v>0</v>
      </c>
      <c r="BC72" s="25" t="n">
        <v>0</v>
      </c>
      <c r="BD72" s="25" t="n">
        <v>0</v>
      </c>
      <c r="BE72" s="25" t="n">
        <v>0</v>
      </c>
      <c r="BF72" s="25" t="n">
        <v>0</v>
      </c>
      <c r="BG72" s="25" t="n">
        <v>16</v>
      </c>
      <c r="BH72" s="25" t="n">
        <v>0</v>
      </c>
      <c r="BI72" s="25" t="n">
        <v>0</v>
      </c>
      <c r="BJ72" s="25" t="n">
        <v>0</v>
      </c>
      <c r="BK72" s="25" t="n">
        <v>24</v>
      </c>
      <c r="BL72" s="25" t="n">
        <v>0</v>
      </c>
      <c r="BM72" s="25" t="n">
        <v>0</v>
      </c>
      <c r="BN72" s="25" t="n">
        <v>0</v>
      </c>
      <c r="BO72" s="25" t="n">
        <v>8</v>
      </c>
      <c r="BP72" s="25" t="n">
        <v>0</v>
      </c>
      <c r="BQ72" s="25" t="n">
        <v>0</v>
      </c>
      <c r="BR72" s="25" t="n">
        <v>0</v>
      </c>
      <c r="BS72" s="25" t="n">
        <v>6</v>
      </c>
      <c r="BT72" s="25" t="n">
        <v>0</v>
      </c>
      <c r="BU72" s="25" t="n">
        <v>0</v>
      </c>
      <c r="BV72" s="25" t="n">
        <v>0</v>
      </c>
      <c r="BW72" s="22" t="n">
        <v>64</v>
      </c>
      <c r="BX72" s="22" t="n">
        <v>0</v>
      </c>
      <c r="BY72" s="22" t="n">
        <v>0</v>
      </c>
      <c r="BZ72" s="22" t="n">
        <v>0</v>
      </c>
      <c r="CA72" s="22" t="n">
        <v>255</v>
      </c>
      <c r="CB72" s="22" t="n">
        <v>255</v>
      </c>
      <c r="CC72" s="22" t="n">
        <v>255</v>
      </c>
      <c r="CD72" s="22" t="n">
        <v>255</v>
      </c>
      <c r="CE72" s="22" t="n">
        <v>3</v>
      </c>
      <c r="CF72" s="22" t="n">
        <v>72</v>
      </c>
      <c r="CG72" s="22" t="n">
        <v>0</v>
      </c>
      <c r="CH72" s="22" t="n">
        <v>0</v>
      </c>
      <c r="CI72" s="22" t="n">
        <v>0</v>
      </c>
      <c r="CJ72" s="22" t="n">
        <v>188</v>
      </c>
      <c r="CK72" s="22" t="n">
        <v>0</v>
      </c>
      <c r="CL72" s="22" t="n">
        <v>0</v>
      </c>
      <c r="CM72" s="22" t="n">
        <v>204</v>
      </c>
      <c r="CN72" s="22" t="n">
        <v>66</v>
      </c>
      <c r="CO72" s="22" t="n">
        <v>0</v>
      </c>
      <c r="CP72" s="22" t="n">
        <v>0</v>
      </c>
      <c r="CQ72" s="22" t="n">
        <v>232</v>
      </c>
      <c r="CR72" s="22" t="n">
        <v>3</v>
      </c>
      <c r="CS72" s="22" t="n">
        <v>0</v>
      </c>
      <c r="CT72" s="22" t="n">
        <v>0</v>
      </c>
      <c r="CU72" s="22" t="n">
        <v>0</v>
      </c>
      <c r="CV72" s="22" t="n">
        <v>0</v>
      </c>
      <c r="CW72" s="22" t="n">
        <v>0</v>
      </c>
      <c r="CX72" s="22" t="n">
        <v>0</v>
      </c>
      <c r="CY72" s="22" t="n">
        <v>99</v>
      </c>
      <c r="CZ72" s="22" t="n">
        <v>0</v>
      </c>
      <c r="DA72" s="22" t="n">
        <v>0</v>
      </c>
      <c r="DB72" s="22" t="n">
        <v>0</v>
      </c>
      <c r="DC72" s="22" t="n">
        <v>148</v>
      </c>
      <c r="DD72" s="22" t="n">
        <v>0</v>
      </c>
      <c r="DE72" s="22" t="n">
        <v>0</v>
      </c>
      <c r="DF72" s="22" t="n">
        <v>0</v>
      </c>
      <c r="DG72" s="22" t="n">
        <v>30</v>
      </c>
      <c r="DH72" s="22" t="n">
        <v>0</v>
      </c>
      <c r="DI72" s="22" t="n">
        <v>0</v>
      </c>
      <c r="DJ72" s="22" t="n">
        <v>0</v>
      </c>
      <c r="DK72" s="22" t="n">
        <v>255</v>
      </c>
      <c r="DL72" s="22" t="n">
        <v>255</v>
      </c>
      <c r="DM72" s="22" t="n">
        <v>255</v>
      </c>
      <c r="DN72" s="22" t="n">
        <v>255</v>
      </c>
      <c r="DO72" s="22" t="n">
        <v>255</v>
      </c>
      <c r="DP72" s="22" t="n">
        <v>255</v>
      </c>
      <c r="DQ72" s="22" t="n">
        <v>255</v>
      </c>
      <c r="DR72" s="22" t="n">
        <v>255</v>
      </c>
      <c r="DS72" s="22" t="n">
        <v>255</v>
      </c>
      <c r="DT72" s="22" t="n">
        <v>255</v>
      </c>
      <c r="DU72" s="22" t="n">
        <v>255</v>
      </c>
      <c r="DV72" s="22" t="n">
        <v>255</v>
      </c>
      <c r="DW72" s="22" t="n">
        <v>60</v>
      </c>
      <c r="DX72" s="22" t="n">
        <v>0</v>
      </c>
      <c r="DY72" s="22" t="n">
        <v>0</v>
      </c>
      <c r="DZ72" s="22" t="n">
        <v>0</v>
      </c>
      <c r="EA72" s="22" t="n">
        <v>50</v>
      </c>
      <c r="EB72" s="22" t="n">
        <v>0</v>
      </c>
      <c r="EC72" s="22" t="n">
        <v>0</v>
      </c>
      <c r="ED72" s="22" t="n">
        <v>0</v>
      </c>
      <c r="EE72" s="22" t="n">
        <v>71</v>
      </c>
      <c r="EF72" s="22" t="n">
        <v>0</v>
      </c>
      <c r="EG72" s="22" t="n">
        <v>0</v>
      </c>
      <c r="EH72" s="22" t="n">
        <v>0</v>
      </c>
      <c r="EI72" s="22" t="n">
        <v>64</v>
      </c>
      <c r="EJ72" s="22" t="n">
        <v>154</v>
      </c>
      <c r="EK72" s="22" t="n">
        <v>80</v>
      </c>
      <c r="EL72" s="22" t="n">
        <v>0</v>
      </c>
      <c r="EM72" s="22" t="n">
        <v>9</v>
      </c>
      <c r="EN72" s="22" t="n">
        <v>0</v>
      </c>
      <c r="EO72" s="22" t="n">
        <v>0</v>
      </c>
      <c r="EP72" s="22" t="n">
        <v>0</v>
      </c>
      <c r="EQ72" s="22" t="n">
        <v>1</v>
      </c>
      <c r="ER72" s="22" t="n">
        <v>0</v>
      </c>
      <c r="ES72" s="22" t="n">
        <v>0</v>
      </c>
      <c r="ET72" s="22" t="n">
        <v>0</v>
      </c>
      <c r="EU72" s="22" t="n">
        <v>0</v>
      </c>
      <c r="EV72" s="22" t="n">
        <v>246</v>
      </c>
      <c r="EW72" s="22" t="n">
        <v>255</v>
      </c>
      <c r="EX72" s="22" t="n">
        <v>255</v>
      </c>
      <c r="EY72" s="22" t="n">
        <v>0</v>
      </c>
      <c r="EZ72" s="22" t="n">
        <v>249</v>
      </c>
      <c r="FA72" s="22" t="n">
        <v>255</v>
      </c>
      <c r="FB72" s="22" t="n">
        <v>255</v>
      </c>
      <c r="FC72" s="22" t="n">
        <v>0</v>
      </c>
      <c r="FD72" s="22" t="n">
        <v>10</v>
      </c>
      <c r="FE72" s="22" t="n">
        <v>0</v>
      </c>
      <c r="FF72" s="22" t="n">
        <v>0</v>
      </c>
      <c r="FG72" s="22" t="n">
        <v>0</v>
      </c>
      <c r="FH72" s="22" t="n">
        <v>13</v>
      </c>
    </row>
    <row r="73" customFormat="false" ht="12.75" hidden="false" customHeight="false" outlineLevel="0" collapsed="false">
      <c r="B73" s="0" t="s">
        <v>1021</v>
      </c>
      <c r="C73" s="22" t="n">
        <v>69</v>
      </c>
      <c r="D73" s="22" t="n">
        <v>0</v>
      </c>
      <c r="E73" s="22" t="n">
        <v>0</v>
      </c>
      <c r="F73" s="22" t="n">
        <v>0</v>
      </c>
      <c r="G73" s="22" t="n">
        <v>9</v>
      </c>
      <c r="H73" s="22" t="n">
        <v>0</v>
      </c>
      <c r="I73" s="22" t="n">
        <v>0</v>
      </c>
      <c r="J73" s="22" t="n">
        <v>0</v>
      </c>
      <c r="K73" s="22" t="n">
        <v>25</v>
      </c>
      <c r="L73" s="22" t="n">
        <v>0</v>
      </c>
      <c r="M73" s="22" t="n">
        <v>0</v>
      </c>
      <c r="N73" s="22" t="n">
        <v>0</v>
      </c>
      <c r="O73" s="22" t="n">
        <v>255</v>
      </c>
      <c r="P73" s="22" t="n">
        <v>255</v>
      </c>
      <c r="Q73" s="22" t="n">
        <v>255</v>
      </c>
      <c r="R73" s="22" t="n">
        <v>255</v>
      </c>
      <c r="S73" s="22" t="n">
        <v>255</v>
      </c>
      <c r="T73" s="22" t="n">
        <v>255</v>
      </c>
      <c r="U73" s="22" t="n">
        <v>255</v>
      </c>
      <c r="V73" s="22" t="n">
        <v>255</v>
      </c>
      <c r="W73" s="22" t="n">
        <v>255</v>
      </c>
      <c r="X73" s="22" t="n">
        <v>255</v>
      </c>
      <c r="Y73" s="22" t="n">
        <v>255</v>
      </c>
      <c r="Z73" s="22" t="n">
        <v>255</v>
      </c>
      <c r="AA73" s="22" t="n">
        <v>255</v>
      </c>
      <c r="AB73" s="22" t="n">
        <v>255</v>
      </c>
      <c r="AC73" s="22" t="n">
        <v>255</v>
      </c>
      <c r="AD73" s="22" t="n">
        <v>255</v>
      </c>
      <c r="AE73" s="22" t="n">
        <v>255</v>
      </c>
      <c r="AF73" s="22" t="n">
        <v>255</v>
      </c>
      <c r="AG73" s="22" t="n">
        <v>255</v>
      </c>
      <c r="AH73" s="22" t="n">
        <v>255</v>
      </c>
      <c r="AI73" s="22" t="n">
        <v>255</v>
      </c>
      <c r="AJ73" s="22" t="n">
        <v>255</v>
      </c>
      <c r="AK73" s="22" t="n">
        <v>255</v>
      </c>
      <c r="AL73" s="22" t="n">
        <v>255</v>
      </c>
      <c r="AM73" s="22" t="n">
        <v>255</v>
      </c>
      <c r="AN73" s="22" t="n">
        <v>255</v>
      </c>
      <c r="AO73" s="22" t="n">
        <v>255</v>
      </c>
      <c r="AP73" s="22" t="n">
        <v>255</v>
      </c>
      <c r="AQ73" s="22" t="n">
        <v>255</v>
      </c>
      <c r="AR73" s="22" t="n">
        <v>255</v>
      </c>
      <c r="AS73" s="22" t="n">
        <v>255</v>
      </c>
      <c r="AT73" s="22" t="n">
        <v>255</v>
      </c>
      <c r="AU73" s="22" t="n">
        <v>255</v>
      </c>
      <c r="AV73" s="22" t="n">
        <v>255</v>
      </c>
      <c r="AW73" s="22" t="n">
        <v>255</v>
      </c>
      <c r="AX73" s="22" t="n">
        <v>255</v>
      </c>
      <c r="AY73" s="22" t="n">
        <v>255</v>
      </c>
      <c r="AZ73" s="22" t="n">
        <v>255</v>
      </c>
      <c r="BA73" s="22" t="n">
        <v>255</v>
      </c>
      <c r="BB73" s="22" t="n">
        <v>255</v>
      </c>
      <c r="BC73" s="22" t="n">
        <v>255</v>
      </c>
      <c r="BD73" s="22" t="n">
        <v>255</v>
      </c>
      <c r="BE73" s="22" t="n">
        <v>255</v>
      </c>
      <c r="BF73" s="22" t="n">
        <v>255</v>
      </c>
      <c r="BG73" s="22" t="n">
        <v>255</v>
      </c>
      <c r="BH73" s="22" t="n">
        <v>255</v>
      </c>
      <c r="BI73" s="22" t="n">
        <v>255</v>
      </c>
      <c r="BJ73" s="22" t="n">
        <v>255</v>
      </c>
      <c r="BK73" s="22" t="n">
        <v>255</v>
      </c>
      <c r="BL73" s="22" t="n">
        <v>255</v>
      </c>
      <c r="BM73" s="22" t="n">
        <v>255</v>
      </c>
      <c r="BN73" s="22" t="n">
        <v>255</v>
      </c>
      <c r="BO73" s="22" t="n">
        <v>255</v>
      </c>
      <c r="BP73" s="22" t="n">
        <v>255</v>
      </c>
      <c r="BQ73" s="22" t="n">
        <v>255</v>
      </c>
      <c r="BR73" s="22" t="n">
        <v>255</v>
      </c>
      <c r="BS73" s="22" t="n">
        <v>255</v>
      </c>
      <c r="BT73" s="22" t="n">
        <v>255</v>
      </c>
      <c r="BU73" s="22" t="n">
        <v>255</v>
      </c>
      <c r="BV73" s="22" t="n">
        <v>255</v>
      </c>
      <c r="BW73" s="22" t="n">
        <v>64</v>
      </c>
      <c r="BX73" s="22" t="n">
        <v>0</v>
      </c>
      <c r="BY73" s="22" t="n">
        <v>0</v>
      </c>
      <c r="BZ73" s="22" t="n">
        <v>0</v>
      </c>
      <c r="CA73" s="22" t="n">
        <v>255</v>
      </c>
      <c r="CB73" s="22" t="n">
        <v>255</v>
      </c>
      <c r="CC73" s="22" t="n">
        <v>255</v>
      </c>
      <c r="CD73" s="22" t="n">
        <v>255</v>
      </c>
      <c r="CE73" s="22" t="n">
        <v>2</v>
      </c>
      <c r="CF73" s="22" t="n">
        <v>72</v>
      </c>
      <c r="CG73" s="22" t="n">
        <v>0</v>
      </c>
      <c r="CH73" s="22" t="n">
        <v>0</v>
      </c>
      <c r="CI73" s="22" t="n">
        <v>0</v>
      </c>
      <c r="CJ73" s="22" t="n">
        <v>176</v>
      </c>
      <c r="CK73" s="22" t="n">
        <v>0</v>
      </c>
      <c r="CL73" s="22" t="n">
        <v>0</v>
      </c>
      <c r="CM73" s="22" t="n">
        <v>112</v>
      </c>
      <c r="CN73" s="22" t="n">
        <v>53</v>
      </c>
      <c r="CO73" s="22" t="n">
        <v>0</v>
      </c>
      <c r="CP73" s="22" t="n">
        <v>0</v>
      </c>
      <c r="CQ73" s="22" t="n">
        <v>232</v>
      </c>
      <c r="CR73" s="22" t="n">
        <v>3</v>
      </c>
      <c r="CS73" s="22" t="n">
        <v>0</v>
      </c>
      <c r="CT73" s="22" t="n">
        <v>0</v>
      </c>
      <c r="CU73" s="22" t="n">
        <v>0</v>
      </c>
      <c r="CV73" s="22" t="n">
        <v>0</v>
      </c>
      <c r="CW73" s="22" t="n">
        <v>0</v>
      </c>
      <c r="CX73" s="22" t="n">
        <v>0</v>
      </c>
      <c r="CY73" s="22" t="n">
        <v>100</v>
      </c>
      <c r="CZ73" s="22" t="n">
        <v>0</v>
      </c>
      <c r="DA73" s="22" t="n">
        <v>0</v>
      </c>
      <c r="DB73" s="22" t="n">
        <v>0</v>
      </c>
      <c r="DC73" s="22" t="n">
        <v>149</v>
      </c>
      <c r="DD73" s="22" t="n">
        <v>0</v>
      </c>
      <c r="DE73" s="22" t="n">
        <v>0</v>
      </c>
      <c r="DF73" s="22" t="n">
        <v>0</v>
      </c>
      <c r="DG73" s="22" t="n">
        <v>50</v>
      </c>
      <c r="DH73" s="22" t="n">
        <v>0</v>
      </c>
      <c r="DI73" s="22" t="n">
        <v>0</v>
      </c>
      <c r="DJ73" s="22" t="n">
        <v>0</v>
      </c>
      <c r="DK73" s="22" t="n">
        <v>98</v>
      </c>
      <c r="DL73" s="22" t="n">
        <v>0</v>
      </c>
      <c r="DM73" s="22" t="n">
        <v>0</v>
      </c>
      <c r="DN73" s="22" t="n">
        <v>0</v>
      </c>
      <c r="DO73" s="22" t="n">
        <v>98</v>
      </c>
      <c r="DP73" s="22" t="n">
        <v>0</v>
      </c>
      <c r="DQ73" s="22" t="n">
        <v>0</v>
      </c>
      <c r="DR73" s="22" t="n">
        <v>0</v>
      </c>
      <c r="DS73" s="22" t="n">
        <v>255</v>
      </c>
      <c r="DT73" s="22" t="n">
        <v>255</v>
      </c>
      <c r="DU73" s="22" t="n">
        <v>255</v>
      </c>
      <c r="DV73" s="22" t="n">
        <v>255</v>
      </c>
      <c r="DW73" s="22" t="n">
        <v>60</v>
      </c>
      <c r="DX73" s="22" t="n">
        <v>0</v>
      </c>
      <c r="DY73" s="22" t="n">
        <v>0</v>
      </c>
      <c r="DZ73" s="22" t="n">
        <v>0</v>
      </c>
      <c r="EA73" s="22" t="n">
        <v>75</v>
      </c>
      <c r="EB73" s="22" t="n">
        <v>0</v>
      </c>
      <c r="EC73" s="22" t="n">
        <v>0</v>
      </c>
      <c r="ED73" s="22" t="n">
        <v>0</v>
      </c>
      <c r="EE73" s="22" t="n">
        <v>81</v>
      </c>
      <c r="EF73" s="22" t="n">
        <v>0</v>
      </c>
      <c r="EG73" s="22" t="n">
        <v>0</v>
      </c>
      <c r="EH73" s="22" t="n">
        <v>0</v>
      </c>
      <c r="EI73" s="22" t="n">
        <v>52</v>
      </c>
      <c r="EJ73" s="22" t="n">
        <v>154</v>
      </c>
      <c r="EK73" s="22" t="n">
        <v>80</v>
      </c>
      <c r="EL73" s="22" t="n">
        <v>0</v>
      </c>
      <c r="EM73" s="22" t="n">
        <v>6</v>
      </c>
      <c r="EN73" s="22" t="n">
        <v>0</v>
      </c>
      <c r="EO73" s="22" t="n">
        <v>0</v>
      </c>
      <c r="EP73" s="22" t="n">
        <v>0</v>
      </c>
      <c r="EQ73" s="22" t="n">
        <v>0</v>
      </c>
      <c r="ER73" s="22" t="n">
        <v>0</v>
      </c>
      <c r="ES73" s="22" t="n">
        <v>0</v>
      </c>
      <c r="ET73" s="22" t="n">
        <v>0</v>
      </c>
      <c r="EU73" s="22" t="n">
        <v>0</v>
      </c>
      <c r="EV73" s="22" t="n">
        <v>246</v>
      </c>
      <c r="EW73" s="22" t="n">
        <v>255</v>
      </c>
      <c r="EX73" s="22" t="n">
        <v>255</v>
      </c>
      <c r="EY73" s="22" t="n">
        <v>0</v>
      </c>
      <c r="EZ73" s="22" t="n">
        <v>249</v>
      </c>
      <c r="FA73" s="22" t="n">
        <v>255</v>
      </c>
      <c r="FB73" s="22" t="n">
        <v>255</v>
      </c>
      <c r="FC73" s="22" t="n">
        <v>0</v>
      </c>
      <c r="FD73" s="22" t="n">
        <v>10</v>
      </c>
      <c r="FE73" s="22" t="n">
        <v>0</v>
      </c>
      <c r="FF73" s="22" t="n">
        <v>0</v>
      </c>
      <c r="FG73" s="22" t="n">
        <v>0</v>
      </c>
      <c r="FH73" s="22" t="n">
        <v>13</v>
      </c>
    </row>
    <row r="74" customFormat="false" ht="12.75" hidden="false" customHeight="false" outlineLevel="0" collapsed="false">
      <c r="B74" s="0" t="s">
        <v>1022</v>
      </c>
      <c r="C74" s="22" t="n">
        <v>70</v>
      </c>
      <c r="D74" s="22" t="n">
        <v>0</v>
      </c>
      <c r="E74" s="22" t="n">
        <v>0</v>
      </c>
      <c r="F74" s="22" t="n">
        <v>0</v>
      </c>
      <c r="G74" s="22" t="n">
        <v>14</v>
      </c>
      <c r="H74" s="22" t="n">
        <v>0</v>
      </c>
      <c r="I74" s="22" t="n">
        <v>0</v>
      </c>
      <c r="J74" s="22" t="n">
        <v>0</v>
      </c>
      <c r="K74" s="22" t="n">
        <v>27</v>
      </c>
      <c r="L74" s="22" t="n">
        <v>0</v>
      </c>
      <c r="M74" s="22" t="n">
        <v>0</v>
      </c>
      <c r="N74" s="22" t="n">
        <v>0</v>
      </c>
      <c r="O74" s="22" t="n">
        <v>56</v>
      </c>
      <c r="P74" s="22" t="n">
        <v>0</v>
      </c>
      <c r="Q74" s="22" t="n">
        <v>0</v>
      </c>
      <c r="R74" s="22" t="n">
        <v>0</v>
      </c>
      <c r="S74" s="22" t="n">
        <v>21</v>
      </c>
      <c r="T74" s="22" t="n">
        <v>0</v>
      </c>
      <c r="U74" s="22" t="n">
        <v>0</v>
      </c>
      <c r="V74" s="22" t="n">
        <v>0</v>
      </c>
      <c r="W74" s="22" t="n">
        <v>16</v>
      </c>
      <c r="X74" s="22" t="n">
        <v>0</v>
      </c>
      <c r="Y74" s="22" t="n">
        <v>0</v>
      </c>
      <c r="Z74" s="22" t="n">
        <v>0</v>
      </c>
      <c r="AA74" s="22" t="n">
        <v>59</v>
      </c>
      <c r="AB74" s="22" t="n">
        <v>0</v>
      </c>
      <c r="AC74" s="22" t="n">
        <v>0</v>
      </c>
      <c r="AD74" s="22" t="n">
        <v>0</v>
      </c>
      <c r="AE74" s="22" t="n">
        <v>50</v>
      </c>
      <c r="AF74" s="22" t="n">
        <v>0</v>
      </c>
      <c r="AG74" s="22" t="n">
        <v>0</v>
      </c>
      <c r="AH74" s="22" t="n">
        <v>0</v>
      </c>
      <c r="AI74" s="22" t="n">
        <v>82</v>
      </c>
      <c r="AJ74" s="22" t="n">
        <v>0</v>
      </c>
      <c r="AK74" s="22" t="n">
        <v>0</v>
      </c>
      <c r="AL74" s="22" t="n">
        <v>0</v>
      </c>
      <c r="AM74" s="22" t="n">
        <v>255</v>
      </c>
      <c r="AN74" s="22" t="n">
        <v>255</v>
      </c>
      <c r="AO74" s="22" t="n">
        <v>255</v>
      </c>
      <c r="AP74" s="22" t="n">
        <v>255</v>
      </c>
      <c r="AQ74" s="22" t="n">
        <v>255</v>
      </c>
      <c r="AR74" s="22" t="n">
        <v>255</v>
      </c>
      <c r="AS74" s="22" t="n">
        <v>255</v>
      </c>
      <c r="AT74" s="22" t="n">
        <v>255</v>
      </c>
      <c r="AU74" s="22" t="n">
        <v>250</v>
      </c>
      <c r="AV74" s="22" t="n">
        <v>0</v>
      </c>
      <c r="AW74" s="22" t="n">
        <v>0</v>
      </c>
      <c r="AX74" s="22" t="n">
        <v>0</v>
      </c>
      <c r="AY74" s="22" t="n">
        <v>2</v>
      </c>
      <c r="AZ74" s="22" t="n">
        <v>0</v>
      </c>
      <c r="BA74" s="22" t="n">
        <v>0</v>
      </c>
      <c r="BB74" s="22" t="n">
        <v>0</v>
      </c>
      <c r="BC74" s="22" t="n">
        <v>8</v>
      </c>
      <c r="BD74" s="22" t="n">
        <v>0</v>
      </c>
      <c r="BE74" s="22" t="n">
        <v>0</v>
      </c>
      <c r="BF74" s="22" t="n">
        <v>0</v>
      </c>
      <c r="BG74" s="22" t="n">
        <v>6</v>
      </c>
      <c r="BH74" s="22" t="n">
        <v>0</v>
      </c>
      <c r="BI74" s="22" t="n">
        <v>0</v>
      </c>
      <c r="BJ74" s="22" t="n">
        <v>0</v>
      </c>
      <c r="BK74" s="22" t="n">
        <v>38</v>
      </c>
      <c r="BL74" s="22" t="n">
        <v>0</v>
      </c>
      <c r="BM74" s="22" t="n">
        <v>0</v>
      </c>
      <c r="BN74" s="22" t="n">
        <v>0</v>
      </c>
      <c r="BO74" s="22" t="n">
        <v>12</v>
      </c>
      <c r="BP74" s="22" t="n">
        <v>0</v>
      </c>
      <c r="BQ74" s="22" t="n">
        <v>0</v>
      </c>
      <c r="BR74" s="22" t="n">
        <v>0</v>
      </c>
      <c r="BS74" s="22" t="n">
        <v>255</v>
      </c>
      <c r="BT74" s="22" t="n">
        <v>255</v>
      </c>
      <c r="BU74" s="22" t="n">
        <v>255</v>
      </c>
      <c r="BV74" s="22" t="n">
        <v>255</v>
      </c>
      <c r="BW74" s="22" t="n">
        <v>128</v>
      </c>
      <c r="BX74" s="22" t="n">
        <v>0</v>
      </c>
      <c r="BY74" s="22" t="n">
        <v>0</v>
      </c>
      <c r="BZ74" s="22" t="n">
        <v>0</v>
      </c>
      <c r="CA74" s="22" t="n">
        <v>255</v>
      </c>
      <c r="CB74" s="22" t="n">
        <v>255</v>
      </c>
      <c r="CC74" s="22" t="n">
        <v>255</v>
      </c>
      <c r="CD74" s="22" t="n">
        <v>255</v>
      </c>
      <c r="CE74" s="22" t="n">
        <v>3</v>
      </c>
      <c r="CF74" s="22" t="n">
        <v>68</v>
      </c>
      <c r="CG74" s="22" t="n">
        <v>0</v>
      </c>
      <c r="CH74" s="22" t="n">
        <v>0</v>
      </c>
      <c r="CI74" s="22" t="n">
        <v>0</v>
      </c>
      <c r="CJ74" s="22" t="n">
        <v>188</v>
      </c>
      <c r="CK74" s="22" t="n">
        <v>0</v>
      </c>
      <c r="CL74" s="22" t="n">
        <v>0</v>
      </c>
      <c r="CM74" s="22" t="n">
        <v>56</v>
      </c>
      <c r="CN74" s="22" t="n">
        <v>169</v>
      </c>
      <c r="CO74" s="22" t="n">
        <v>0</v>
      </c>
      <c r="CP74" s="22" t="n">
        <v>0</v>
      </c>
      <c r="CQ74" s="22" t="n">
        <v>232</v>
      </c>
      <c r="CR74" s="22" t="n">
        <v>3</v>
      </c>
      <c r="CS74" s="22" t="n">
        <v>0</v>
      </c>
      <c r="CT74" s="22" t="n">
        <v>0</v>
      </c>
      <c r="CU74" s="22" t="n">
        <v>0</v>
      </c>
      <c r="CV74" s="22" t="n">
        <v>0</v>
      </c>
      <c r="CW74" s="22" t="n">
        <v>0</v>
      </c>
      <c r="CX74" s="22" t="n">
        <v>0</v>
      </c>
      <c r="CY74" s="22" t="n">
        <v>101</v>
      </c>
      <c r="CZ74" s="22" t="n">
        <v>0</v>
      </c>
      <c r="DA74" s="22" t="n">
        <v>0</v>
      </c>
      <c r="DB74" s="22" t="n">
        <v>0</v>
      </c>
      <c r="DC74" s="22" t="n">
        <v>152</v>
      </c>
      <c r="DD74" s="22" t="n">
        <v>0</v>
      </c>
      <c r="DE74" s="22" t="n">
        <v>0</v>
      </c>
      <c r="DF74" s="22" t="n">
        <v>0</v>
      </c>
      <c r="DG74" s="22" t="n">
        <v>20</v>
      </c>
      <c r="DH74" s="22" t="n">
        <v>0</v>
      </c>
      <c r="DI74" s="22" t="n">
        <v>0</v>
      </c>
      <c r="DJ74" s="22" t="n">
        <v>0</v>
      </c>
      <c r="DK74" s="22" t="n">
        <v>255</v>
      </c>
      <c r="DL74" s="22" t="n">
        <v>255</v>
      </c>
      <c r="DM74" s="22" t="n">
        <v>255</v>
      </c>
      <c r="DN74" s="22" t="n">
        <v>255</v>
      </c>
      <c r="DO74" s="22" t="n">
        <v>255</v>
      </c>
      <c r="DP74" s="22" t="n">
        <v>255</v>
      </c>
      <c r="DQ74" s="22" t="n">
        <v>255</v>
      </c>
      <c r="DR74" s="22" t="n">
        <v>255</v>
      </c>
      <c r="DS74" s="22" t="n">
        <v>255</v>
      </c>
      <c r="DT74" s="22" t="n">
        <v>255</v>
      </c>
      <c r="DU74" s="22" t="n">
        <v>255</v>
      </c>
      <c r="DV74" s="22" t="n">
        <v>255</v>
      </c>
      <c r="DW74" s="22" t="n">
        <v>60</v>
      </c>
      <c r="DX74" s="22" t="n">
        <v>0</v>
      </c>
      <c r="DY74" s="22" t="n">
        <v>0</v>
      </c>
      <c r="DZ74" s="22" t="n">
        <v>0</v>
      </c>
      <c r="EA74" s="22" t="n">
        <v>75</v>
      </c>
      <c r="EB74" s="22" t="n">
        <v>0</v>
      </c>
      <c r="EC74" s="22" t="n">
        <v>0</v>
      </c>
      <c r="ED74" s="22" t="n">
        <v>0</v>
      </c>
      <c r="EE74" s="22" t="n">
        <v>86</v>
      </c>
      <c r="EF74" s="22" t="n">
        <v>0</v>
      </c>
      <c r="EG74" s="22" t="n">
        <v>0</v>
      </c>
      <c r="EH74" s="22" t="n">
        <v>0</v>
      </c>
      <c r="EI74" s="22" t="n">
        <v>36</v>
      </c>
      <c r="EJ74" s="22" t="n">
        <v>154</v>
      </c>
      <c r="EK74" s="22" t="n">
        <v>80</v>
      </c>
      <c r="EL74" s="22" t="n">
        <v>0</v>
      </c>
      <c r="EM74" s="22" t="n">
        <v>9</v>
      </c>
      <c r="EN74" s="22" t="n">
        <v>0</v>
      </c>
      <c r="EO74" s="22" t="n">
        <v>0</v>
      </c>
      <c r="EP74" s="22" t="n">
        <v>0</v>
      </c>
      <c r="EQ74" s="22" t="n">
        <v>1</v>
      </c>
      <c r="ER74" s="22" t="n">
        <v>0</v>
      </c>
      <c r="ES74" s="22" t="n">
        <v>0</v>
      </c>
      <c r="ET74" s="22" t="n">
        <v>0</v>
      </c>
      <c r="EU74" s="22" t="n">
        <v>0</v>
      </c>
      <c r="EV74" s="22" t="n">
        <v>254</v>
      </c>
      <c r="EW74" s="22" t="n">
        <v>255</v>
      </c>
      <c r="EX74" s="22" t="n">
        <v>255</v>
      </c>
      <c r="EY74" s="22" t="n">
        <v>0</v>
      </c>
      <c r="EZ74" s="22" t="n">
        <v>254</v>
      </c>
      <c r="FA74" s="22" t="n">
        <v>255</v>
      </c>
      <c r="FB74" s="22" t="n">
        <v>255</v>
      </c>
      <c r="FC74" s="22" t="n">
        <v>0</v>
      </c>
      <c r="FD74" s="22" t="n">
        <v>2</v>
      </c>
      <c r="FE74" s="22" t="n">
        <v>0</v>
      </c>
      <c r="FF74" s="22" t="n">
        <v>0</v>
      </c>
      <c r="FG74" s="22" t="n">
        <v>0</v>
      </c>
      <c r="FH74" s="22" t="n">
        <v>2</v>
      </c>
    </row>
    <row r="75" customFormat="false" ht="12.75" hidden="false" customHeight="false" outlineLevel="0" collapsed="false">
      <c r="B75" s="0" t="s">
        <v>1023</v>
      </c>
      <c r="C75" s="22" t="n">
        <v>71</v>
      </c>
      <c r="D75" s="22" t="n">
        <v>0</v>
      </c>
      <c r="E75" s="22" t="n">
        <v>0</v>
      </c>
      <c r="F75" s="22" t="n">
        <v>0</v>
      </c>
      <c r="G75" s="22" t="n">
        <v>13</v>
      </c>
      <c r="H75" s="22" t="n">
        <v>0</v>
      </c>
      <c r="I75" s="22" t="n">
        <v>0</v>
      </c>
      <c r="J75" s="22" t="n">
        <v>0</v>
      </c>
      <c r="K75" s="22" t="n">
        <v>21</v>
      </c>
      <c r="L75" s="22" t="n">
        <v>0</v>
      </c>
      <c r="M75" s="22" t="n">
        <v>0</v>
      </c>
      <c r="N75" s="22" t="n">
        <v>0</v>
      </c>
      <c r="O75" s="22" t="n">
        <v>66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255</v>
      </c>
      <c r="X75" s="22" t="n">
        <v>255</v>
      </c>
      <c r="Y75" s="22" t="n">
        <v>255</v>
      </c>
      <c r="Z75" s="22" t="n">
        <v>255</v>
      </c>
      <c r="AA75" s="22" t="n">
        <v>255</v>
      </c>
      <c r="AB75" s="22" t="n">
        <v>255</v>
      </c>
      <c r="AC75" s="22" t="n">
        <v>255</v>
      </c>
      <c r="AD75" s="22" t="n">
        <v>255</v>
      </c>
      <c r="AE75" s="22" t="n">
        <v>255</v>
      </c>
      <c r="AF75" s="22" t="n">
        <v>255</v>
      </c>
      <c r="AG75" s="22" t="n">
        <v>255</v>
      </c>
      <c r="AH75" s="22" t="n">
        <v>255</v>
      </c>
      <c r="AI75" s="22" t="n">
        <v>255</v>
      </c>
      <c r="AJ75" s="22" t="n">
        <v>255</v>
      </c>
      <c r="AK75" s="22" t="n">
        <v>255</v>
      </c>
      <c r="AL75" s="22" t="n">
        <v>255</v>
      </c>
      <c r="AM75" s="22" t="n">
        <v>255</v>
      </c>
      <c r="AN75" s="22" t="n">
        <v>255</v>
      </c>
      <c r="AO75" s="22" t="n">
        <v>255</v>
      </c>
      <c r="AP75" s="22" t="n">
        <v>255</v>
      </c>
      <c r="AQ75" s="22" t="n">
        <v>255</v>
      </c>
      <c r="AR75" s="22" t="n">
        <v>255</v>
      </c>
      <c r="AS75" s="22" t="n">
        <v>255</v>
      </c>
      <c r="AT75" s="22" t="n">
        <v>255</v>
      </c>
      <c r="AU75" s="22" t="n">
        <v>200</v>
      </c>
      <c r="AV75" s="22" t="n">
        <v>0</v>
      </c>
      <c r="AW75" s="22" t="n">
        <v>0</v>
      </c>
      <c r="AX75" s="22" t="n">
        <v>0</v>
      </c>
      <c r="AY75" s="22" t="n">
        <v>2</v>
      </c>
      <c r="AZ75" s="22" t="n">
        <v>0</v>
      </c>
      <c r="BA75" s="22" t="n">
        <v>0</v>
      </c>
      <c r="BB75" s="22" t="n">
        <v>0</v>
      </c>
      <c r="BC75" s="22" t="n">
        <v>255</v>
      </c>
      <c r="BD75" s="22" t="n">
        <v>255</v>
      </c>
      <c r="BE75" s="22" t="n">
        <v>255</v>
      </c>
      <c r="BF75" s="22" t="n">
        <v>255</v>
      </c>
      <c r="BG75" s="22" t="n">
        <v>255</v>
      </c>
      <c r="BH75" s="22" t="n">
        <v>255</v>
      </c>
      <c r="BI75" s="22" t="n">
        <v>255</v>
      </c>
      <c r="BJ75" s="22" t="n">
        <v>255</v>
      </c>
      <c r="BK75" s="22" t="n">
        <v>255</v>
      </c>
      <c r="BL75" s="22" t="n">
        <v>255</v>
      </c>
      <c r="BM75" s="22" t="n">
        <v>255</v>
      </c>
      <c r="BN75" s="22" t="n">
        <v>255</v>
      </c>
      <c r="BO75" s="22" t="n">
        <v>255</v>
      </c>
      <c r="BP75" s="22" t="n">
        <v>255</v>
      </c>
      <c r="BQ75" s="22" t="n">
        <v>255</v>
      </c>
      <c r="BR75" s="22" t="n">
        <v>255</v>
      </c>
      <c r="BS75" s="22" t="n">
        <v>255</v>
      </c>
      <c r="BT75" s="22" t="n">
        <v>255</v>
      </c>
      <c r="BU75" s="22" t="n">
        <v>255</v>
      </c>
      <c r="BV75" s="22" t="n">
        <v>255</v>
      </c>
      <c r="BW75" s="22" t="n">
        <v>255</v>
      </c>
      <c r="BX75" s="22" t="n">
        <v>255</v>
      </c>
      <c r="BY75" s="22" t="n">
        <v>255</v>
      </c>
      <c r="BZ75" s="22" t="n">
        <v>255</v>
      </c>
      <c r="CA75" s="22" t="n">
        <v>255</v>
      </c>
      <c r="CB75" s="22" t="n">
        <v>255</v>
      </c>
      <c r="CC75" s="22" t="n">
        <v>255</v>
      </c>
      <c r="CD75" s="22" t="n">
        <v>255</v>
      </c>
      <c r="CE75" s="22" t="n">
        <v>1</v>
      </c>
      <c r="CF75" s="22" t="n">
        <v>96</v>
      </c>
      <c r="CG75" s="22" t="n">
        <v>0</v>
      </c>
      <c r="CH75" s="22" t="n">
        <v>0</v>
      </c>
      <c r="CI75" s="22" t="n">
        <v>0</v>
      </c>
      <c r="CJ75" s="22" t="n">
        <v>176</v>
      </c>
      <c r="CK75" s="22" t="n">
        <v>0</v>
      </c>
      <c r="CL75" s="22" t="n">
        <v>0</v>
      </c>
      <c r="CM75" s="22" t="n">
        <v>116</v>
      </c>
      <c r="CN75" s="22" t="n">
        <v>4</v>
      </c>
      <c r="CO75" s="22" t="n">
        <v>0</v>
      </c>
      <c r="CP75" s="22" t="n">
        <v>0</v>
      </c>
      <c r="CQ75" s="22" t="n">
        <v>200</v>
      </c>
      <c r="CR75" s="22" t="n">
        <v>0</v>
      </c>
      <c r="CS75" s="22" t="n">
        <v>0</v>
      </c>
      <c r="CT75" s="22" t="n">
        <v>0</v>
      </c>
      <c r="CU75" s="22" t="n">
        <v>100</v>
      </c>
      <c r="CV75" s="22" t="n">
        <v>0</v>
      </c>
      <c r="CW75" s="22" t="n">
        <v>0</v>
      </c>
      <c r="CX75" s="22" t="n">
        <v>0</v>
      </c>
      <c r="CY75" s="22" t="n">
        <v>116</v>
      </c>
      <c r="CZ75" s="22" t="n">
        <v>0</v>
      </c>
      <c r="DA75" s="22" t="n">
        <v>0</v>
      </c>
      <c r="DB75" s="22" t="n">
        <v>0</v>
      </c>
      <c r="DC75" s="22" t="n">
        <v>117</v>
      </c>
      <c r="DD75" s="22" t="n">
        <v>0</v>
      </c>
      <c r="DE75" s="22" t="n">
        <v>0</v>
      </c>
      <c r="DF75" s="22" t="n">
        <v>0</v>
      </c>
      <c r="DG75" s="22" t="n">
        <v>40</v>
      </c>
      <c r="DH75" s="22" t="n">
        <v>0</v>
      </c>
      <c r="DI75" s="22" t="n">
        <v>0</v>
      </c>
      <c r="DJ75" s="22" t="n">
        <v>0</v>
      </c>
      <c r="DK75" s="22" t="n">
        <v>255</v>
      </c>
      <c r="DL75" s="22" t="n">
        <v>255</v>
      </c>
      <c r="DM75" s="22" t="n">
        <v>255</v>
      </c>
      <c r="DN75" s="22" t="n">
        <v>255</v>
      </c>
      <c r="DO75" s="22" t="n">
        <v>255</v>
      </c>
      <c r="DP75" s="22" t="n">
        <v>255</v>
      </c>
      <c r="DQ75" s="22" t="n">
        <v>255</v>
      </c>
      <c r="DR75" s="22" t="n">
        <v>255</v>
      </c>
      <c r="DS75" s="22" t="n">
        <v>255</v>
      </c>
      <c r="DT75" s="22" t="n">
        <v>255</v>
      </c>
      <c r="DU75" s="22" t="n">
        <v>255</v>
      </c>
      <c r="DV75" s="22" t="n">
        <v>255</v>
      </c>
      <c r="DW75" s="22" t="n">
        <v>90</v>
      </c>
      <c r="DX75" s="22" t="n">
        <v>0</v>
      </c>
      <c r="DY75" s="22" t="n">
        <v>0</v>
      </c>
      <c r="DZ75" s="22" t="n">
        <v>0</v>
      </c>
      <c r="EA75" s="22" t="n">
        <v>90</v>
      </c>
      <c r="EB75" s="22" t="n">
        <v>0</v>
      </c>
      <c r="EC75" s="22" t="n">
        <v>0</v>
      </c>
      <c r="ED75" s="22" t="n">
        <v>0</v>
      </c>
      <c r="EE75" s="22" t="n">
        <v>21</v>
      </c>
      <c r="EF75" s="22" t="n">
        <v>0</v>
      </c>
      <c r="EG75" s="22" t="n">
        <v>0</v>
      </c>
      <c r="EH75" s="22" t="n">
        <v>0</v>
      </c>
      <c r="EI75" s="22" t="n">
        <v>24</v>
      </c>
      <c r="EJ75" s="22" t="n">
        <v>154</v>
      </c>
      <c r="EK75" s="22" t="n">
        <v>80</v>
      </c>
      <c r="EL75" s="22" t="n">
        <v>0</v>
      </c>
      <c r="EM75" s="22" t="n">
        <v>1</v>
      </c>
      <c r="EN75" s="22" t="n">
        <v>0</v>
      </c>
      <c r="EO75" s="22" t="n">
        <v>0</v>
      </c>
      <c r="EP75" s="22" t="n">
        <v>0</v>
      </c>
      <c r="EQ75" s="22" t="n">
        <v>0</v>
      </c>
      <c r="ER75" s="22" t="n">
        <v>0</v>
      </c>
      <c r="ES75" s="22" t="n">
        <v>0</v>
      </c>
      <c r="ET75" s="22" t="n">
        <v>0</v>
      </c>
      <c r="EU75" s="22" t="n">
        <v>0</v>
      </c>
      <c r="EV75" s="22" t="n">
        <v>254</v>
      </c>
      <c r="EW75" s="22" t="n">
        <v>255</v>
      </c>
      <c r="EX75" s="22" t="n">
        <v>255</v>
      </c>
      <c r="EY75" s="22" t="n">
        <v>0</v>
      </c>
      <c r="EZ75" s="22" t="n">
        <v>254</v>
      </c>
      <c r="FA75" s="22" t="n">
        <v>255</v>
      </c>
      <c r="FB75" s="22" t="n">
        <v>255</v>
      </c>
      <c r="FC75" s="22" t="n">
        <v>0</v>
      </c>
      <c r="FD75" s="22" t="n">
        <v>2</v>
      </c>
      <c r="FE75" s="22" t="n">
        <v>0</v>
      </c>
      <c r="FF75" s="22" t="n">
        <v>0</v>
      </c>
      <c r="FG75" s="22" t="n">
        <v>0</v>
      </c>
      <c r="FH75" s="22" t="n">
        <v>2</v>
      </c>
    </row>
    <row r="76" customFormat="false" ht="12.75" hidden="false" customHeight="false" outlineLevel="0" collapsed="false">
      <c r="B76" s="0" t="s">
        <v>1024</v>
      </c>
      <c r="C76" s="22" t="n">
        <v>72</v>
      </c>
      <c r="D76" s="22" t="n">
        <v>0</v>
      </c>
      <c r="E76" s="22" t="n">
        <v>0</v>
      </c>
      <c r="F76" s="22" t="n">
        <v>0</v>
      </c>
      <c r="G76" s="22" t="n">
        <v>13</v>
      </c>
      <c r="H76" s="22" t="n">
        <v>0</v>
      </c>
      <c r="I76" s="22" t="n">
        <v>0</v>
      </c>
      <c r="J76" s="22" t="n">
        <v>0</v>
      </c>
      <c r="K76" s="22" t="n">
        <v>21</v>
      </c>
      <c r="L76" s="22" t="n">
        <v>0</v>
      </c>
      <c r="M76" s="22" t="n">
        <v>0</v>
      </c>
      <c r="N76" s="22" t="n">
        <v>0</v>
      </c>
      <c r="O76" s="22" t="n">
        <v>67</v>
      </c>
      <c r="P76" s="22" t="n">
        <v>0</v>
      </c>
      <c r="Q76" s="22" t="n">
        <v>0</v>
      </c>
      <c r="R76" s="22" t="n">
        <v>0</v>
      </c>
      <c r="S76" s="22" t="n">
        <v>255</v>
      </c>
      <c r="T76" s="22" t="n">
        <v>255</v>
      </c>
      <c r="U76" s="22" t="n">
        <v>255</v>
      </c>
      <c r="V76" s="22" t="n">
        <v>255</v>
      </c>
      <c r="W76" s="22" t="n">
        <v>255</v>
      </c>
      <c r="X76" s="22" t="n">
        <v>255</v>
      </c>
      <c r="Y76" s="22" t="n">
        <v>255</v>
      </c>
      <c r="Z76" s="22" t="n">
        <v>255</v>
      </c>
      <c r="AA76" s="22" t="n">
        <v>255</v>
      </c>
      <c r="AB76" s="22" t="n">
        <v>255</v>
      </c>
      <c r="AC76" s="22" t="n">
        <v>255</v>
      </c>
      <c r="AD76" s="22" t="n">
        <v>255</v>
      </c>
      <c r="AE76" s="22" t="n">
        <v>255</v>
      </c>
      <c r="AF76" s="22" t="n">
        <v>255</v>
      </c>
      <c r="AG76" s="22" t="n">
        <v>255</v>
      </c>
      <c r="AH76" s="22" t="n">
        <v>255</v>
      </c>
      <c r="AI76" s="22" t="n">
        <v>255</v>
      </c>
      <c r="AJ76" s="22" t="n">
        <v>255</v>
      </c>
      <c r="AK76" s="22" t="n">
        <v>255</v>
      </c>
      <c r="AL76" s="22" t="n">
        <v>255</v>
      </c>
      <c r="AM76" s="22" t="n">
        <v>255</v>
      </c>
      <c r="AN76" s="22" t="n">
        <v>255</v>
      </c>
      <c r="AO76" s="22" t="n">
        <v>255</v>
      </c>
      <c r="AP76" s="22" t="n">
        <v>255</v>
      </c>
      <c r="AQ76" s="22" t="n">
        <v>255</v>
      </c>
      <c r="AR76" s="22" t="n">
        <v>255</v>
      </c>
      <c r="AS76" s="22" t="n">
        <v>255</v>
      </c>
      <c r="AT76" s="22" t="n">
        <v>255</v>
      </c>
      <c r="AU76" s="22" t="n">
        <v>88</v>
      </c>
      <c r="AV76" s="22" t="n">
        <v>2</v>
      </c>
      <c r="AW76" s="22" t="n">
        <v>0</v>
      </c>
      <c r="AX76" s="22" t="n">
        <v>0</v>
      </c>
      <c r="AY76" s="22" t="n">
        <v>255</v>
      </c>
      <c r="AZ76" s="22" t="n">
        <v>255</v>
      </c>
      <c r="BA76" s="22" t="n">
        <v>255</v>
      </c>
      <c r="BB76" s="22" t="n">
        <v>255</v>
      </c>
      <c r="BC76" s="22" t="n">
        <v>255</v>
      </c>
      <c r="BD76" s="22" t="n">
        <v>255</v>
      </c>
      <c r="BE76" s="22" t="n">
        <v>255</v>
      </c>
      <c r="BF76" s="22" t="n">
        <v>255</v>
      </c>
      <c r="BG76" s="22" t="n">
        <v>255</v>
      </c>
      <c r="BH76" s="22" t="n">
        <v>255</v>
      </c>
      <c r="BI76" s="22" t="n">
        <v>255</v>
      </c>
      <c r="BJ76" s="22" t="n">
        <v>255</v>
      </c>
      <c r="BK76" s="22" t="n">
        <v>255</v>
      </c>
      <c r="BL76" s="22" t="n">
        <v>255</v>
      </c>
      <c r="BM76" s="22" t="n">
        <v>255</v>
      </c>
      <c r="BN76" s="22" t="n">
        <v>255</v>
      </c>
      <c r="BO76" s="22" t="n">
        <v>255</v>
      </c>
      <c r="BP76" s="22" t="n">
        <v>255</v>
      </c>
      <c r="BQ76" s="22" t="n">
        <v>255</v>
      </c>
      <c r="BR76" s="22" t="n">
        <v>255</v>
      </c>
      <c r="BS76" s="22" t="n">
        <v>255</v>
      </c>
      <c r="BT76" s="22" t="n">
        <v>255</v>
      </c>
      <c r="BU76" s="22" t="n">
        <v>255</v>
      </c>
      <c r="BV76" s="22" t="n">
        <v>255</v>
      </c>
      <c r="BW76" s="22" t="n">
        <v>255</v>
      </c>
      <c r="BX76" s="22" t="n">
        <v>255</v>
      </c>
      <c r="BY76" s="22" t="n">
        <v>255</v>
      </c>
      <c r="BZ76" s="22" t="n">
        <v>255</v>
      </c>
      <c r="CA76" s="22" t="n">
        <v>255</v>
      </c>
      <c r="CB76" s="22" t="n">
        <v>255</v>
      </c>
      <c r="CC76" s="22" t="n">
        <v>255</v>
      </c>
      <c r="CD76" s="22" t="n">
        <v>255</v>
      </c>
      <c r="CE76" s="22" t="n">
        <v>1</v>
      </c>
      <c r="CF76" s="22" t="n">
        <v>96</v>
      </c>
      <c r="CG76" s="22" t="n">
        <v>0</v>
      </c>
      <c r="CH76" s="22" t="n">
        <v>0</v>
      </c>
      <c r="CI76" s="22" t="n">
        <v>0</v>
      </c>
      <c r="CJ76" s="22" t="n">
        <v>184</v>
      </c>
      <c r="CK76" s="22" t="n">
        <v>0</v>
      </c>
      <c r="CL76" s="22" t="n">
        <v>0</v>
      </c>
      <c r="CM76" s="22" t="n">
        <v>116</v>
      </c>
      <c r="CN76" s="22" t="n">
        <v>4</v>
      </c>
      <c r="CO76" s="22" t="n">
        <v>0</v>
      </c>
      <c r="CP76" s="22" t="n">
        <v>0</v>
      </c>
      <c r="CQ76" s="22" t="n">
        <v>200</v>
      </c>
      <c r="CR76" s="22" t="n">
        <v>0</v>
      </c>
      <c r="CS76" s="22" t="n">
        <v>0</v>
      </c>
      <c r="CT76" s="22" t="n">
        <v>0</v>
      </c>
      <c r="CU76" s="22" t="n">
        <v>200</v>
      </c>
      <c r="CV76" s="22" t="n">
        <v>0</v>
      </c>
      <c r="CW76" s="22" t="n">
        <v>0</v>
      </c>
      <c r="CX76" s="22" t="n">
        <v>0</v>
      </c>
      <c r="CY76" s="22" t="n">
        <v>116</v>
      </c>
      <c r="CZ76" s="22" t="n">
        <v>0</v>
      </c>
      <c r="DA76" s="22" t="n">
        <v>0</v>
      </c>
      <c r="DB76" s="22" t="n">
        <v>0</v>
      </c>
      <c r="DC76" s="22" t="n">
        <v>117</v>
      </c>
      <c r="DD76" s="22" t="n">
        <v>0</v>
      </c>
      <c r="DE76" s="22" t="n">
        <v>0</v>
      </c>
      <c r="DF76" s="22" t="n">
        <v>0</v>
      </c>
      <c r="DG76" s="22" t="n">
        <v>40</v>
      </c>
      <c r="DH76" s="22" t="n">
        <v>0</v>
      </c>
      <c r="DI76" s="22" t="n">
        <v>0</v>
      </c>
      <c r="DJ76" s="22" t="n">
        <v>0</v>
      </c>
      <c r="DK76" s="22" t="n">
        <v>255</v>
      </c>
      <c r="DL76" s="22" t="n">
        <v>255</v>
      </c>
      <c r="DM76" s="22" t="n">
        <v>255</v>
      </c>
      <c r="DN76" s="22" t="n">
        <v>255</v>
      </c>
      <c r="DO76" s="22" t="n">
        <v>255</v>
      </c>
      <c r="DP76" s="22" t="n">
        <v>255</v>
      </c>
      <c r="DQ76" s="22" t="n">
        <v>255</v>
      </c>
      <c r="DR76" s="22" t="n">
        <v>255</v>
      </c>
      <c r="DS76" s="22" t="n">
        <v>255</v>
      </c>
      <c r="DT76" s="22" t="n">
        <v>255</v>
      </c>
      <c r="DU76" s="22" t="n">
        <v>255</v>
      </c>
      <c r="DV76" s="22" t="n">
        <v>255</v>
      </c>
      <c r="DW76" s="22" t="n">
        <v>90</v>
      </c>
      <c r="DX76" s="22" t="n">
        <v>0</v>
      </c>
      <c r="DY76" s="22" t="n">
        <v>0</v>
      </c>
      <c r="DZ76" s="22" t="n">
        <v>0</v>
      </c>
      <c r="EA76" s="22" t="n">
        <v>90</v>
      </c>
      <c r="EB76" s="22" t="n">
        <v>0</v>
      </c>
      <c r="EC76" s="22" t="n">
        <v>0</v>
      </c>
      <c r="ED76" s="22" t="n">
        <v>0</v>
      </c>
      <c r="EE76" s="22" t="n">
        <v>21</v>
      </c>
      <c r="EF76" s="22" t="n">
        <v>0</v>
      </c>
      <c r="EG76" s="22" t="n">
        <v>0</v>
      </c>
      <c r="EH76" s="22" t="n">
        <v>0</v>
      </c>
      <c r="EI76" s="22" t="n">
        <v>24</v>
      </c>
      <c r="EJ76" s="22" t="n">
        <v>154</v>
      </c>
      <c r="EK76" s="22" t="n">
        <v>80</v>
      </c>
      <c r="EL76" s="22" t="n">
        <v>0</v>
      </c>
      <c r="EM76" s="22" t="n">
        <v>1</v>
      </c>
      <c r="EN76" s="22" t="n">
        <v>0</v>
      </c>
      <c r="EO76" s="22" t="n">
        <v>0</v>
      </c>
      <c r="EP76" s="22" t="n">
        <v>0</v>
      </c>
      <c r="EQ76" s="22" t="n">
        <v>0</v>
      </c>
      <c r="ER76" s="22" t="n">
        <v>0</v>
      </c>
      <c r="ES76" s="22" t="n">
        <v>0</v>
      </c>
      <c r="ET76" s="22" t="n">
        <v>0</v>
      </c>
      <c r="EU76" s="22" t="n">
        <v>0</v>
      </c>
      <c r="EV76" s="22" t="n">
        <v>254</v>
      </c>
      <c r="EW76" s="22" t="n">
        <v>255</v>
      </c>
      <c r="EX76" s="22" t="n">
        <v>255</v>
      </c>
      <c r="EY76" s="22" t="n">
        <v>0</v>
      </c>
      <c r="EZ76" s="22" t="n">
        <v>254</v>
      </c>
      <c r="FA76" s="22" t="n">
        <v>255</v>
      </c>
      <c r="FB76" s="22" t="n">
        <v>255</v>
      </c>
      <c r="FC76" s="22" t="n">
        <v>0</v>
      </c>
      <c r="FD76" s="22" t="n">
        <v>2</v>
      </c>
      <c r="FE76" s="22" t="n">
        <v>0</v>
      </c>
      <c r="FF76" s="22" t="n">
        <v>0</v>
      </c>
      <c r="FG76" s="22" t="n">
        <v>0</v>
      </c>
      <c r="FH76" s="22" t="n">
        <v>2</v>
      </c>
    </row>
    <row r="77" customFormat="false" ht="12.75" hidden="false" customHeight="false" outlineLevel="0" collapsed="false">
      <c r="B77" s="0" t="s">
        <v>1025</v>
      </c>
      <c r="C77" s="22" t="n">
        <v>73</v>
      </c>
      <c r="D77" s="22" t="n">
        <v>0</v>
      </c>
      <c r="E77" s="22" t="n">
        <v>0</v>
      </c>
      <c r="F77" s="22" t="n">
        <v>0</v>
      </c>
      <c r="G77" s="22" t="n">
        <v>13</v>
      </c>
      <c r="H77" s="22" t="n">
        <v>0</v>
      </c>
      <c r="I77" s="22" t="n">
        <v>0</v>
      </c>
      <c r="J77" s="22" t="n">
        <v>0</v>
      </c>
      <c r="K77" s="22" t="n">
        <v>21</v>
      </c>
      <c r="L77" s="22" t="n">
        <v>0</v>
      </c>
      <c r="M77" s="22" t="n">
        <v>0</v>
      </c>
      <c r="N77" s="22" t="n">
        <v>0</v>
      </c>
      <c r="O77" s="22" t="n">
        <v>66</v>
      </c>
      <c r="P77" s="22" t="n">
        <v>0</v>
      </c>
      <c r="Q77" s="22" t="n">
        <v>0</v>
      </c>
      <c r="R77" s="22" t="n">
        <v>0</v>
      </c>
      <c r="S77" s="22" t="n">
        <v>11</v>
      </c>
      <c r="T77" s="22" t="n">
        <v>0</v>
      </c>
      <c r="U77" s="22" t="n">
        <v>0</v>
      </c>
      <c r="V77" s="22" t="n">
        <v>0</v>
      </c>
      <c r="W77" s="22" t="n">
        <v>255</v>
      </c>
      <c r="X77" s="22" t="n">
        <v>255</v>
      </c>
      <c r="Y77" s="22" t="n">
        <v>255</v>
      </c>
      <c r="Z77" s="22" t="n">
        <v>255</v>
      </c>
      <c r="AA77" s="22" t="n">
        <v>255</v>
      </c>
      <c r="AB77" s="22" t="n">
        <v>255</v>
      </c>
      <c r="AC77" s="22" t="n">
        <v>255</v>
      </c>
      <c r="AD77" s="22" t="n">
        <v>255</v>
      </c>
      <c r="AE77" s="22" t="n">
        <v>255</v>
      </c>
      <c r="AF77" s="22" t="n">
        <v>255</v>
      </c>
      <c r="AG77" s="22" t="n">
        <v>255</v>
      </c>
      <c r="AH77" s="22" t="n">
        <v>255</v>
      </c>
      <c r="AI77" s="22" t="n">
        <v>255</v>
      </c>
      <c r="AJ77" s="22" t="n">
        <v>255</v>
      </c>
      <c r="AK77" s="22" t="n">
        <v>255</v>
      </c>
      <c r="AL77" s="22" t="n">
        <v>255</v>
      </c>
      <c r="AM77" s="22" t="n">
        <v>255</v>
      </c>
      <c r="AN77" s="22" t="n">
        <v>255</v>
      </c>
      <c r="AO77" s="22" t="n">
        <v>255</v>
      </c>
      <c r="AP77" s="22" t="n">
        <v>255</v>
      </c>
      <c r="AQ77" s="22" t="n">
        <v>255</v>
      </c>
      <c r="AR77" s="22" t="n">
        <v>255</v>
      </c>
      <c r="AS77" s="22" t="n">
        <v>255</v>
      </c>
      <c r="AT77" s="22" t="n">
        <v>255</v>
      </c>
      <c r="AU77" s="22" t="n">
        <v>100</v>
      </c>
      <c r="AV77" s="22" t="n">
        <v>0</v>
      </c>
      <c r="AW77" s="22" t="n">
        <v>0</v>
      </c>
      <c r="AX77" s="22" t="n">
        <v>0</v>
      </c>
      <c r="AY77" s="22" t="n">
        <v>6</v>
      </c>
      <c r="AZ77" s="22" t="n">
        <v>0</v>
      </c>
      <c r="BA77" s="22" t="n">
        <v>0</v>
      </c>
      <c r="BB77" s="22" t="n">
        <v>0</v>
      </c>
      <c r="BC77" s="22" t="n">
        <v>255</v>
      </c>
      <c r="BD77" s="22" t="n">
        <v>255</v>
      </c>
      <c r="BE77" s="22" t="n">
        <v>255</v>
      </c>
      <c r="BF77" s="22" t="n">
        <v>255</v>
      </c>
      <c r="BG77" s="22" t="n">
        <v>255</v>
      </c>
      <c r="BH77" s="22" t="n">
        <v>255</v>
      </c>
      <c r="BI77" s="22" t="n">
        <v>255</v>
      </c>
      <c r="BJ77" s="22" t="n">
        <v>255</v>
      </c>
      <c r="BK77" s="22" t="n">
        <v>255</v>
      </c>
      <c r="BL77" s="22" t="n">
        <v>255</v>
      </c>
      <c r="BM77" s="22" t="n">
        <v>255</v>
      </c>
      <c r="BN77" s="22" t="n">
        <v>255</v>
      </c>
      <c r="BO77" s="22" t="n">
        <v>255</v>
      </c>
      <c r="BP77" s="22" t="n">
        <v>255</v>
      </c>
      <c r="BQ77" s="22" t="n">
        <v>255</v>
      </c>
      <c r="BR77" s="22" t="n">
        <v>255</v>
      </c>
      <c r="BS77" s="22" t="n">
        <v>255</v>
      </c>
      <c r="BT77" s="22" t="n">
        <v>255</v>
      </c>
      <c r="BU77" s="22" t="n">
        <v>255</v>
      </c>
      <c r="BV77" s="22" t="n">
        <v>255</v>
      </c>
      <c r="BW77" s="22" t="n">
        <v>255</v>
      </c>
      <c r="BX77" s="22" t="n">
        <v>255</v>
      </c>
      <c r="BY77" s="22" t="n">
        <v>255</v>
      </c>
      <c r="BZ77" s="22" t="n">
        <v>255</v>
      </c>
      <c r="CA77" s="22" t="n">
        <v>255</v>
      </c>
      <c r="CB77" s="22" t="n">
        <v>255</v>
      </c>
      <c r="CC77" s="22" t="n">
        <v>255</v>
      </c>
      <c r="CD77" s="22" t="n">
        <v>255</v>
      </c>
      <c r="CE77" s="22" t="n">
        <v>1</v>
      </c>
      <c r="CF77" s="22" t="n">
        <v>96</v>
      </c>
      <c r="CG77" s="22" t="n">
        <v>0</v>
      </c>
      <c r="CH77" s="22" t="n">
        <v>0</v>
      </c>
      <c r="CI77" s="22" t="n">
        <v>0</v>
      </c>
      <c r="CJ77" s="22" t="n">
        <v>176</v>
      </c>
      <c r="CK77" s="22" t="n">
        <v>0</v>
      </c>
      <c r="CL77" s="22" t="n">
        <v>0</v>
      </c>
      <c r="CM77" s="22" t="n">
        <v>116</v>
      </c>
      <c r="CN77" s="22" t="n">
        <v>4</v>
      </c>
      <c r="CO77" s="22" t="n">
        <v>0</v>
      </c>
      <c r="CP77" s="22" t="n">
        <v>0</v>
      </c>
      <c r="CQ77" s="22" t="n">
        <v>200</v>
      </c>
      <c r="CR77" s="22" t="n">
        <v>0</v>
      </c>
      <c r="CS77" s="22" t="n">
        <v>0</v>
      </c>
      <c r="CT77" s="22" t="n">
        <v>0</v>
      </c>
      <c r="CU77" s="22" t="n">
        <v>44</v>
      </c>
      <c r="CV77" s="22" t="n">
        <v>1</v>
      </c>
      <c r="CW77" s="22" t="n">
        <v>0</v>
      </c>
      <c r="CX77" s="22" t="n">
        <v>0</v>
      </c>
      <c r="CY77" s="22" t="n">
        <v>118</v>
      </c>
      <c r="CZ77" s="22" t="n">
        <v>0</v>
      </c>
      <c r="DA77" s="22" t="n">
        <v>0</v>
      </c>
      <c r="DB77" s="22" t="n">
        <v>0</v>
      </c>
      <c r="DC77" s="22" t="n">
        <v>119</v>
      </c>
      <c r="DD77" s="22" t="n">
        <v>0</v>
      </c>
      <c r="DE77" s="22" t="n">
        <v>0</v>
      </c>
      <c r="DF77" s="22" t="n">
        <v>0</v>
      </c>
      <c r="DG77" s="22" t="n">
        <v>40</v>
      </c>
      <c r="DH77" s="22" t="n">
        <v>0</v>
      </c>
      <c r="DI77" s="22" t="n">
        <v>0</v>
      </c>
      <c r="DJ77" s="22" t="n">
        <v>0</v>
      </c>
      <c r="DK77" s="22" t="n">
        <v>255</v>
      </c>
      <c r="DL77" s="22" t="n">
        <v>255</v>
      </c>
      <c r="DM77" s="22" t="n">
        <v>255</v>
      </c>
      <c r="DN77" s="22" t="n">
        <v>255</v>
      </c>
      <c r="DO77" s="22" t="n">
        <v>255</v>
      </c>
      <c r="DP77" s="22" t="n">
        <v>255</v>
      </c>
      <c r="DQ77" s="22" t="n">
        <v>255</v>
      </c>
      <c r="DR77" s="22" t="n">
        <v>255</v>
      </c>
      <c r="DS77" s="22" t="n">
        <v>255</v>
      </c>
      <c r="DT77" s="22" t="n">
        <v>255</v>
      </c>
      <c r="DU77" s="22" t="n">
        <v>255</v>
      </c>
      <c r="DV77" s="22" t="n">
        <v>255</v>
      </c>
      <c r="DW77" s="22" t="n">
        <v>90</v>
      </c>
      <c r="DX77" s="22" t="n">
        <v>0</v>
      </c>
      <c r="DY77" s="22" t="n">
        <v>0</v>
      </c>
      <c r="DZ77" s="22" t="n">
        <v>0</v>
      </c>
      <c r="EA77" s="22" t="n">
        <v>90</v>
      </c>
      <c r="EB77" s="22" t="n">
        <v>0</v>
      </c>
      <c r="EC77" s="22" t="n">
        <v>0</v>
      </c>
      <c r="ED77" s="22" t="n">
        <v>0</v>
      </c>
      <c r="EE77" s="22" t="n">
        <v>21</v>
      </c>
      <c r="EF77" s="22" t="n">
        <v>0</v>
      </c>
      <c r="EG77" s="22" t="n">
        <v>0</v>
      </c>
      <c r="EH77" s="22" t="n">
        <v>0</v>
      </c>
      <c r="EI77" s="22" t="n">
        <v>24</v>
      </c>
      <c r="EJ77" s="22" t="n">
        <v>154</v>
      </c>
      <c r="EK77" s="22" t="n">
        <v>80</v>
      </c>
      <c r="EL77" s="22" t="n">
        <v>0</v>
      </c>
      <c r="EM77" s="22" t="n">
        <v>1</v>
      </c>
      <c r="EN77" s="22" t="n">
        <v>0</v>
      </c>
      <c r="EO77" s="22" t="n">
        <v>0</v>
      </c>
      <c r="EP77" s="22" t="n">
        <v>0</v>
      </c>
      <c r="EQ77" s="22" t="n">
        <v>0</v>
      </c>
      <c r="ER77" s="22" t="n">
        <v>0</v>
      </c>
      <c r="ES77" s="22" t="n">
        <v>0</v>
      </c>
      <c r="ET77" s="22" t="n">
        <v>0</v>
      </c>
      <c r="EU77" s="22" t="n">
        <v>0</v>
      </c>
      <c r="EV77" s="22" t="n">
        <v>254</v>
      </c>
      <c r="EW77" s="22" t="n">
        <v>255</v>
      </c>
      <c r="EX77" s="22" t="n">
        <v>255</v>
      </c>
      <c r="EY77" s="22" t="n">
        <v>0</v>
      </c>
      <c r="EZ77" s="22" t="n">
        <v>254</v>
      </c>
      <c r="FA77" s="22" t="n">
        <v>255</v>
      </c>
      <c r="FB77" s="22" t="n">
        <v>255</v>
      </c>
      <c r="FC77" s="22" t="n">
        <v>0</v>
      </c>
      <c r="FD77" s="22" t="n">
        <v>2</v>
      </c>
      <c r="FE77" s="22" t="n">
        <v>0</v>
      </c>
      <c r="FF77" s="22" t="n">
        <v>0</v>
      </c>
      <c r="FG77" s="22" t="n">
        <v>0</v>
      </c>
      <c r="FH77" s="22" t="n">
        <v>2</v>
      </c>
    </row>
    <row r="78" customFormat="false" ht="12.75" hidden="false" customHeight="false" outlineLevel="0" collapsed="false">
      <c r="B78" s="0" t="s">
        <v>1026</v>
      </c>
      <c r="C78" s="22" t="n">
        <v>74</v>
      </c>
      <c r="D78" s="22" t="n">
        <v>0</v>
      </c>
      <c r="E78" s="22" t="n">
        <v>0</v>
      </c>
      <c r="F78" s="22" t="n">
        <v>0</v>
      </c>
      <c r="G78" s="22" t="n">
        <v>13</v>
      </c>
      <c r="H78" s="22" t="n">
        <v>0</v>
      </c>
      <c r="I78" s="22" t="n">
        <v>0</v>
      </c>
      <c r="J78" s="22" t="n">
        <v>0</v>
      </c>
      <c r="K78" s="22" t="n">
        <v>21</v>
      </c>
      <c r="L78" s="22" t="n">
        <v>0</v>
      </c>
      <c r="M78" s="22" t="n">
        <v>0</v>
      </c>
      <c r="N78" s="22" t="n">
        <v>0</v>
      </c>
      <c r="O78" s="22" t="n">
        <v>21</v>
      </c>
      <c r="P78" s="22" t="n">
        <v>0</v>
      </c>
      <c r="Q78" s="22" t="n">
        <v>0</v>
      </c>
      <c r="R78" s="22" t="n">
        <v>0</v>
      </c>
      <c r="S78" s="22" t="n">
        <v>66</v>
      </c>
      <c r="T78" s="22" t="n">
        <v>0</v>
      </c>
      <c r="U78" s="22" t="n">
        <v>0</v>
      </c>
      <c r="V78" s="22" t="n">
        <v>0</v>
      </c>
      <c r="W78" s="22" t="n">
        <v>255</v>
      </c>
      <c r="X78" s="22" t="n">
        <v>255</v>
      </c>
      <c r="Y78" s="22" t="n">
        <v>255</v>
      </c>
      <c r="Z78" s="22" t="n">
        <v>255</v>
      </c>
      <c r="AA78" s="22" t="n">
        <v>255</v>
      </c>
      <c r="AB78" s="22" t="n">
        <v>255</v>
      </c>
      <c r="AC78" s="22" t="n">
        <v>255</v>
      </c>
      <c r="AD78" s="22" t="n">
        <v>255</v>
      </c>
      <c r="AE78" s="22" t="n">
        <v>255</v>
      </c>
      <c r="AF78" s="22" t="n">
        <v>255</v>
      </c>
      <c r="AG78" s="22" t="n">
        <v>255</v>
      </c>
      <c r="AH78" s="22" t="n">
        <v>255</v>
      </c>
      <c r="AI78" s="22" t="n">
        <v>255</v>
      </c>
      <c r="AJ78" s="22" t="n">
        <v>255</v>
      </c>
      <c r="AK78" s="22" t="n">
        <v>255</v>
      </c>
      <c r="AL78" s="22" t="n">
        <v>255</v>
      </c>
      <c r="AM78" s="22" t="n">
        <v>255</v>
      </c>
      <c r="AN78" s="22" t="n">
        <v>255</v>
      </c>
      <c r="AO78" s="22" t="n">
        <v>255</v>
      </c>
      <c r="AP78" s="22" t="n">
        <v>255</v>
      </c>
      <c r="AQ78" s="22" t="n">
        <v>255</v>
      </c>
      <c r="AR78" s="22" t="n">
        <v>255</v>
      </c>
      <c r="AS78" s="22" t="n">
        <v>255</v>
      </c>
      <c r="AT78" s="22" t="n">
        <v>255</v>
      </c>
      <c r="AU78" s="22" t="n">
        <v>4</v>
      </c>
      <c r="AV78" s="22" t="n">
        <v>0</v>
      </c>
      <c r="AW78" s="22" t="n">
        <v>0</v>
      </c>
      <c r="AX78" s="22" t="n">
        <v>0</v>
      </c>
      <c r="AY78" s="22" t="n">
        <v>100</v>
      </c>
      <c r="AZ78" s="22" t="n">
        <v>0</v>
      </c>
      <c r="BA78" s="22" t="n">
        <v>0</v>
      </c>
      <c r="BB78" s="22" t="n">
        <v>0</v>
      </c>
      <c r="BC78" s="22" t="n">
        <v>255</v>
      </c>
      <c r="BD78" s="22" t="n">
        <v>255</v>
      </c>
      <c r="BE78" s="22" t="n">
        <v>255</v>
      </c>
      <c r="BF78" s="22" t="n">
        <v>255</v>
      </c>
      <c r="BG78" s="22" t="n">
        <v>255</v>
      </c>
      <c r="BH78" s="22" t="n">
        <v>255</v>
      </c>
      <c r="BI78" s="22" t="n">
        <v>255</v>
      </c>
      <c r="BJ78" s="22" t="n">
        <v>255</v>
      </c>
      <c r="BK78" s="22" t="n">
        <v>255</v>
      </c>
      <c r="BL78" s="22" t="n">
        <v>255</v>
      </c>
      <c r="BM78" s="22" t="n">
        <v>255</v>
      </c>
      <c r="BN78" s="22" t="n">
        <v>255</v>
      </c>
      <c r="BO78" s="22" t="n">
        <v>255</v>
      </c>
      <c r="BP78" s="22" t="n">
        <v>255</v>
      </c>
      <c r="BQ78" s="22" t="n">
        <v>255</v>
      </c>
      <c r="BR78" s="22" t="n">
        <v>255</v>
      </c>
      <c r="BS78" s="22" t="n">
        <v>255</v>
      </c>
      <c r="BT78" s="22" t="n">
        <v>255</v>
      </c>
      <c r="BU78" s="22" t="n">
        <v>255</v>
      </c>
      <c r="BV78" s="22" t="n">
        <v>255</v>
      </c>
      <c r="BW78" s="22" t="n">
        <v>255</v>
      </c>
      <c r="BX78" s="22" t="n">
        <v>255</v>
      </c>
      <c r="BY78" s="22" t="n">
        <v>255</v>
      </c>
      <c r="BZ78" s="22" t="n">
        <v>255</v>
      </c>
      <c r="CA78" s="22" t="n">
        <v>255</v>
      </c>
      <c r="CB78" s="22" t="n">
        <v>255</v>
      </c>
      <c r="CC78" s="22" t="n">
        <v>255</v>
      </c>
      <c r="CD78" s="22" t="n">
        <v>255</v>
      </c>
      <c r="CE78" s="22" t="n">
        <v>1</v>
      </c>
      <c r="CF78" s="22" t="n">
        <v>96</v>
      </c>
      <c r="CG78" s="22" t="n">
        <v>0</v>
      </c>
      <c r="CH78" s="22" t="n">
        <v>0</v>
      </c>
      <c r="CI78" s="22" t="n">
        <v>0</v>
      </c>
      <c r="CJ78" s="22" t="n">
        <v>172</v>
      </c>
      <c r="CK78" s="22" t="n">
        <v>0</v>
      </c>
      <c r="CL78" s="22" t="n">
        <v>0</v>
      </c>
      <c r="CM78" s="22" t="n">
        <v>116</v>
      </c>
      <c r="CN78" s="22" t="n">
        <v>4</v>
      </c>
      <c r="CO78" s="22" t="n">
        <v>0</v>
      </c>
      <c r="CP78" s="22" t="n">
        <v>0</v>
      </c>
      <c r="CQ78" s="22" t="n">
        <v>200</v>
      </c>
      <c r="CR78" s="22" t="n">
        <v>0</v>
      </c>
      <c r="CS78" s="22" t="n">
        <v>0</v>
      </c>
      <c r="CT78" s="22" t="n">
        <v>0</v>
      </c>
      <c r="CU78" s="22" t="n">
        <v>144</v>
      </c>
      <c r="CV78" s="22" t="n">
        <v>1</v>
      </c>
      <c r="CW78" s="22" t="n">
        <v>0</v>
      </c>
      <c r="CX78" s="22" t="n">
        <v>0</v>
      </c>
      <c r="CY78" s="22" t="n">
        <v>120</v>
      </c>
      <c r="CZ78" s="22" t="n">
        <v>0</v>
      </c>
      <c r="DA78" s="22" t="n">
        <v>0</v>
      </c>
      <c r="DB78" s="22" t="n">
        <v>0</v>
      </c>
      <c r="DC78" s="22" t="n">
        <v>121</v>
      </c>
      <c r="DD78" s="22" t="n">
        <v>0</v>
      </c>
      <c r="DE78" s="22" t="n">
        <v>0</v>
      </c>
      <c r="DF78" s="22" t="n">
        <v>0</v>
      </c>
      <c r="DG78" s="22" t="n">
        <v>40</v>
      </c>
      <c r="DH78" s="22" t="n">
        <v>0</v>
      </c>
      <c r="DI78" s="22" t="n">
        <v>0</v>
      </c>
      <c r="DJ78" s="22" t="n">
        <v>0</v>
      </c>
      <c r="DK78" s="22" t="n">
        <v>255</v>
      </c>
      <c r="DL78" s="22" t="n">
        <v>255</v>
      </c>
      <c r="DM78" s="22" t="n">
        <v>255</v>
      </c>
      <c r="DN78" s="22" t="n">
        <v>255</v>
      </c>
      <c r="DO78" s="22" t="n">
        <v>255</v>
      </c>
      <c r="DP78" s="22" t="n">
        <v>255</v>
      </c>
      <c r="DQ78" s="22" t="n">
        <v>255</v>
      </c>
      <c r="DR78" s="22" t="n">
        <v>255</v>
      </c>
      <c r="DS78" s="22" t="n">
        <v>255</v>
      </c>
      <c r="DT78" s="22" t="n">
        <v>255</v>
      </c>
      <c r="DU78" s="22" t="n">
        <v>255</v>
      </c>
      <c r="DV78" s="22" t="n">
        <v>255</v>
      </c>
      <c r="DW78" s="22" t="n">
        <v>90</v>
      </c>
      <c r="DX78" s="22" t="n">
        <v>0</v>
      </c>
      <c r="DY78" s="22" t="n">
        <v>0</v>
      </c>
      <c r="DZ78" s="22" t="n">
        <v>0</v>
      </c>
      <c r="EA78" s="22" t="n">
        <v>90</v>
      </c>
      <c r="EB78" s="22" t="n">
        <v>0</v>
      </c>
      <c r="EC78" s="22" t="n">
        <v>0</v>
      </c>
      <c r="ED78" s="22" t="n">
        <v>0</v>
      </c>
      <c r="EE78" s="22" t="n">
        <v>21</v>
      </c>
      <c r="EF78" s="22" t="n">
        <v>0</v>
      </c>
      <c r="EG78" s="22" t="n">
        <v>0</v>
      </c>
      <c r="EH78" s="22" t="n">
        <v>0</v>
      </c>
      <c r="EI78" s="22" t="n">
        <v>24</v>
      </c>
      <c r="EJ78" s="22" t="n">
        <v>154</v>
      </c>
      <c r="EK78" s="22" t="n">
        <v>80</v>
      </c>
      <c r="EL78" s="22" t="n">
        <v>0</v>
      </c>
      <c r="EM78" s="22" t="n">
        <v>1</v>
      </c>
      <c r="EN78" s="22" t="n">
        <v>0</v>
      </c>
      <c r="EO78" s="22" t="n">
        <v>0</v>
      </c>
      <c r="EP78" s="22" t="n">
        <v>0</v>
      </c>
      <c r="EQ78" s="22" t="n">
        <v>0</v>
      </c>
      <c r="ER78" s="22" t="n">
        <v>0</v>
      </c>
      <c r="ES78" s="22" t="n">
        <v>0</v>
      </c>
      <c r="ET78" s="22" t="n">
        <v>0</v>
      </c>
      <c r="EU78" s="22" t="n">
        <v>0</v>
      </c>
      <c r="EV78" s="22" t="n">
        <v>254</v>
      </c>
      <c r="EW78" s="22" t="n">
        <v>255</v>
      </c>
      <c r="EX78" s="22" t="n">
        <v>255</v>
      </c>
      <c r="EY78" s="22" t="n">
        <v>0</v>
      </c>
      <c r="EZ78" s="22" t="n">
        <v>254</v>
      </c>
      <c r="FA78" s="22" t="n">
        <v>255</v>
      </c>
      <c r="FB78" s="22" t="n">
        <v>255</v>
      </c>
      <c r="FC78" s="22" t="n">
        <v>0</v>
      </c>
      <c r="FD78" s="22" t="n">
        <v>2</v>
      </c>
      <c r="FE78" s="22" t="n">
        <v>0</v>
      </c>
      <c r="FF78" s="22" t="n">
        <v>0</v>
      </c>
      <c r="FG78" s="22" t="n">
        <v>0</v>
      </c>
      <c r="FH78" s="22" t="n">
        <v>2</v>
      </c>
    </row>
    <row r="79" customFormat="false" ht="12.75" hidden="false" customHeight="false" outlineLevel="0" collapsed="false">
      <c r="B79" s="0" t="s">
        <v>1027</v>
      </c>
      <c r="C79" s="22" t="n">
        <v>75</v>
      </c>
      <c r="D79" s="22" t="n">
        <v>0</v>
      </c>
      <c r="E79" s="22" t="n">
        <v>0</v>
      </c>
      <c r="F79" s="22" t="n">
        <v>0</v>
      </c>
      <c r="G79" s="22" t="n">
        <v>13</v>
      </c>
      <c r="H79" s="22" t="n">
        <v>0</v>
      </c>
      <c r="I79" s="22" t="n">
        <v>0</v>
      </c>
      <c r="J79" s="22" t="n">
        <v>0</v>
      </c>
      <c r="K79" s="22" t="n">
        <v>21</v>
      </c>
      <c r="L79" s="22" t="n">
        <v>0</v>
      </c>
      <c r="M79" s="22" t="n">
        <v>0</v>
      </c>
      <c r="N79" s="22" t="n">
        <v>0</v>
      </c>
      <c r="O79" s="22" t="n">
        <v>62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255</v>
      </c>
      <c r="X79" s="22" t="n">
        <v>255</v>
      </c>
      <c r="Y79" s="22" t="n">
        <v>255</v>
      </c>
      <c r="Z79" s="22" t="n">
        <v>255</v>
      </c>
      <c r="AA79" s="22" t="n">
        <v>255</v>
      </c>
      <c r="AB79" s="22" t="n">
        <v>255</v>
      </c>
      <c r="AC79" s="22" t="n">
        <v>255</v>
      </c>
      <c r="AD79" s="22" t="n">
        <v>255</v>
      </c>
      <c r="AE79" s="22" t="n">
        <v>255</v>
      </c>
      <c r="AF79" s="22" t="n">
        <v>255</v>
      </c>
      <c r="AG79" s="22" t="n">
        <v>255</v>
      </c>
      <c r="AH79" s="22" t="n">
        <v>255</v>
      </c>
      <c r="AI79" s="22" t="n">
        <v>255</v>
      </c>
      <c r="AJ79" s="22" t="n">
        <v>255</v>
      </c>
      <c r="AK79" s="22" t="n">
        <v>255</v>
      </c>
      <c r="AL79" s="22" t="n">
        <v>255</v>
      </c>
      <c r="AM79" s="22" t="n">
        <v>255</v>
      </c>
      <c r="AN79" s="22" t="n">
        <v>255</v>
      </c>
      <c r="AO79" s="22" t="n">
        <v>255</v>
      </c>
      <c r="AP79" s="22" t="n">
        <v>255</v>
      </c>
      <c r="AQ79" s="22" t="n">
        <v>255</v>
      </c>
      <c r="AR79" s="22" t="n">
        <v>255</v>
      </c>
      <c r="AS79" s="22" t="n">
        <v>255</v>
      </c>
      <c r="AT79" s="22" t="n">
        <v>255</v>
      </c>
      <c r="AU79" s="22" t="n">
        <v>200</v>
      </c>
      <c r="AV79" s="22" t="n">
        <v>0</v>
      </c>
      <c r="AW79" s="22" t="n">
        <v>0</v>
      </c>
      <c r="AX79" s="22" t="n">
        <v>0</v>
      </c>
      <c r="AY79" s="22" t="n">
        <v>2</v>
      </c>
      <c r="AZ79" s="22" t="n">
        <v>0</v>
      </c>
      <c r="BA79" s="22" t="n">
        <v>0</v>
      </c>
      <c r="BB79" s="22" t="n">
        <v>0</v>
      </c>
      <c r="BC79" s="22" t="n">
        <v>255</v>
      </c>
      <c r="BD79" s="22" t="n">
        <v>255</v>
      </c>
      <c r="BE79" s="22" t="n">
        <v>255</v>
      </c>
      <c r="BF79" s="22" t="n">
        <v>255</v>
      </c>
      <c r="BG79" s="22" t="n">
        <v>255</v>
      </c>
      <c r="BH79" s="22" t="n">
        <v>255</v>
      </c>
      <c r="BI79" s="22" t="n">
        <v>255</v>
      </c>
      <c r="BJ79" s="22" t="n">
        <v>255</v>
      </c>
      <c r="BK79" s="22" t="n">
        <v>255</v>
      </c>
      <c r="BL79" s="22" t="n">
        <v>255</v>
      </c>
      <c r="BM79" s="22" t="n">
        <v>255</v>
      </c>
      <c r="BN79" s="22" t="n">
        <v>255</v>
      </c>
      <c r="BO79" s="22" t="n">
        <v>255</v>
      </c>
      <c r="BP79" s="22" t="n">
        <v>255</v>
      </c>
      <c r="BQ79" s="22" t="n">
        <v>255</v>
      </c>
      <c r="BR79" s="22" t="n">
        <v>255</v>
      </c>
      <c r="BS79" s="22" t="n">
        <v>255</v>
      </c>
      <c r="BT79" s="22" t="n">
        <v>255</v>
      </c>
      <c r="BU79" s="22" t="n">
        <v>255</v>
      </c>
      <c r="BV79" s="22" t="n">
        <v>255</v>
      </c>
      <c r="BW79" s="22" t="n">
        <v>255</v>
      </c>
      <c r="BX79" s="22" t="n">
        <v>255</v>
      </c>
      <c r="BY79" s="22" t="n">
        <v>255</v>
      </c>
      <c r="BZ79" s="22" t="n">
        <v>255</v>
      </c>
      <c r="CA79" s="22" t="n">
        <v>255</v>
      </c>
      <c r="CB79" s="22" t="n">
        <v>255</v>
      </c>
      <c r="CC79" s="22" t="n">
        <v>255</v>
      </c>
      <c r="CD79" s="22" t="n">
        <v>255</v>
      </c>
      <c r="CE79" s="22" t="n">
        <v>1</v>
      </c>
      <c r="CF79" s="22" t="n">
        <v>160</v>
      </c>
      <c r="CG79" s="22" t="n">
        <v>0</v>
      </c>
      <c r="CH79" s="22" t="n">
        <v>0</v>
      </c>
      <c r="CI79" s="22" t="n">
        <v>0</v>
      </c>
      <c r="CJ79" s="22" t="n">
        <v>112</v>
      </c>
      <c r="CK79" s="22" t="n">
        <v>0</v>
      </c>
      <c r="CL79" s="22" t="n">
        <v>0</v>
      </c>
      <c r="CM79" s="22" t="n">
        <v>116</v>
      </c>
      <c r="CN79" s="22" t="n">
        <v>4</v>
      </c>
      <c r="CO79" s="22" t="n">
        <v>0</v>
      </c>
      <c r="CP79" s="22" t="n">
        <v>0</v>
      </c>
      <c r="CQ79" s="22" t="n">
        <v>200</v>
      </c>
      <c r="CR79" s="22" t="n">
        <v>0</v>
      </c>
      <c r="CS79" s="22" t="n">
        <v>0</v>
      </c>
      <c r="CT79" s="22" t="n">
        <v>0</v>
      </c>
      <c r="CU79" s="22" t="n">
        <v>244</v>
      </c>
      <c r="CV79" s="22" t="n">
        <v>1</v>
      </c>
      <c r="CW79" s="22" t="n">
        <v>0</v>
      </c>
      <c r="CX79" s="22" t="n">
        <v>0</v>
      </c>
      <c r="CY79" s="22" t="n">
        <v>110</v>
      </c>
      <c r="CZ79" s="22" t="n">
        <v>0</v>
      </c>
      <c r="DA79" s="22" t="n">
        <v>0</v>
      </c>
      <c r="DB79" s="22" t="n">
        <v>0</v>
      </c>
      <c r="DC79" s="22" t="n">
        <v>111</v>
      </c>
      <c r="DD79" s="22" t="n">
        <v>0</v>
      </c>
      <c r="DE79" s="22" t="n">
        <v>0</v>
      </c>
      <c r="DF79" s="22" t="n">
        <v>0</v>
      </c>
      <c r="DG79" s="22" t="n">
        <v>40</v>
      </c>
      <c r="DH79" s="22" t="n">
        <v>0</v>
      </c>
      <c r="DI79" s="22" t="n">
        <v>0</v>
      </c>
      <c r="DJ79" s="22" t="n">
        <v>0</v>
      </c>
      <c r="DK79" s="22" t="n">
        <v>255</v>
      </c>
      <c r="DL79" s="22" t="n">
        <v>255</v>
      </c>
      <c r="DM79" s="22" t="n">
        <v>255</v>
      </c>
      <c r="DN79" s="22" t="n">
        <v>255</v>
      </c>
      <c r="DO79" s="22" t="n">
        <v>255</v>
      </c>
      <c r="DP79" s="22" t="n">
        <v>255</v>
      </c>
      <c r="DQ79" s="22" t="n">
        <v>255</v>
      </c>
      <c r="DR79" s="22" t="n">
        <v>255</v>
      </c>
      <c r="DS79" s="22" t="n">
        <v>255</v>
      </c>
      <c r="DT79" s="22" t="n">
        <v>255</v>
      </c>
      <c r="DU79" s="22" t="n">
        <v>255</v>
      </c>
      <c r="DV79" s="22" t="n">
        <v>255</v>
      </c>
      <c r="DW79" s="22" t="n">
        <v>90</v>
      </c>
      <c r="DX79" s="22" t="n">
        <v>0</v>
      </c>
      <c r="DY79" s="22" t="n">
        <v>0</v>
      </c>
      <c r="DZ79" s="22" t="n">
        <v>0</v>
      </c>
      <c r="EA79" s="22" t="n">
        <v>90</v>
      </c>
      <c r="EB79" s="22" t="n">
        <v>0</v>
      </c>
      <c r="EC79" s="22" t="n">
        <v>0</v>
      </c>
      <c r="ED79" s="22" t="n">
        <v>0</v>
      </c>
      <c r="EE79" s="22" t="n">
        <v>21</v>
      </c>
      <c r="EF79" s="22" t="n">
        <v>0</v>
      </c>
      <c r="EG79" s="22" t="n">
        <v>0</v>
      </c>
      <c r="EH79" s="22" t="n">
        <v>0</v>
      </c>
      <c r="EI79" s="22" t="n">
        <v>24</v>
      </c>
      <c r="EJ79" s="22" t="n">
        <v>154</v>
      </c>
      <c r="EK79" s="22" t="n">
        <v>80</v>
      </c>
      <c r="EL79" s="22" t="n">
        <v>0</v>
      </c>
      <c r="EM79" s="22" t="n">
        <v>1</v>
      </c>
      <c r="EN79" s="22" t="n">
        <v>0</v>
      </c>
      <c r="EO79" s="22" t="n">
        <v>0</v>
      </c>
      <c r="EP79" s="22" t="n">
        <v>0</v>
      </c>
      <c r="EQ79" s="22" t="n">
        <v>0</v>
      </c>
      <c r="ER79" s="22" t="n">
        <v>0</v>
      </c>
      <c r="ES79" s="22" t="n">
        <v>0</v>
      </c>
      <c r="ET79" s="22" t="n">
        <v>0</v>
      </c>
      <c r="EU79" s="22" t="n">
        <v>0</v>
      </c>
      <c r="EV79" s="22" t="n">
        <v>254</v>
      </c>
      <c r="EW79" s="22" t="n">
        <v>255</v>
      </c>
      <c r="EX79" s="22" t="n">
        <v>255</v>
      </c>
      <c r="EY79" s="22" t="n">
        <v>0</v>
      </c>
      <c r="EZ79" s="22" t="n">
        <v>254</v>
      </c>
      <c r="FA79" s="22" t="n">
        <v>255</v>
      </c>
      <c r="FB79" s="22" t="n">
        <v>255</v>
      </c>
      <c r="FC79" s="22" t="n">
        <v>0</v>
      </c>
      <c r="FD79" s="22" t="n">
        <v>2</v>
      </c>
      <c r="FE79" s="22" t="n">
        <v>0</v>
      </c>
      <c r="FF79" s="22" t="n">
        <v>0</v>
      </c>
      <c r="FG79" s="22" t="n">
        <v>0</v>
      </c>
      <c r="FH79" s="22" t="n">
        <v>2</v>
      </c>
    </row>
    <row r="80" customFormat="false" ht="12.75" hidden="false" customHeight="false" outlineLevel="0" collapsed="false">
      <c r="B80" s="0" t="s">
        <v>1028</v>
      </c>
      <c r="C80" s="22" t="n">
        <v>76</v>
      </c>
      <c r="D80" s="22" t="n">
        <v>0</v>
      </c>
      <c r="E80" s="22" t="n">
        <v>0</v>
      </c>
      <c r="F80" s="22" t="n">
        <v>0</v>
      </c>
      <c r="G80" s="22" t="n">
        <v>13</v>
      </c>
      <c r="H80" s="22" t="n">
        <v>0</v>
      </c>
      <c r="I80" s="22" t="n">
        <v>0</v>
      </c>
      <c r="J80" s="22" t="n">
        <v>0</v>
      </c>
      <c r="K80" s="22" t="n">
        <v>21</v>
      </c>
      <c r="L80" s="22" t="n">
        <v>0</v>
      </c>
      <c r="M80" s="22" t="n">
        <v>0</v>
      </c>
      <c r="N80" s="22" t="n">
        <v>0</v>
      </c>
      <c r="O80" s="22" t="n">
        <v>62</v>
      </c>
      <c r="P80" s="22" t="n">
        <v>0</v>
      </c>
      <c r="Q80" s="22" t="n">
        <v>0</v>
      </c>
      <c r="R80" s="22" t="n">
        <v>0</v>
      </c>
      <c r="S80" s="22" t="n">
        <v>64</v>
      </c>
      <c r="T80" s="22" t="n">
        <v>0</v>
      </c>
      <c r="U80" s="22" t="n">
        <v>0</v>
      </c>
      <c r="V80" s="22" t="n">
        <v>0</v>
      </c>
      <c r="W80" s="22" t="n">
        <v>255</v>
      </c>
      <c r="X80" s="22" t="n">
        <v>255</v>
      </c>
      <c r="Y80" s="22" t="n">
        <v>255</v>
      </c>
      <c r="Z80" s="22" t="n">
        <v>255</v>
      </c>
      <c r="AA80" s="22" t="n">
        <v>255</v>
      </c>
      <c r="AB80" s="22" t="n">
        <v>255</v>
      </c>
      <c r="AC80" s="22" t="n">
        <v>255</v>
      </c>
      <c r="AD80" s="22" t="n">
        <v>255</v>
      </c>
      <c r="AE80" s="22" t="n">
        <v>255</v>
      </c>
      <c r="AF80" s="22" t="n">
        <v>255</v>
      </c>
      <c r="AG80" s="22" t="n">
        <v>255</v>
      </c>
      <c r="AH80" s="22" t="n">
        <v>255</v>
      </c>
      <c r="AI80" s="22" t="n">
        <v>255</v>
      </c>
      <c r="AJ80" s="22" t="n">
        <v>255</v>
      </c>
      <c r="AK80" s="22" t="n">
        <v>255</v>
      </c>
      <c r="AL80" s="22" t="n">
        <v>255</v>
      </c>
      <c r="AM80" s="22" t="n">
        <v>255</v>
      </c>
      <c r="AN80" s="22" t="n">
        <v>255</v>
      </c>
      <c r="AO80" s="22" t="n">
        <v>255</v>
      </c>
      <c r="AP80" s="22" t="n">
        <v>255</v>
      </c>
      <c r="AQ80" s="22" t="n">
        <v>255</v>
      </c>
      <c r="AR80" s="22" t="n">
        <v>255</v>
      </c>
      <c r="AS80" s="22" t="n">
        <v>255</v>
      </c>
      <c r="AT80" s="22" t="n">
        <v>255</v>
      </c>
      <c r="AU80" s="22" t="n">
        <v>200</v>
      </c>
      <c r="AV80" s="22" t="n">
        <v>0</v>
      </c>
      <c r="AW80" s="22" t="n">
        <v>0</v>
      </c>
      <c r="AX80" s="22" t="n">
        <v>0</v>
      </c>
      <c r="AY80" s="22" t="n">
        <v>12</v>
      </c>
      <c r="AZ80" s="22" t="n">
        <v>0</v>
      </c>
      <c r="BA80" s="22" t="n">
        <v>0</v>
      </c>
      <c r="BB80" s="22" t="n">
        <v>0</v>
      </c>
      <c r="BC80" s="22" t="n">
        <v>255</v>
      </c>
      <c r="BD80" s="22" t="n">
        <v>255</v>
      </c>
      <c r="BE80" s="22" t="n">
        <v>255</v>
      </c>
      <c r="BF80" s="22" t="n">
        <v>255</v>
      </c>
      <c r="BG80" s="22" t="n">
        <v>255</v>
      </c>
      <c r="BH80" s="22" t="n">
        <v>255</v>
      </c>
      <c r="BI80" s="22" t="n">
        <v>255</v>
      </c>
      <c r="BJ80" s="22" t="n">
        <v>255</v>
      </c>
      <c r="BK80" s="22" t="n">
        <v>255</v>
      </c>
      <c r="BL80" s="22" t="n">
        <v>255</v>
      </c>
      <c r="BM80" s="22" t="n">
        <v>255</v>
      </c>
      <c r="BN80" s="22" t="n">
        <v>255</v>
      </c>
      <c r="BO80" s="22" t="n">
        <v>255</v>
      </c>
      <c r="BP80" s="22" t="n">
        <v>255</v>
      </c>
      <c r="BQ80" s="22" t="n">
        <v>255</v>
      </c>
      <c r="BR80" s="22" t="n">
        <v>255</v>
      </c>
      <c r="BS80" s="22" t="n">
        <v>255</v>
      </c>
      <c r="BT80" s="22" t="n">
        <v>255</v>
      </c>
      <c r="BU80" s="22" t="n">
        <v>255</v>
      </c>
      <c r="BV80" s="22" t="n">
        <v>255</v>
      </c>
      <c r="BW80" s="22" t="n">
        <v>255</v>
      </c>
      <c r="BX80" s="22" t="n">
        <v>255</v>
      </c>
      <c r="BY80" s="22" t="n">
        <v>255</v>
      </c>
      <c r="BZ80" s="22" t="n">
        <v>255</v>
      </c>
      <c r="CA80" s="22" t="n">
        <v>255</v>
      </c>
      <c r="CB80" s="22" t="n">
        <v>255</v>
      </c>
      <c r="CC80" s="22" t="n">
        <v>255</v>
      </c>
      <c r="CD80" s="22" t="n">
        <v>255</v>
      </c>
      <c r="CE80" s="22" t="n">
        <v>1</v>
      </c>
      <c r="CF80" s="22" t="n">
        <v>160</v>
      </c>
      <c r="CG80" s="22" t="n">
        <v>0</v>
      </c>
      <c r="CH80" s="22" t="n">
        <v>0</v>
      </c>
      <c r="CI80" s="22" t="n">
        <v>0</v>
      </c>
      <c r="CJ80" s="22" t="n">
        <v>112</v>
      </c>
      <c r="CK80" s="22" t="n">
        <v>0</v>
      </c>
      <c r="CL80" s="22" t="n">
        <v>0</v>
      </c>
      <c r="CM80" s="22" t="n">
        <v>116</v>
      </c>
      <c r="CN80" s="22" t="n">
        <v>4</v>
      </c>
      <c r="CO80" s="22" t="n">
        <v>0</v>
      </c>
      <c r="CP80" s="22" t="n">
        <v>0</v>
      </c>
      <c r="CQ80" s="22" t="n">
        <v>200</v>
      </c>
      <c r="CR80" s="22" t="n">
        <v>0</v>
      </c>
      <c r="CS80" s="22" t="n">
        <v>0</v>
      </c>
      <c r="CT80" s="22" t="n">
        <v>0</v>
      </c>
      <c r="CU80" s="22" t="n">
        <v>244</v>
      </c>
      <c r="CV80" s="22" t="n">
        <v>1</v>
      </c>
      <c r="CW80" s="22" t="n">
        <v>0</v>
      </c>
      <c r="CX80" s="22" t="n">
        <v>0</v>
      </c>
      <c r="CY80" s="22" t="n">
        <v>110</v>
      </c>
      <c r="CZ80" s="22" t="n">
        <v>0</v>
      </c>
      <c r="DA80" s="22" t="n">
        <v>0</v>
      </c>
      <c r="DB80" s="22" t="n">
        <v>0</v>
      </c>
      <c r="DC80" s="22" t="n">
        <v>111</v>
      </c>
      <c r="DD80" s="22" t="n">
        <v>0</v>
      </c>
      <c r="DE80" s="22" t="n">
        <v>0</v>
      </c>
      <c r="DF80" s="22" t="n">
        <v>0</v>
      </c>
      <c r="DG80" s="22" t="n">
        <v>40</v>
      </c>
      <c r="DH80" s="22" t="n">
        <v>0</v>
      </c>
      <c r="DI80" s="22" t="n">
        <v>0</v>
      </c>
      <c r="DJ80" s="22" t="n">
        <v>0</v>
      </c>
      <c r="DK80" s="22" t="n">
        <v>255</v>
      </c>
      <c r="DL80" s="22" t="n">
        <v>255</v>
      </c>
      <c r="DM80" s="22" t="n">
        <v>255</v>
      </c>
      <c r="DN80" s="22" t="n">
        <v>255</v>
      </c>
      <c r="DO80" s="22" t="n">
        <v>255</v>
      </c>
      <c r="DP80" s="22" t="n">
        <v>255</v>
      </c>
      <c r="DQ80" s="22" t="n">
        <v>255</v>
      </c>
      <c r="DR80" s="22" t="n">
        <v>255</v>
      </c>
      <c r="DS80" s="22" t="n">
        <v>255</v>
      </c>
      <c r="DT80" s="22" t="n">
        <v>255</v>
      </c>
      <c r="DU80" s="22" t="n">
        <v>255</v>
      </c>
      <c r="DV80" s="22" t="n">
        <v>255</v>
      </c>
      <c r="DW80" s="22" t="n">
        <v>90</v>
      </c>
      <c r="DX80" s="22" t="n">
        <v>0</v>
      </c>
      <c r="DY80" s="22" t="n">
        <v>0</v>
      </c>
      <c r="DZ80" s="22" t="n">
        <v>0</v>
      </c>
      <c r="EA80" s="22" t="n">
        <v>90</v>
      </c>
      <c r="EB80" s="22" t="n">
        <v>0</v>
      </c>
      <c r="EC80" s="22" t="n">
        <v>0</v>
      </c>
      <c r="ED80" s="22" t="n">
        <v>0</v>
      </c>
      <c r="EE80" s="22" t="n">
        <v>21</v>
      </c>
      <c r="EF80" s="22" t="n">
        <v>0</v>
      </c>
      <c r="EG80" s="22" t="n">
        <v>0</v>
      </c>
      <c r="EH80" s="22" t="n">
        <v>0</v>
      </c>
      <c r="EI80" s="22" t="n">
        <v>24</v>
      </c>
      <c r="EJ80" s="22" t="n">
        <v>154</v>
      </c>
      <c r="EK80" s="22" t="n">
        <v>80</v>
      </c>
      <c r="EL80" s="22" t="n">
        <v>0</v>
      </c>
      <c r="EM80" s="22" t="n">
        <v>1</v>
      </c>
      <c r="EN80" s="22" t="n">
        <v>0</v>
      </c>
      <c r="EO80" s="22" t="n">
        <v>0</v>
      </c>
      <c r="EP80" s="22" t="n">
        <v>0</v>
      </c>
      <c r="EQ80" s="22" t="n">
        <v>0</v>
      </c>
      <c r="ER80" s="22" t="n">
        <v>0</v>
      </c>
      <c r="ES80" s="22" t="n">
        <v>0</v>
      </c>
      <c r="ET80" s="22" t="n">
        <v>0</v>
      </c>
      <c r="EU80" s="22" t="n">
        <v>0</v>
      </c>
      <c r="EV80" s="22" t="n">
        <v>254</v>
      </c>
      <c r="EW80" s="22" t="n">
        <v>255</v>
      </c>
      <c r="EX80" s="22" t="n">
        <v>255</v>
      </c>
      <c r="EY80" s="22" t="n">
        <v>0</v>
      </c>
      <c r="EZ80" s="22" t="n">
        <v>254</v>
      </c>
      <c r="FA80" s="22" t="n">
        <v>255</v>
      </c>
      <c r="FB80" s="22" t="n">
        <v>255</v>
      </c>
      <c r="FC80" s="22" t="n">
        <v>0</v>
      </c>
      <c r="FD80" s="22" t="n">
        <v>2</v>
      </c>
      <c r="FE80" s="22" t="n">
        <v>0</v>
      </c>
      <c r="FF80" s="22" t="n">
        <v>0</v>
      </c>
      <c r="FG80" s="22" t="n">
        <v>0</v>
      </c>
      <c r="FH80" s="22" t="n">
        <v>2</v>
      </c>
    </row>
    <row r="81" customFormat="false" ht="12.75" hidden="false" customHeight="false" outlineLevel="0" collapsed="false">
      <c r="B81" s="0" t="s">
        <v>1029</v>
      </c>
      <c r="C81" s="22" t="n">
        <v>77</v>
      </c>
      <c r="D81" s="22" t="n">
        <v>0</v>
      </c>
      <c r="E81" s="22" t="n">
        <v>0</v>
      </c>
      <c r="F81" s="22" t="n">
        <v>0</v>
      </c>
      <c r="G81" s="22" t="n">
        <v>13</v>
      </c>
      <c r="H81" s="22" t="n">
        <v>0</v>
      </c>
      <c r="I81" s="22" t="n">
        <v>0</v>
      </c>
      <c r="J81" s="22" t="n">
        <v>0</v>
      </c>
      <c r="K81" s="22" t="n">
        <v>21</v>
      </c>
      <c r="L81" s="22" t="n">
        <v>0</v>
      </c>
      <c r="M81" s="22" t="n">
        <v>0</v>
      </c>
      <c r="N81" s="22" t="n">
        <v>0</v>
      </c>
      <c r="O81" s="22" t="n">
        <v>63</v>
      </c>
      <c r="P81" s="22" t="n">
        <v>0</v>
      </c>
      <c r="Q81" s="22" t="n">
        <v>0</v>
      </c>
      <c r="R81" s="22" t="n">
        <v>0</v>
      </c>
      <c r="S81" s="22" t="n">
        <v>255</v>
      </c>
      <c r="T81" s="22" t="n">
        <v>255</v>
      </c>
      <c r="U81" s="22" t="n">
        <v>255</v>
      </c>
      <c r="V81" s="22" t="n">
        <v>255</v>
      </c>
      <c r="W81" s="22" t="n">
        <v>255</v>
      </c>
      <c r="X81" s="22" t="n">
        <v>255</v>
      </c>
      <c r="Y81" s="22" t="n">
        <v>255</v>
      </c>
      <c r="Z81" s="22" t="n">
        <v>255</v>
      </c>
      <c r="AA81" s="22" t="n">
        <v>255</v>
      </c>
      <c r="AB81" s="22" t="n">
        <v>255</v>
      </c>
      <c r="AC81" s="22" t="n">
        <v>255</v>
      </c>
      <c r="AD81" s="22" t="n">
        <v>255</v>
      </c>
      <c r="AE81" s="22" t="n">
        <v>255</v>
      </c>
      <c r="AF81" s="22" t="n">
        <v>255</v>
      </c>
      <c r="AG81" s="22" t="n">
        <v>255</v>
      </c>
      <c r="AH81" s="22" t="n">
        <v>255</v>
      </c>
      <c r="AI81" s="22" t="n">
        <v>255</v>
      </c>
      <c r="AJ81" s="22" t="n">
        <v>255</v>
      </c>
      <c r="AK81" s="22" t="n">
        <v>255</v>
      </c>
      <c r="AL81" s="22" t="n">
        <v>255</v>
      </c>
      <c r="AM81" s="22" t="n">
        <v>255</v>
      </c>
      <c r="AN81" s="22" t="n">
        <v>255</v>
      </c>
      <c r="AO81" s="22" t="n">
        <v>255</v>
      </c>
      <c r="AP81" s="22" t="n">
        <v>255</v>
      </c>
      <c r="AQ81" s="22" t="n">
        <v>255</v>
      </c>
      <c r="AR81" s="22" t="n">
        <v>255</v>
      </c>
      <c r="AS81" s="22" t="n">
        <v>255</v>
      </c>
      <c r="AT81" s="22" t="n">
        <v>255</v>
      </c>
      <c r="AU81" s="22" t="n">
        <v>88</v>
      </c>
      <c r="AV81" s="22" t="n">
        <v>2</v>
      </c>
      <c r="AW81" s="22" t="n">
        <v>0</v>
      </c>
      <c r="AX81" s="22" t="n">
        <v>0</v>
      </c>
      <c r="AY81" s="22" t="n">
        <v>255</v>
      </c>
      <c r="AZ81" s="22" t="n">
        <v>255</v>
      </c>
      <c r="BA81" s="22" t="n">
        <v>255</v>
      </c>
      <c r="BB81" s="22" t="n">
        <v>255</v>
      </c>
      <c r="BC81" s="22" t="n">
        <v>255</v>
      </c>
      <c r="BD81" s="22" t="n">
        <v>255</v>
      </c>
      <c r="BE81" s="22" t="n">
        <v>255</v>
      </c>
      <c r="BF81" s="22" t="n">
        <v>255</v>
      </c>
      <c r="BG81" s="22" t="n">
        <v>255</v>
      </c>
      <c r="BH81" s="22" t="n">
        <v>255</v>
      </c>
      <c r="BI81" s="22" t="n">
        <v>255</v>
      </c>
      <c r="BJ81" s="22" t="n">
        <v>255</v>
      </c>
      <c r="BK81" s="22" t="n">
        <v>255</v>
      </c>
      <c r="BL81" s="22" t="n">
        <v>255</v>
      </c>
      <c r="BM81" s="22" t="n">
        <v>255</v>
      </c>
      <c r="BN81" s="22" t="n">
        <v>255</v>
      </c>
      <c r="BO81" s="22" t="n">
        <v>255</v>
      </c>
      <c r="BP81" s="22" t="n">
        <v>255</v>
      </c>
      <c r="BQ81" s="22" t="n">
        <v>255</v>
      </c>
      <c r="BR81" s="22" t="n">
        <v>255</v>
      </c>
      <c r="BS81" s="22" t="n">
        <v>255</v>
      </c>
      <c r="BT81" s="22" t="n">
        <v>255</v>
      </c>
      <c r="BU81" s="22" t="n">
        <v>255</v>
      </c>
      <c r="BV81" s="22" t="n">
        <v>255</v>
      </c>
      <c r="BW81" s="22" t="n">
        <v>255</v>
      </c>
      <c r="BX81" s="22" t="n">
        <v>255</v>
      </c>
      <c r="BY81" s="22" t="n">
        <v>255</v>
      </c>
      <c r="BZ81" s="22" t="n">
        <v>255</v>
      </c>
      <c r="CA81" s="22" t="n">
        <v>255</v>
      </c>
      <c r="CB81" s="22" t="n">
        <v>255</v>
      </c>
      <c r="CC81" s="22" t="n">
        <v>255</v>
      </c>
      <c r="CD81" s="22" t="n">
        <v>255</v>
      </c>
      <c r="CE81" s="22" t="n">
        <v>1</v>
      </c>
      <c r="CF81" s="22" t="n">
        <v>160</v>
      </c>
      <c r="CG81" s="22" t="n">
        <v>0</v>
      </c>
      <c r="CH81" s="22" t="n">
        <v>0</v>
      </c>
      <c r="CI81" s="22" t="n">
        <v>0</v>
      </c>
      <c r="CJ81" s="22" t="n">
        <v>120</v>
      </c>
      <c r="CK81" s="22" t="n">
        <v>0</v>
      </c>
      <c r="CL81" s="22" t="n">
        <v>0</v>
      </c>
      <c r="CM81" s="22" t="n">
        <v>116</v>
      </c>
      <c r="CN81" s="22" t="n">
        <v>4</v>
      </c>
      <c r="CO81" s="22" t="n">
        <v>0</v>
      </c>
      <c r="CP81" s="22" t="n">
        <v>0</v>
      </c>
      <c r="CQ81" s="22" t="n">
        <v>200</v>
      </c>
      <c r="CR81" s="22" t="n">
        <v>0</v>
      </c>
      <c r="CS81" s="22" t="n">
        <v>0</v>
      </c>
      <c r="CT81" s="22" t="n">
        <v>0</v>
      </c>
      <c r="CU81" s="22" t="n">
        <v>88</v>
      </c>
      <c r="CV81" s="22" t="n">
        <v>2</v>
      </c>
      <c r="CW81" s="22" t="n">
        <v>0</v>
      </c>
      <c r="CX81" s="22" t="n">
        <v>0</v>
      </c>
      <c r="CY81" s="22" t="n">
        <v>110</v>
      </c>
      <c r="CZ81" s="22" t="n">
        <v>0</v>
      </c>
      <c r="DA81" s="22" t="n">
        <v>0</v>
      </c>
      <c r="DB81" s="22" t="n">
        <v>0</v>
      </c>
      <c r="DC81" s="22" t="n">
        <v>111</v>
      </c>
      <c r="DD81" s="22" t="n">
        <v>0</v>
      </c>
      <c r="DE81" s="22" t="n">
        <v>0</v>
      </c>
      <c r="DF81" s="22" t="n">
        <v>0</v>
      </c>
      <c r="DG81" s="22" t="n">
        <v>40</v>
      </c>
      <c r="DH81" s="22" t="n">
        <v>0</v>
      </c>
      <c r="DI81" s="22" t="n">
        <v>0</v>
      </c>
      <c r="DJ81" s="22" t="n">
        <v>0</v>
      </c>
      <c r="DK81" s="22" t="n">
        <v>255</v>
      </c>
      <c r="DL81" s="22" t="n">
        <v>255</v>
      </c>
      <c r="DM81" s="22" t="n">
        <v>255</v>
      </c>
      <c r="DN81" s="22" t="n">
        <v>255</v>
      </c>
      <c r="DO81" s="22" t="n">
        <v>255</v>
      </c>
      <c r="DP81" s="22" t="n">
        <v>255</v>
      </c>
      <c r="DQ81" s="22" t="n">
        <v>255</v>
      </c>
      <c r="DR81" s="22" t="n">
        <v>255</v>
      </c>
      <c r="DS81" s="22" t="n">
        <v>255</v>
      </c>
      <c r="DT81" s="22" t="n">
        <v>255</v>
      </c>
      <c r="DU81" s="22" t="n">
        <v>255</v>
      </c>
      <c r="DV81" s="22" t="n">
        <v>255</v>
      </c>
      <c r="DW81" s="22" t="n">
        <v>90</v>
      </c>
      <c r="DX81" s="22" t="n">
        <v>0</v>
      </c>
      <c r="DY81" s="22" t="n">
        <v>0</v>
      </c>
      <c r="DZ81" s="22" t="n">
        <v>0</v>
      </c>
      <c r="EA81" s="22" t="n">
        <v>90</v>
      </c>
      <c r="EB81" s="22" t="n">
        <v>0</v>
      </c>
      <c r="EC81" s="22" t="n">
        <v>0</v>
      </c>
      <c r="ED81" s="22" t="n">
        <v>0</v>
      </c>
      <c r="EE81" s="22" t="n">
        <v>21</v>
      </c>
      <c r="EF81" s="22" t="n">
        <v>0</v>
      </c>
      <c r="EG81" s="22" t="n">
        <v>0</v>
      </c>
      <c r="EH81" s="22" t="n">
        <v>0</v>
      </c>
      <c r="EI81" s="22" t="n">
        <v>24</v>
      </c>
      <c r="EJ81" s="22" t="n">
        <v>154</v>
      </c>
      <c r="EK81" s="22" t="n">
        <v>80</v>
      </c>
      <c r="EL81" s="22" t="n">
        <v>0</v>
      </c>
      <c r="EM81" s="22" t="n">
        <v>1</v>
      </c>
      <c r="EN81" s="22" t="n">
        <v>0</v>
      </c>
      <c r="EO81" s="22" t="n">
        <v>0</v>
      </c>
      <c r="EP81" s="22" t="n">
        <v>0</v>
      </c>
      <c r="EQ81" s="22" t="n">
        <v>0</v>
      </c>
      <c r="ER81" s="22" t="n">
        <v>0</v>
      </c>
      <c r="ES81" s="22" t="n">
        <v>0</v>
      </c>
      <c r="ET81" s="22" t="n">
        <v>0</v>
      </c>
      <c r="EU81" s="22" t="n">
        <v>0</v>
      </c>
      <c r="EV81" s="22" t="n">
        <v>254</v>
      </c>
      <c r="EW81" s="22" t="n">
        <v>255</v>
      </c>
      <c r="EX81" s="22" t="n">
        <v>255</v>
      </c>
      <c r="EY81" s="22" t="n">
        <v>0</v>
      </c>
      <c r="EZ81" s="22" t="n">
        <v>254</v>
      </c>
      <c r="FA81" s="22" t="n">
        <v>255</v>
      </c>
      <c r="FB81" s="22" t="n">
        <v>255</v>
      </c>
      <c r="FC81" s="22" t="n">
        <v>0</v>
      </c>
      <c r="FD81" s="22" t="n">
        <v>2</v>
      </c>
      <c r="FE81" s="22" t="n">
        <v>0</v>
      </c>
      <c r="FF81" s="22" t="n">
        <v>0</v>
      </c>
      <c r="FG81" s="22" t="n">
        <v>0</v>
      </c>
      <c r="FH81" s="22" t="n">
        <v>2</v>
      </c>
    </row>
    <row r="82" customFormat="false" ht="12.75" hidden="false" customHeight="false" outlineLevel="0" collapsed="false">
      <c r="B82" s="0" t="s">
        <v>1030</v>
      </c>
      <c r="C82" s="22" t="n">
        <v>78</v>
      </c>
      <c r="D82" s="22" t="n">
        <v>0</v>
      </c>
      <c r="E82" s="22" t="n">
        <v>0</v>
      </c>
      <c r="F82" s="22" t="n">
        <v>0</v>
      </c>
      <c r="G82" s="22" t="n">
        <v>13</v>
      </c>
      <c r="H82" s="22" t="n">
        <v>0</v>
      </c>
      <c r="I82" s="22" t="n">
        <v>0</v>
      </c>
      <c r="J82" s="22" t="n">
        <v>0</v>
      </c>
      <c r="K82" s="22" t="n">
        <v>21</v>
      </c>
      <c r="L82" s="22" t="n">
        <v>0</v>
      </c>
      <c r="M82" s="22" t="n">
        <v>0</v>
      </c>
      <c r="N82" s="22" t="n">
        <v>0</v>
      </c>
      <c r="O82" s="22" t="n">
        <v>62</v>
      </c>
      <c r="P82" s="22" t="n">
        <v>0</v>
      </c>
      <c r="Q82" s="22" t="n">
        <v>0</v>
      </c>
      <c r="R82" s="22" t="n">
        <v>0</v>
      </c>
      <c r="S82" s="22" t="n">
        <v>1</v>
      </c>
      <c r="T82" s="22" t="n">
        <v>0</v>
      </c>
      <c r="U82" s="22" t="n">
        <v>0</v>
      </c>
      <c r="V82" s="22" t="n">
        <v>0</v>
      </c>
      <c r="W82" s="22" t="n">
        <v>255</v>
      </c>
      <c r="X82" s="22" t="n">
        <v>255</v>
      </c>
      <c r="Y82" s="22" t="n">
        <v>255</v>
      </c>
      <c r="Z82" s="22" t="n">
        <v>255</v>
      </c>
      <c r="AA82" s="22" t="n">
        <v>255</v>
      </c>
      <c r="AB82" s="22" t="n">
        <v>255</v>
      </c>
      <c r="AC82" s="22" t="n">
        <v>255</v>
      </c>
      <c r="AD82" s="22" t="n">
        <v>255</v>
      </c>
      <c r="AE82" s="22" t="n">
        <v>255</v>
      </c>
      <c r="AF82" s="22" t="n">
        <v>255</v>
      </c>
      <c r="AG82" s="22" t="n">
        <v>255</v>
      </c>
      <c r="AH82" s="22" t="n">
        <v>255</v>
      </c>
      <c r="AI82" s="22" t="n">
        <v>255</v>
      </c>
      <c r="AJ82" s="22" t="n">
        <v>255</v>
      </c>
      <c r="AK82" s="22" t="n">
        <v>255</v>
      </c>
      <c r="AL82" s="22" t="n">
        <v>255</v>
      </c>
      <c r="AM82" s="22" t="n">
        <v>255</v>
      </c>
      <c r="AN82" s="22" t="n">
        <v>255</v>
      </c>
      <c r="AO82" s="22" t="n">
        <v>255</v>
      </c>
      <c r="AP82" s="22" t="n">
        <v>255</v>
      </c>
      <c r="AQ82" s="22" t="n">
        <v>255</v>
      </c>
      <c r="AR82" s="22" t="n">
        <v>255</v>
      </c>
      <c r="AS82" s="22" t="n">
        <v>255</v>
      </c>
      <c r="AT82" s="22" t="n">
        <v>255</v>
      </c>
      <c r="AU82" s="22" t="n">
        <v>100</v>
      </c>
      <c r="AV82" s="22" t="n">
        <v>0</v>
      </c>
      <c r="AW82" s="22" t="n">
        <v>0</v>
      </c>
      <c r="AX82" s="22" t="n">
        <v>0</v>
      </c>
      <c r="AY82" s="22" t="n">
        <v>4</v>
      </c>
      <c r="AZ82" s="22" t="n">
        <v>0</v>
      </c>
      <c r="BA82" s="22" t="n">
        <v>0</v>
      </c>
      <c r="BB82" s="22" t="n">
        <v>0</v>
      </c>
      <c r="BC82" s="22" t="n">
        <v>255</v>
      </c>
      <c r="BD82" s="22" t="n">
        <v>255</v>
      </c>
      <c r="BE82" s="22" t="n">
        <v>255</v>
      </c>
      <c r="BF82" s="22" t="n">
        <v>255</v>
      </c>
      <c r="BG82" s="22" t="n">
        <v>255</v>
      </c>
      <c r="BH82" s="22" t="n">
        <v>255</v>
      </c>
      <c r="BI82" s="22" t="n">
        <v>255</v>
      </c>
      <c r="BJ82" s="22" t="n">
        <v>255</v>
      </c>
      <c r="BK82" s="22" t="n">
        <v>255</v>
      </c>
      <c r="BL82" s="22" t="n">
        <v>255</v>
      </c>
      <c r="BM82" s="22" t="n">
        <v>255</v>
      </c>
      <c r="BN82" s="22" t="n">
        <v>255</v>
      </c>
      <c r="BO82" s="22" t="n">
        <v>255</v>
      </c>
      <c r="BP82" s="22" t="n">
        <v>255</v>
      </c>
      <c r="BQ82" s="22" t="n">
        <v>255</v>
      </c>
      <c r="BR82" s="22" t="n">
        <v>255</v>
      </c>
      <c r="BS82" s="22" t="n">
        <v>255</v>
      </c>
      <c r="BT82" s="22" t="n">
        <v>255</v>
      </c>
      <c r="BU82" s="22" t="n">
        <v>255</v>
      </c>
      <c r="BV82" s="22" t="n">
        <v>255</v>
      </c>
      <c r="BW82" s="22" t="n">
        <v>255</v>
      </c>
      <c r="BX82" s="22" t="n">
        <v>255</v>
      </c>
      <c r="BY82" s="22" t="n">
        <v>255</v>
      </c>
      <c r="BZ82" s="22" t="n">
        <v>255</v>
      </c>
      <c r="CA82" s="22" t="n">
        <v>255</v>
      </c>
      <c r="CB82" s="22" t="n">
        <v>255</v>
      </c>
      <c r="CC82" s="22" t="n">
        <v>255</v>
      </c>
      <c r="CD82" s="22" t="n">
        <v>255</v>
      </c>
      <c r="CE82" s="22" t="n">
        <v>1</v>
      </c>
      <c r="CF82" s="22" t="n">
        <v>160</v>
      </c>
      <c r="CG82" s="22" t="n">
        <v>0</v>
      </c>
      <c r="CH82" s="22" t="n">
        <v>0</v>
      </c>
      <c r="CI82" s="22" t="n">
        <v>0</v>
      </c>
      <c r="CJ82" s="22" t="n">
        <v>112</v>
      </c>
      <c r="CK82" s="22" t="n">
        <v>0</v>
      </c>
      <c r="CL82" s="22" t="n">
        <v>0</v>
      </c>
      <c r="CM82" s="22" t="n">
        <v>116</v>
      </c>
      <c r="CN82" s="22" t="n">
        <v>4</v>
      </c>
      <c r="CO82" s="22" t="n">
        <v>0</v>
      </c>
      <c r="CP82" s="22" t="n">
        <v>0</v>
      </c>
      <c r="CQ82" s="22" t="n">
        <v>200</v>
      </c>
      <c r="CR82" s="22" t="n">
        <v>0</v>
      </c>
      <c r="CS82" s="22" t="n">
        <v>0</v>
      </c>
      <c r="CT82" s="22" t="n">
        <v>0</v>
      </c>
      <c r="CU82" s="22" t="n">
        <v>188</v>
      </c>
      <c r="CV82" s="22" t="n">
        <v>2</v>
      </c>
      <c r="CW82" s="22" t="n">
        <v>0</v>
      </c>
      <c r="CX82" s="22" t="n">
        <v>0</v>
      </c>
      <c r="CY82" s="22" t="n">
        <v>112</v>
      </c>
      <c r="CZ82" s="22" t="n">
        <v>0</v>
      </c>
      <c r="DA82" s="22" t="n">
        <v>0</v>
      </c>
      <c r="DB82" s="22" t="n">
        <v>0</v>
      </c>
      <c r="DC82" s="22" t="n">
        <v>113</v>
      </c>
      <c r="DD82" s="22" t="n">
        <v>0</v>
      </c>
      <c r="DE82" s="22" t="n">
        <v>0</v>
      </c>
      <c r="DF82" s="22" t="n">
        <v>0</v>
      </c>
      <c r="DG82" s="22" t="n">
        <v>40</v>
      </c>
      <c r="DH82" s="22" t="n">
        <v>0</v>
      </c>
      <c r="DI82" s="22" t="n">
        <v>0</v>
      </c>
      <c r="DJ82" s="22" t="n">
        <v>0</v>
      </c>
      <c r="DK82" s="22" t="n">
        <v>255</v>
      </c>
      <c r="DL82" s="22" t="n">
        <v>255</v>
      </c>
      <c r="DM82" s="22" t="n">
        <v>255</v>
      </c>
      <c r="DN82" s="22" t="n">
        <v>255</v>
      </c>
      <c r="DO82" s="22" t="n">
        <v>255</v>
      </c>
      <c r="DP82" s="22" t="n">
        <v>255</v>
      </c>
      <c r="DQ82" s="22" t="n">
        <v>255</v>
      </c>
      <c r="DR82" s="22" t="n">
        <v>255</v>
      </c>
      <c r="DS82" s="22" t="n">
        <v>255</v>
      </c>
      <c r="DT82" s="22" t="n">
        <v>255</v>
      </c>
      <c r="DU82" s="22" t="n">
        <v>255</v>
      </c>
      <c r="DV82" s="22" t="n">
        <v>255</v>
      </c>
      <c r="DW82" s="22" t="n">
        <v>90</v>
      </c>
      <c r="DX82" s="22" t="n">
        <v>0</v>
      </c>
      <c r="DY82" s="22" t="n">
        <v>0</v>
      </c>
      <c r="DZ82" s="22" t="n">
        <v>0</v>
      </c>
      <c r="EA82" s="22" t="n">
        <v>90</v>
      </c>
      <c r="EB82" s="22" t="n">
        <v>0</v>
      </c>
      <c r="EC82" s="22" t="n">
        <v>0</v>
      </c>
      <c r="ED82" s="22" t="n">
        <v>0</v>
      </c>
      <c r="EE82" s="22" t="n">
        <v>21</v>
      </c>
      <c r="EF82" s="22" t="n">
        <v>0</v>
      </c>
      <c r="EG82" s="22" t="n">
        <v>0</v>
      </c>
      <c r="EH82" s="22" t="n">
        <v>0</v>
      </c>
      <c r="EI82" s="22" t="n">
        <v>24</v>
      </c>
      <c r="EJ82" s="22" t="n">
        <v>154</v>
      </c>
      <c r="EK82" s="22" t="n">
        <v>80</v>
      </c>
      <c r="EL82" s="22" t="n">
        <v>0</v>
      </c>
      <c r="EM82" s="22" t="n">
        <v>1</v>
      </c>
      <c r="EN82" s="22" t="n">
        <v>0</v>
      </c>
      <c r="EO82" s="22" t="n">
        <v>0</v>
      </c>
      <c r="EP82" s="22" t="n">
        <v>0</v>
      </c>
      <c r="EQ82" s="22" t="n">
        <v>0</v>
      </c>
      <c r="ER82" s="22" t="n">
        <v>0</v>
      </c>
      <c r="ES82" s="22" t="n">
        <v>0</v>
      </c>
      <c r="ET82" s="22" t="n">
        <v>0</v>
      </c>
      <c r="EU82" s="22" t="n">
        <v>0</v>
      </c>
      <c r="EV82" s="22" t="n">
        <v>254</v>
      </c>
      <c r="EW82" s="22" t="n">
        <v>255</v>
      </c>
      <c r="EX82" s="22" t="n">
        <v>255</v>
      </c>
      <c r="EY82" s="22" t="n">
        <v>0</v>
      </c>
      <c r="EZ82" s="22" t="n">
        <v>254</v>
      </c>
      <c r="FA82" s="22" t="n">
        <v>255</v>
      </c>
      <c r="FB82" s="22" t="n">
        <v>255</v>
      </c>
      <c r="FC82" s="22" t="n">
        <v>0</v>
      </c>
      <c r="FD82" s="22" t="n">
        <v>2</v>
      </c>
      <c r="FE82" s="22" t="n">
        <v>0</v>
      </c>
      <c r="FF82" s="22" t="n">
        <v>0</v>
      </c>
      <c r="FG82" s="22" t="n">
        <v>0</v>
      </c>
      <c r="FH82" s="22" t="n">
        <v>2</v>
      </c>
    </row>
    <row r="83" customFormat="false" ht="12.75" hidden="false" customHeight="false" outlineLevel="0" collapsed="false">
      <c r="B83" s="0" t="s">
        <v>1031</v>
      </c>
      <c r="C83" s="22" t="n">
        <v>79</v>
      </c>
      <c r="D83" s="22" t="n">
        <v>0</v>
      </c>
      <c r="E83" s="22" t="n">
        <v>0</v>
      </c>
      <c r="F83" s="22" t="n">
        <v>0</v>
      </c>
      <c r="G83" s="22" t="n">
        <v>13</v>
      </c>
      <c r="H83" s="22" t="n">
        <v>0</v>
      </c>
      <c r="I83" s="22" t="n">
        <v>0</v>
      </c>
      <c r="J83" s="22" t="n">
        <v>0</v>
      </c>
      <c r="K83" s="22" t="n">
        <v>21</v>
      </c>
      <c r="L83" s="22" t="n">
        <v>0</v>
      </c>
      <c r="M83" s="22" t="n">
        <v>0</v>
      </c>
      <c r="N83" s="22" t="n">
        <v>0</v>
      </c>
      <c r="O83" s="22" t="n">
        <v>8</v>
      </c>
      <c r="P83" s="22" t="n">
        <v>0</v>
      </c>
      <c r="Q83" s="22" t="n">
        <v>0</v>
      </c>
      <c r="R83" s="22" t="n">
        <v>0</v>
      </c>
      <c r="S83" s="22" t="n">
        <v>62</v>
      </c>
      <c r="T83" s="22" t="n">
        <v>0</v>
      </c>
      <c r="U83" s="22" t="n">
        <v>0</v>
      </c>
      <c r="V83" s="22" t="n">
        <v>0</v>
      </c>
      <c r="W83" s="22" t="n">
        <v>255</v>
      </c>
      <c r="X83" s="22" t="n">
        <v>255</v>
      </c>
      <c r="Y83" s="22" t="n">
        <v>255</v>
      </c>
      <c r="Z83" s="22" t="n">
        <v>255</v>
      </c>
      <c r="AA83" s="22" t="n">
        <v>255</v>
      </c>
      <c r="AB83" s="22" t="n">
        <v>255</v>
      </c>
      <c r="AC83" s="22" t="n">
        <v>255</v>
      </c>
      <c r="AD83" s="22" t="n">
        <v>255</v>
      </c>
      <c r="AE83" s="22" t="n">
        <v>255</v>
      </c>
      <c r="AF83" s="22" t="n">
        <v>255</v>
      </c>
      <c r="AG83" s="22" t="n">
        <v>255</v>
      </c>
      <c r="AH83" s="22" t="n">
        <v>255</v>
      </c>
      <c r="AI83" s="22" t="n">
        <v>255</v>
      </c>
      <c r="AJ83" s="22" t="n">
        <v>255</v>
      </c>
      <c r="AK83" s="22" t="n">
        <v>255</v>
      </c>
      <c r="AL83" s="22" t="n">
        <v>255</v>
      </c>
      <c r="AM83" s="22" t="n">
        <v>255</v>
      </c>
      <c r="AN83" s="22" t="n">
        <v>255</v>
      </c>
      <c r="AO83" s="22" t="n">
        <v>255</v>
      </c>
      <c r="AP83" s="22" t="n">
        <v>255</v>
      </c>
      <c r="AQ83" s="22" t="n">
        <v>255</v>
      </c>
      <c r="AR83" s="22" t="n">
        <v>255</v>
      </c>
      <c r="AS83" s="22" t="n">
        <v>255</v>
      </c>
      <c r="AT83" s="22" t="n">
        <v>255</v>
      </c>
      <c r="AU83" s="22" t="n">
        <v>4</v>
      </c>
      <c r="AV83" s="22" t="n">
        <v>0</v>
      </c>
      <c r="AW83" s="22" t="n">
        <v>0</v>
      </c>
      <c r="AX83" s="22" t="n">
        <v>0</v>
      </c>
      <c r="AY83" s="22" t="n">
        <v>100</v>
      </c>
      <c r="AZ83" s="22" t="n">
        <v>0</v>
      </c>
      <c r="BA83" s="22" t="n">
        <v>0</v>
      </c>
      <c r="BB83" s="22" t="n">
        <v>0</v>
      </c>
      <c r="BC83" s="22" t="n">
        <v>255</v>
      </c>
      <c r="BD83" s="22" t="n">
        <v>255</v>
      </c>
      <c r="BE83" s="22" t="n">
        <v>255</v>
      </c>
      <c r="BF83" s="22" t="n">
        <v>255</v>
      </c>
      <c r="BG83" s="22" t="n">
        <v>255</v>
      </c>
      <c r="BH83" s="22" t="n">
        <v>255</v>
      </c>
      <c r="BI83" s="22" t="n">
        <v>255</v>
      </c>
      <c r="BJ83" s="22" t="n">
        <v>255</v>
      </c>
      <c r="BK83" s="22" t="n">
        <v>255</v>
      </c>
      <c r="BL83" s="22" t="n">
        <v>255</v>
      </c>
      <c r="BM83" s="22" t="n">
        <v>255</v>
      </c>
      <c r="BN83" s="22" t="n">
        <v>255</v>
      </c>
      <c r="BO83" s="22" t="n">
        <v>255</v>
      </c>
      <c r="BP83" s="22" t="n">
        <v>255</v>
      </c>
      <c r="BQ83" s="22" t="n">
        <v>255</v>
      </c>
      <c r="BR83" s="22" t="n">
        <v>255</v>
      </c>
      <c r="BS83" s="22" t="n">
        <v>255</v>
      </c>
      <c r="BT83" s="22" t="n">
        <v>255</v>
      </c>
      <c r="BU83" s="22" t="n">
        <v>255</v>
      </c>
      <c r="BV83" s="22" t="n">
        <v>255</v>
      </c>
      <c r="BW83" s="22" t="n">
        <v>255</v>
      </c>
      <c r="BX83" s="22" t="n">
        <v>255</v>
      </c>
      <c r="BY83" s="22" t="n">
        <v>255</v>
      </c>
      <c r="BZ83" s="22" t="n">
        <v>255</v>
      </c>
      <c r="CA83" s="22" t="n">
        <v>255</v>
      </c>
      <c r="CB83" s="22" t="n">
        <v>255</v>
      </c>
      <c r="CC83" s="22" t="n">
        <v>255</v>
      </c>
      <c r="CD83" s="22" t="n">
        <v>255</v>
      </c>
      <c r="CE83" s="22" t="n">
        <v>1</v>
      </c>
      <c r="CF83" s="22" t="n">
        <v>160</v>
      </c>
      <c r="CG83" s="22" t="n">
        <v>0</v>
      </c>
      <c r="CH83" s="22" t="n">
        <v>0</v>
      </c>
      <c r="CI83" s="22" t="n">
        <v>0</v>
      </c>
      <c r="CJ83" s="22" t="n">
        <v>108</v>
      </c>
      <c r="CK83" s="22" t="n">
        <v>0</v>
      </c>
      <c r="CL83" s="22" t="n">
        <v>0</v>
      </c>
      <c r="CM83" s="22" t="n">
        <v>116</v>
      </c>
      <c r="CN83" s="22" t="n">
        <v>4</v>
      </c>
      <c r="CO83" s="22" t="n">
        <v>0</v>
      </c>
      <c r="CP83" s="22" t="n">
        <v>0</v>
      </c>
      <c r="CQ83" s="22" t="n">
        <v>200</v>
      </c>
      <c r="CR83" s="22" t="n">
        <v>0</v>
      </c>
      <c r="CS83" s="22" t="n">
        <v>0</v>
      </c>
      <c r="CT83" s="22" t="n">
        <v>0</v>
      </c>
      <c r="CU83" s="22" t="n">
        <v>32</v>
      </c>
      <c r="CV83" s="22" t="n">
        <v>3</v>
      </c>
      <c r="CW83" s="22" t="n">
        <v>0</v>
      </c>
      <c r="CX83" s="22" t="n">
        <v>0</v>
      </c>
      <c r="CY83" s="22" t="n">
        <v>114</v>
      </c>
      <c r="CZ83" s="22" t="n">
        <v>0</v>
      </c>
      <c r="DA83" s="22" t="n">
        <v>0</v>
      </c>
      <c r="DB83" s="22" t="n">
        <v>0</v>
      </c>
      <c r="DC83" s="22" t="n">
        <v>115</v>
      </c>
      <c r="DD83" s="22" t="n">
        <v>0</v>
      </c>
      <c r="DE83" s="22" t="n">
        <v>0</v>
      </c>
      <c r="DF83" s="22" t="n">
        <v>0</v>
      </c>
      <c r="DG83" s="22" t="n">
        <v>40</v>
      </c>
      <c r="DH83" s="22" t="n">
        <v>0</v>
      </c>
      <c r="DI83" s="22" t="n">
        <v>0</v>
      </c>
      <c r="DJ83" s="22" t="n">
        <v>0</v>
      </c>
      <c r="DK83" s="22" t="n">
        <v>255</v>
      </c>
      <c r="DL83" s="22" t="n">
        <v>255</v>
      </c>
      <c r="DM83" s="22" t="n">
        <v>255</v>
      </c>
      <c r="DN83" s="22" t="n">
        <v>255</v>
      </c>
      <c r="DO83" s="22" t="n">
        <v>255</v>
      </c>
      <c r="DP83" s="22" t="n">
        <v>255</v>
      </c>
      <c r="DQ83" s="22" t="n">
        <v>255</v>
      </c>
      <c r="DR83" s="22" t="n">
        <v>255</v>
      </c>
      <c r="DS83" s="22" t="n">
        <v>255</v>
      </c>
      <c r="DT83" s="22" t="n">
        <v>255</v>
      </c>
      <c r="DU83" s="22" t="n">
        <v>255</v>
      </c>
      <c r="DV83" s="22" t="n">
        <v>255</v>
      </c>
      <c r="DW83" s="22" t="n">
        <v>90</v>
      </c>
      <c r="DX83" s="22" t="n">
        <v>0</v>
      </c>
      <c r="DY83" s="22" t="n">
        <v>0</v>
      </c>
      <c r="DZ83" s="22" t="n">
        <v>0</v>
      </c>
      <c r="EA83" s="22" t="n">
        <v>90</v>
      </c>
      <c r="EB83" s="22" t="n">
        <v>0</v>
      </c>
      <c r="EC83" s="22" t="n">
        <v>0</v>
      </c>
      <c r="ED83" s="22" t="n">
        <v>0</v>
      </c>
      <c r="EE83" s="22" t="n">
        <v>21</v>
      </c>
      <c r="EF83" s="22" t="n">
        <v>0</v>
      </c>
      <c r="EG83" s="22" t="n">
        <v>0</v>
      </c>
      <c r="EH83" s="22" t="n">
        <v>0</v>
      </c>
      <c r="EI83" s="22" t="n">
        <v>24</v>
      </c>
      <c r="EJ83" s="22" t="n">
        <v>154</v>
      </c>
      <c r="EK83" s="22" t="n">
        <v>80</v>
      </c>
      <c r="EL83" s="22" t="n">
        <v>0</v>
      </c>
      <c r="EM83" s="22" t="n">
        <v>1</v>
      </c>
      <c r="EN83" s="22" t="n">
        <v>0</v>
      </c>
      <c r="EO83" s="22" t="n">
        <v>0</v>
      </c>
      <c r="EP83" s="22" t="n">
        <v>0</v>
      </c>
      <c r="EQ83" s="22" t="n">
        <v>0</v>
      </c>
      <c r="ER83" s="22" t="n">
        <v>0</v>
      </c>
      <c r="ES83" s="22" t="n">
        <v>0</v>
      </c>
      <c r="ET83" s="22" t="n">
        <v>0</v>
      </c>
      <c r="EU83" s="22" t="n">
        <v>0</v>
      </c>
      <c r="EV83" s="22" t="n">
        <v>254</v>
      </c>
      <c r="EW83" s="22" t="n">
        <v>255</v>
      </c>
      <c r="EX83" s="22" t="n">
        <v>255</v>
      </c>
      <c r="EY83" s="22" t="n">
        <v>0</v>
      </c>
      <c r="EZ83" s="22" t="n">
        <v>254</v>
      </c>
      <c r="FA83" s="22" t="n">
        <v>255</v>
      </c>
      <c r="FB83" s="22" t="n">
        <v>255</v>
      </c>
      <c r="FC83" s="22" t="n">
        <v>0</v>
      </c>
      <c r="FD83" s="22" t="n">
        <v>2</v>
      </c>
      <c r="FE83" s="22" t="n">
        <v>0</v>
      </c>
      <c r="FF83" s="22" t="n">
        <v>0</v>
      </c>
      <c r="FG83" s="22" t="n">
        <v>0</v>
      </c>
      <c r="FH83" s="22" t="n">
        <v>2</v>
      </c>
    </row>
    <row r="84" customFormat="false" ht="12.75" hidden="false" customHeight="false" outlineLevel="0" collapsed="false">
      <c r="B84" s="0" t="s">
        <v>1032</v>
      </c>
      <c r="C84" s="22" t="n">
        <v>80</v>
      </c>
      <c r="D84" s="22" t="n">
        <v>0</v>
      </c>
      <c r="E84" s="22" t="n">
        <v>0</v>
      </c>
      <c r="F84" s="22" t="n">
        <v>0</v>
      </c>
      <c r="G84" s="22" t="n">
        <v>1</v>
      </c>
      <c r="H84" s="22" t="n">
        <v>0</v>
      </c>
      <c r="I84" s="22" t="n">
        <v>0</v>
      </c>
      <c r="J84" s="22" t="n">
        <v>0</v>
      </c>
      <c r="K84" s="22" t="n">
        <v>16</v>
      </c>
      <c r="L84" s="22" t="n">
        <v>0</v>
      </c>
      <c r="M84" s="22" t="n">
        <v>0</v>
      </c>
      <c r="N84" s="22" t="n">
        <v>0</v>
      </c>
      <c r="O84" s="22" t="n">
        <v>65</v>
      </c>
      <c r="P84" s="22" t="n">
        <v>0</v>
      </c>
      <c r="Q84" s="22" t="n">
        <v>0</v>
      </c>
      <c r="R84" s="22" t="n">
        <v>0</v>
      </c>
      <c r="S84" s="22" t="n">
        <v>42</v>
      </c>
      <c r="T84" s="22" t="n">
        <v>0</v>
      </c>
      <c r="U84" s="22" t="n">
        <v>0</v>
      </c>
      <c r="V84" s="22" t="n">
        <v>0</v>
      </c>
      <c r="W84" s="22" t="n">
        <v>45</v>
      </c>
      <c r="X84" s="22" t="n">
        <v>0</v>
      </c>
      <c r="Y84" s="22" t="n">
        <v>0</v>
      </c>
      <c r="Z84" s="22" t="n">
        <v>0</v>
      </c>
      <c r="AA84" s="22" t="n">
        <v>44</v>
      </c>
      <c r="AB84" s="22" t="n">
        <v>0</v>
      </c>
      <c r="AC84" s="22" t="n">
        <v>0</v>
      </c>
      <c r="AD84" s="22" t="n">
        <v>0</v>
      </c>
      <c r="AE84" s="22" t="n">
        <v>17</v>
      </c>
      <c r="AF84" s="22" t="n">
        <v>0</v>
      </c>
      <c r="AG84" s="22" t="n">
        <v>0</v>
      </c>
      <c r="AH84" s="22" t="n">
        <v>0</v>
      </c>
      <c r="AI84" s="22" t="n">
        <v>255</v>
      </c>
      <c r="AJ84" s="22" t="n">
        <v>255</v>
      </c>
      <c r="AK84" s="22" t="n">
        <v>255</v>
      </c>
      <c r="AL84" s="22" t="n">
        <v>255</v>
      </c>
      <c r="AM84" s="22" t="n">
        <v>255</v>
      </c>
      <c r="AN84" s="22" t="n">
        <v>255</v>
      </c>
      <c r="AO84" s="22" t="n">
        <v>255</v>
      </c>
      <c r="AP84" s="22" t="n">
        <v>255</v>
      </c>
      <c r="AQ84" s="22" t="n">
        <v>255</v>
      </c>
      <c r="AR84" s="22" t="n">
        <v>255</v>
      </c>
      <c r="AS84" s="22" t="n">
        <v>255</v>
      </c>
      <c r="AT84" s="22" t="n">
        <v>255</v>
      </c>
      <c r="AU84" s="22" t="n">
        <v>176</v>
      </c>
      <c r="AV84" s="22" t="n">
        <v>4</v>
      </c>
      <c r="AW84" s="22" t="n">
        <v>0</v>
      </c>
      <c r="AX84" s="22" t="n">
        <v>0</v>
      </c>
      <c r="AY84" s="22" t="n">
        <v>40</v>
      </c>
      <c r="AZ84" s="22" t="n">
        <v>0</v>
      </c>
      <c r="BA84" s="22" t="n">
        <v>0</v>
      </c>
      <c r="BB84" s="22" t="n">
        <v>0</v>
      </c>
      <c r="BC84" s="22" t="n">
        <v>200</v>
      </c>
      <c r="BD84" s="22" t="n">
        <v>0</v>
      </c>
      <c r="BE84" s="22" t="n">
        <v>0</v>
      </c>
      <c r="BF84" s="22" t="n">
        <v>0</v>
      </c>
      <c r="BG84" s="22" t="n">
        <v>150</v>
      </c>
      <c r="BH84" s="22" t="n">
        <v>0</v>
      </c>
      <c r="BI84" s="22" t="n">
        <v>0</v>
      </c>
      <c r="BJ84" s="22" t="n">
        <v>0</v>
      </c>
      <c r="BK84" s="22" t="n">
        <v>8</v>
      </c>
      <c r="BL84" s="22" t="n">
        <v>0</v>
      </c>
      <c r="BM84" s="22" t="n">
        <v>0</v>
      </c>
      <c r="BN84" s="22" t="n">
        <v>0</v>
      </c>
      <c r="BO84" s="22" t="n">
        <v>255</v>
      </c>
      <c r="BP84" s="22" t="n">
        <v>255</v>
      </c>
      <c r="BQ84" s="22" t="n">
        <v>255</v>
      </c>
      <c r="BR84" s="22" t="n">
        <v>255</v>
      </c>
      <c r="BS84" s="22" t="n">
        <v>255</v>
      </c>
      <c r="BT84" s="22" t="n">
        <v>255</v>
      </c>
      <c r="BU84" s="22" t="n">
        <v>255</v>
      </c>
      <c r="BV84" s="22" t="n">
        <v>255</v>
      </c>
      <c r="BW84" s="22" t="n">
        <v>255</v>
      </c>
      <c r="BX84" s="22" t="n">
        <v>255</v>
      </c>
      <c r="BY84" s="22" t="n">
        <v>255</v>
      </c>
      <c r="BZ84" s="22" t="n">
        <v>255</v>
      </c>
      <c r="CA84" s="22" t="n">
        <v>255</v>
      </c>
      <c r="CB84" s="22" t="n">
        <v>255</v>
      </c>
      <c r="CC84" s="22" t="n">
        <v>255</v>
      </c>
      <c r="CD84" s="22" t="n">
        <v>255</v>
      </c>
      <c r="CE84" s="22" t="n">
        <v>3</v>
      </c>
      <c r="CF84" s="22" t="n">
        <v>80</v>
      </c>
      <c r="CG84" s="22" t="n">
        <v>0</v>
      </c>
      <c r="CH84" s="22" t="n">
        <v>0</v>
      </c>
      <c r="CI84" s="22" t="n">
        <v>0</v>
      </c>
      <c r="CJ84" s="22" t="n">
        <v>184</v>
      </c>
      <c r="CK84" s="22" t="n">
        <v>0</v>
      </c>
      <c r="CL84" s="22" t="n">
        <v>0</v>
      </c>
      <c r="CM84" s="22" t="n">
        <v>208</v>
      </c>
      <c r="CN84" s="22" t="n">
        <v>17</v>
      </c>
      <c r="CO84" s="22" t="n">
        <v>0</v>
      </c>
      <c r="CP84" s="22" t="n">
        <v>0</v>
      </c>
      <c r="CQ84" s="22" t="n">
        <v>220</v>
      </c>
      <c r="CR84" s="22" t="n">
        <v>5</v>
      </c>
      <c r="CS84" s="22" t="n">
        <v>0</v>
      </c>
      <c r="CT84" s="22" t="n">
        <v>0</v>
      </c>
      <c r="CU84" s="22" t="n">
        <v>88</v>
      </c>
      <c r="CV84" s="22" t="n">
        <v>2</v>
      </c>
      <c r="CW84" s="22" t="n">
        <v>0</v>
      </c>
      <c r="CX84" s="22" t="n">
        <v>0</v>
      </c>
      <c r="CY84" s="22" t="n">
        <v>62</v>
      </c>
      <c r="CZ84" s="22" t="n">
        <v>0</v>
      </c>
      <c r="DA84" s="22" t="n">
        <v>0</v>
      </c>
      <c r="DB84" s="22" t="n">
        <v>0</v>
      </c>
      <c r="DC84" s="22" t="n">
        <v>62</v>
      </c>
      <c r="DD84" s="22" t="n">
        <v>0</v>
      </c>
      <c r="DE84" s="22" t="n">
        <v>0</v>
      </c>
      <c r="DF84" s="22" t="n">
        <v>0</v>
      </c>
      <c r="DG84" s="22" t="n">
        <v>20</v>
      </c>
      <c r="DH84" s="22" t="n">
        <v>0</v>
      </c>
      <c r="DI84" s="22" t="n">
        <v>0</v>
      </c>
      <c r="DJ84" s="22" t="n">
        <v>0</v>
      </c>
      <c r="DK84" s="22" t="n">
        <v>97</v>
      </c>
      <c r="DL84" s="22" t="n">
        <v>0</v>
      </c>
      <c r="DM84" s="22" t="n">
        <v>0</v>
      </c>
      <c r="DN84" s="22" t="n">
        <v>0</v>
      </c>
      <c r="DO84" s="22" t="n">
        <v>255</v>
      </c>
      <c r="DP84" s="22" t="n">
        <v>255</v>
      </c>
      <c r="DQ84" s="22" t="n">
        <v>255</v>
      </c>
      <c r="DR84" s="22" t="n">
        <v>255</v>
      </c>
      <c r="DS84" s="22" t="n">
        <v>255</v>
      </c>
      <c r="DT84" s="22" t="n">
        <v>255</v>
      </c>
      <c r="DU84" s="22" t="n">
        <v>255</v>
      </c>
      <c r="DV84" s="22" t="n">
        <v>255</v>
      </c>
      <c r="DW84" s="22" t="n">
        <v>75</v>
      </c>
      <c r="DX84" s="22" t="n">
        <v>0</v>
      </c>
      <c r="DY84" s="22" t="n">
        <v>0</v>
      </c>
      <c r="DZ84" s="22" t="n">
        <v>0</v>
      </c>
      <c r="EA84" s="22" t="n">
        <v>60</v>
      </c>
      <c r="EB84" s="22" t="n">
        <v>0</v>
      </c>
      <c r="EC84" s="22" t="n">
        <v>0</v>
      </c>
      <c r="ED84" s="22" t="n">
        <v>0</v>
      </c>
      <c r="EE84" s="22" t="n">
        <v>6</v>
      </c>
      <c r="EF84" s="22" t="n">
        <v>0</v>
      </c>
      <c r="EG84" s="22" t="n">
        <v>0</v>
      </c>
      <c r="EH84" s="22" t="n">
        <v>0</v>
      </c>
      <c r="EI84" s="22" t="n">
        <v>16</v>
      </c>
      <c r="EJ84" s="22" t="n">
        <v>154</v>
      </c>
      <c r="EK84" s="22" t="n">
        <v>80</v>
      </c>
      <c r="EL84" s="22" t="n">
        <v>0</v>
      </c>
      <c r="EM84" s="22" t="n">
        <v>6</v>
      </c>
      <c r="EN84" s="22" t="n">
        <v>0</v>
      </c>
      <c r="EO84" s="22" t="n">
        <v>0</v>
      </c>
      <c r="EP84" s="22" t="n">
        <v>0</v>
      </c>
      <c r="EQ84" s="22" t="n">
        <v>0</v>
      </c>
      <c r="ER84" s="22" t="n">
        <v>0</v>
      </c>
      <c r="ES84" s="22" t="n">
        <v>0</v>
      </c>
      <c r="ET84" s="22" t="n">
        <v>0</v>
      </c>
      <c r="EU84" s="22" t="n">
        <v>205</v>
      </c>
      <c r="EV84" s="22" t="n">
        <v>253</v>
      </c>
      <c r="EW84" s="22" t="n">
        <v>255</v>
      </c>
      <c r="EX84" s="22" t="n">
        <v>255</v>
      </c>
      <c r="EY84" s="22" t="n">
        <v>26</v>
      </c>
      <c r="EZ84" s="22" t="n">
        <v>252</v>
      </c>
      <c r="FA84" s="22" t="n">
        <v>255</v>
      </c>
      <c r="FB84" s="22" t="n">
        <v>255</v>
      </c>
      <c r="FC84" s="22" t="n">
        <v>51</v>
      </c>
      <c r="FD84" s="22" t="n">
        <v>2</v>
      </c>
      <c r="FE84" s="22" t="n">
        <v>0</v>
      </c>
      <c r="FF84" s="22" t="n">
        <v>0</v>
      </c>
      <c r="FG84" s="22" t="n">
        <v>0</v>
      </c>
      <c r="FH84" s="22" t="n">
        <v>4</v>
      </c>
    </row>
    <row r="85" customFormat="false" ht="12.75" hidden="false" customHeight="false" outlineLevel="0" collapsed="false">
      <c r="B85" s="0" t="s">
        <v>1033</v>
      </c>
      <c r="C85" s="22" t="n">
        <v>81</v>
      </c>
      <c r="D85" s="22" t="n">
        <v>0</v>
      </c>
      <c r="E85" s="22" t="n">
        <v>0</v>
      </c>
      <c r="F85" s="22" t="n">
        <v>0</v>
      </c>
      <c r="G85" s="22" t="n">
        <v>1</v>
      </c>
      <c r="H85" s="22" t="n">
        <v>0</v>
      </c>
      <c r="I85" s="22" t="n">
        <v>0</v>
      </c>
      <c r="J85" s="22" t="n">
        <v>0</v>
      </c>
      <c r="K85" s="22" t="n">
        <v>17</v>
      </c>
      <c r="L85" s="22" t="n">
        <v>0</v>
      </c>
      <c r="M85" s="22" t="n">
        <v>0</v>
      </c>
      <c r="N85" s="22" t="n">
        <v>0</v>
      </c>
      <c r="O85" s="22" t="n">
        <v>65</v>
      </c>
      <c r="P85" s="22" t="n">
        <v>0</v>
      </c>
      <c r="Q85" s="22" t="n">
        <v>0</v>
      </c>
      <c r="R85" s="22" t="n">
        <v>0</v>
      </c>
      <c r="S85" s="22" t="n">
        <v>45</v>
      </c>
      <c r="T85" s="22" t="n">
        <v>0</v>
      </c>
      <c r="U85" s="22" t="n">
        <v>0</v>
      </c>
      <c r="V85" s="22" t="n">
        <v>0</v>
      </c>
      <c r="W85" s="22" t="n">
        <v>44</v>
      </c>
      <c r="X85" s="22" t="n">
        <v>0</v>
      </c>
      <c r="Y85" s="22" t="n">
        <v>0</v>
      </c>
      <c r="Z85" s="22" t="n">
        <v>0</v>
      </c>
      <c r="AA85" s="22" t="n">
        <v>12</v>
      </c>
      <c r="AB85" s="22" t="n">
        <v>0</v>
      </c>
      <c r="AC85" s="22" t="n">
        <v>0</v>
      </c>
      <c r="AD85" s="22" t="n">
        <v>0</v>
      </c>
      <c r="AE85" s="22" t="n">
        <v>255</v>
      </c>
      <c r="AF85" s="22" t="n">
        <v>255</v>
      </c>
      <c r="AG85" s="22" t="n">
        <v>255</v>
      </c>
      <c r="AH85" s="22" t="n">
        <v>255</v>
      </c>
      <c r="AI85" s="22" t="n">
        <v>255</v>
      </c>
      <c r="AJ85" s="22" t="n">
        <v>255</v>
      </c>
      <c r="AK85" s="22" t="n">
        <v>255</v>
      </c>
      <c r="AL85" s="22" t="n">
        <v>255</v>
      </c>
      <c r="AM85" s="22" t="n">
        <v>255</v>
      </c>
      <c r="AN85" s="22" t="n">
        <v>255</v>
      </c>
      <c r="AO85" s="22" t="n">
        <v>255</v>
      </c>
      <c r="AP85" s="22" t="n">
        <v>255</v>
      </c>
      <c r="AQ85" s="22" t="n">
        <v>255</v>
      </c>
      <c r="AR85" s="22" t="n">
        <v>255</v>
      </c>
      <c r="AS85" s="22" t="n">
        <v>255</v>
      </c>
      <c r="AT85" s="22" t="n">
        <v>255</v>
      </c>
      <c r="AU85" s="22" t="n">
        <v>176</v>
      </c>
      <c r="AV85" s="22" t="n">
        <v>4</v>
      </c>
      <c r="AW85" s="22" t="n">
        <v>0</v>
      </c>
      <c r="AX85" s="22" t="n">
        <v>0</v>
      </c>
      <c r="AY85" s="22" t="n">
        <v>44</v>
      </c>
      <c r="AZ85" s="22" t="n">
        <v>1</v>
      </c>
      <c r="BA85" s="22" t="n">
        <v>0</v>
      </c>
      <c r="BB85" s="22" t="n">
        <v>0</v>
      </c>
      <c r="BC85" s="22" t="n">
        <v>200</v>
      </c>
      <c r="BD85" s="22" t="n">
        <v>0</v>
      </c>
      <c r="BE85" s="22" t="n">
        <v>0</v>
      </c>
      <c r="BF85" s="22" t="n">
        <v>0</v>
      </c>
      <c r="BG85" s="22" t="n">
        <v>4</v>
      </c>
      <c r="BH85" s="22" t="n">
        <v>0</v>
      </c>
      <c r="BI85" s="22" t="n">
        <v>0</v>
      </c>
      <c r="BJ85" s="22" t="n">
        <v>0</v>
      </c>
      <c r="BK85" s="22" t="n">
        <v>255</v>
      </c>
      <c r="BL85" s="22" t="n">
        <v>255</v>
      </c>
      <c r="BM85" s="22" t="n">
        <v>255</v>
      </c>
      <c r="BN85" s="22" t="n">
        <v>255</v>
      </c>
      <c r="BO85" s="22" t="n">
        <v>255</v>
      </c>
      <c r="BP85" s="22" t="n">
        <v>255</v>
      </c>
      <c r="BQ85" s="22" t="n">
        <v>255</v>
      </c>
      <c r="BR85" s="22" t="n">
        <v>255</v>
      </c>
      <c r="BS85" s="22" t="n">
        <v>255</v>
      </c>
      <c r="BT85" s="22" t="n">
        <v>255</v>
      </c>
      <c r="BU85" s="22" t="n">
        <v>255</v>
      </c>
      <c r="BV85" s="22" t="n">
        <v>255</v>
      </c>
      <c r="BW85" s="22" t="n">
        <v>255</v>
      </c>
      <c r="BX85" s="22" t="n">
        <v>255</v>
      </c>
      <c r="BY85" s="22" t="n">
        <v>255</v>
      </c>
      <c r="BZ85" s="22" t="n">
        <v>255</v>
      </c>
      <c r="CA85" s="22" t="n">
        <v>255</v>
      </c>
      <c r="CB85" s="22" t="n">
        <v>255</v>
      </c>
      <c r="CC85" s="22" t="n">
        <v>255</v>
      </c>
      <c r="CD85" s="22" t="n">
        <v>255</v>
      </c>
      <c r="CE85" s="22" t="n">
        <v>2</v>
      </c>
      <c r="CF85" s="22" t="n">
        <v>80</v>
      </c>
      <c r="CG85" s="22" t="n">
        <v>0</v>
      </c>
      <c r="CH85" s="22" t="n">
        <v>0</v>
      </c>
      <c r="CI85" s="22" t="n">
        <v>0</v>
      </c>
      <c r="CJ85" s="22" t="n">
        <v>184</v>
      </c>
      <c r="CK85" s="22" t="n">
        <v>0</v>
      </c>
      <c r="CL85" s="22" t="n">
        <v>0</v>
      </c>
      <c r="CM85" s="22" t="n">
        <v>94</v>
      </c>
      <c r="CN85" s="22" t="n">
        <v>17</v>
      </c>
      <c r="CO85" s="22" t="n">
        <v>0</v>
      </c>
      <c r="CP85" s="22" t="n">
        <v>0</v>
      </c>
      <c r="CQ85" s="22" t="n">
        <v>220</v>
      </c>
      <c r="CR85" s="22" t="n">
        <v>5</v>
      </c>
      <c r="CS85" s="22" t="n">
        <v>0</v>
      </c>
      <c r="CT85" s="22" t="n">
        <v>0</v>
      </c>
      <c r="CU85" s="22" t="n">
        <v>200</v>
      </c>
      <c r="CV85" s="22" t="n">
        <v>0</v>
      </c>
      <c r="CW85" s="22" t="n">
        <v>0</v>
      </c>
      <c r="CX85" s="22" t="n">
        <v>0</v>
      </c>
      <c r="CY85" s="22" t="n">
        <v>63</v>
      </c>
      <c r="CZ85" s="22" t="n">
        <v>0</v>
      </c>
      <c r="DA85" s="22" t="n">
        <v>0</v>
      </c>
      <c r="DB85" s="22" t="n">
        <v>0</v>
      </c>
      <c r="DC85" s="22" t="n">
        <v>63</v>
      </c>
      <c r="DD85" s="22" t="n">
        <v>0</v>
      </c>
      <c r="DE85" s="22" t="n">
        <v>0</v>
      </c>
      <c r="DF85" s="22" t="n">
        <v>0</v>
      </c>
      <c r="DG85" s="22" t="n">
        <v>30</v>
      </c>
      <c r="DH85" s="22" t="n">
        <v>0</v>
      </c>
      <c r="DI85" s="22" t="n">
        <v>0</v>
      </c>
      <c r="DJ85" s="22" t="n">
        <v>0</v>
      </c>
      <c r="DK85" s="22" t="n">
        <v>97</v>
      </c>
      <c r="DL85" s="22" t="n">
        <v>0</v>
      </c>
      <c r="DM85" s="22" t="n">
        <v>0</v>
      </c>
      <c r="DN85" s="22" t="n">
        <v>0</v>
      </c>
      <c r="DO85" s="22" t="n">
        <v>255</v>
      </c>
      <c r="DP85" s="22" t="n">
        <v>255</v>
      </c>
      <c r="DQ85" s="22" t="n">
        <v>255</v>
      </c>
      <c r="DR85" s="22" t="n">
        <v>255</v>
      </c>
      <c r="DS85" s="22" t="n">
        <v>255</v>
      </c>
      <c r="DT85" s="22" t="n">
        <v>255</v>
      </c>
      <c r="DU85" s="22" t="n">
        <v>255</v>
      </c>
      <c r="DV85" s="22" t="n">
        <v>255</v>
      </c>
      <c r="DW85" s="22" t="n">
        <v>75</v>
      </c>
      <c r="DX85" s="22" t="n">
        <v>0</v>
      </c>
      <c r="DY85" s="22" t="n">
        <v>0</v>
      </c>
      <c r="DZ85" s="22" t="n">
        <v>0</v>
      </c>
      <c r="EA85" s="22" t="n">
        <v>60</v>
      </c>
      <c r="EB85" s="22" t="n">
        <v>0</v>
      </c>
      <c r="EC85" s="22" t="n">
        <v>0</v>
      </c>
      <c r="ED85" s="22" t="n">
        <v>0</v>
      </c>
      <c r="EE85" s="22" t="n">
        <v>6</v>
      </c>
      <c r="EF85" s="22" t="n">
        <v>0</v>
      </c>
      <c r="EG85" s="22" t="n">
        <v>0</v>
      </c>
      <c r="EH85" s="22" t="n">
        <v>0</v>
      </c>
      <c r="EI85" s="22" t="n">
        <v>8</v>
      </c>
      <c r="EJ85" s="22" t="n">
        <v>154</v>
      </c>
      <c r="EK85" s="22" t="n">
        <v>80</v>
      </c>
      <c r="EL85" s="22" t="n">
        <v>0</v>
      </c>
      <c r="EM85" s="22" t="n">
        <v>6</v>
      </c>
      <c r="EN85" s="22" t="n">
        <v>0</v>
      </c>
      <c r="EO85" s="22" t="n">
        <v>0</v>
      </c>
      <c r="EP85" s="22" t="n">
        <v>0</v>
      </c>
      <c r="EQ85" s="22" t="n">
        <v>0</v>
      </c>
      <c r="ER85" s="22" t="n">
        <v>0</v>
      </c>
      <c r="ES85" s="22" t="n">
        <v>0</v>
      </c>
      <c r="ET85" s="22" t="n">
        <v>0</v>
      </c>
      <c r="EU85" s="22" t="n">
        <v>205</v>
      </c>
      <c r="EV85" s="22" t="n">
        <v>253</v>
      </c>
      <c r="EW85" s="22" t="n">
        <v>255</v>
      </c>
      <c r="EX85" s="22" t="n">
        <v>255</v>
      </c>
      <c r="EY85" s="22" t="n">
        <v>26</v>
      </c>
      <c r="EZ85" s="22" t="n">
        <v>252</v>
      </c>
      <c r="FA85" s="22" t="n">
        <v>255</v>
      </c>
      <c r="FB85" s="22" t="n">
        <v>255</v>
      </c>
      <c r="FC85" s="22" t="n">
        <v>51</v>
      </c>
      <c r="FD85" s="22" t="n">
        <v>2</v>
      </c>
      <c r="FE85" s="22" t="n">
        <v>0</v>
      </c>
      <c r="FF85" s="22" t="n">
        <v>0</v>
      </c>
      <c r="FG85" s="22" t="n">
        <v>230</v>
      </c>
      <c r="FH85" s="22" t="n">
        <v>3</v>
      </c>
    </row>
    <row r="86" customFormat="false" ht="12.75" hidden="false" customHeight="false" outlineLevel="0" collapsed="false">
      <c r="B86" s="0" t="s">
        <v>1034</v>
      </c>
      <c r="C86" s="22" t="n">
        <v>82</v>
      </c>
      <c r="D86" s="22" t="n">
        <v>0</v>
      </c>
      <c r="E86" s="22" t="n">
        <v>0</v>
      </c>
      <c r="F86" s="22" t="n">
        <v>0</v>
      </c>
      <c r="G86" s="22" t="n">
        <v>1</v>
      </c>
      <c r="H86" s="22" t="n">
        <v>0</v>
      </c>
      <c r="I86" s="22" t="n">
        <v>0</v>
      </c>
      <c r="J86" s="22" t="n">
        <v>0</v>
      </c>
      <c r="K86" s="22" t="n">
        <v>17</v>
      </c>
      <c r="L86" s="22" t="n">
        <v>0</v>
      </c>
      <c r="M86" s="22" t="n">
        <v>0</v>
      </c>
      <c r="N86" s="22" t="n">
        <v>0</v>
      </c>
      <c r="O86" s="22" t="n">
        <v>65</v>
      </c>
      <c r="P86" s="22" t="n">
        <v>0</v>
      </c>
      <c r="Q86" s="22" t="n">
        <v>0</v>
      </c>
      <c r="R86" s="22" t="n">
        <v>0</v>
      </c>
      <c r="S86" s="22" t="n">
        <v>43</v>
      </c>
      <c r="T86" s="22" t="n">
        <v>0</v>
      </c>
      <c r="U86" s="22" t="n">
        <v>0</v>
      </c>
      <c r="V86" s="22" t="n">
        <v>0</v>
      </c>
      <c r="W86" s="22" t="n">
        <v>11</v>
      </c>
      <c r="X86" s="22" t="n">
        <v>0</v>
      </c>
      <c r="Y86" s="22" t="n">
        <v>0</v>
      </c>
      <c r="Z86" s="22" t="n">
        <v>0</v>
      </c>
      <c r="AA86" s="22" t="n">
        <v>255</v>
      </c>
      <c r="AB86" s="22" t="n">
        <v>255</v>
      </c>
      <c r="AC86" s="22" t="n">
        <v>255</v>
      </c>
      <c r="AD86" s="22" t="n">
        <v>255</v>
      </c>
      <c r="AE86" s="22" t="n">
        <v>255</v>
      </c>
      <c r="AF86" s="22" t="n">
        <v>255</v>
      </c>
      <c r="AG86" s="22" t="n">
        <v>255</v>
      </c>
      <c r="AH86" s="22" t="n">
        <v>255</v>
      </c>
      <c r="AI86" s="22" t="n">
        <v>255</v>
      </c>
      <c r="AJ86" s="22" t="n">
        <v>255</v>
      </c>
      <c r="AK86" s="22" t="n">
        <v>255</v>
      </c>
      <c r="AL86" s="22" t="n">
        <v>255</v>
      </c>
      <c r="AM86" s="22" t="n">
        <v>255</v>
      </c>
      <c r="AN86" s="22" t="n">
        <v>255</v>
      </c>
      <c r="AO86" s="22" t="n">
        <v>255</v>
      </c>
      <c r="AP86" s="22" t="n">
        <v>255</v>
      </c>
      <c r="AQ86" s="22" t="n">
        <v>255</v>
      </c>
      <c r="AR86" s="22" t="n">
        <v>255</v>
      </c>
      <c r="AS86" s="22" t="n">
        <v>255</v>
      </c>
      <c r="AT86" s="22" t="n">
        <v>255</v>
      </c>
      <c r="AU86" s="22" t="n">
        <v>176</v>
      </c>
      <c r="AV86" s="22" t="n">
        <v>4</v>
      </c>
      <c r="AW86" s="22" t="n">
        <v>0</v>
      </c>
      <c r="AX86" s="22" t="n">
        <v>0</v>
      </c>
      <c r="AY86" s="22" t="n">
        <v>40</v>
      </c>
      <c r="AZ86" s="22" t="n">
        <v>0</v>
      </c>
      <c r="BA86" s="22" t="n">
        <v>0</v>
      </c>
      <c r="BB86" s="22" t="n">
        <v>0</v>
      </c>
      <c r="BC86" s="22" t="n">
        <v>5</v>
      </c>
      <c r="BD86" s="22" t="n">
        <v>0</v>
      </c>
      <c r="BE86" s="22" t="n">
        <v>0</v>
      </c>
      <c r="BF86" s="22" t="n">
        <v>0</v>
      </c>
      <c r="BG86" s="22" t="n">
        <v>255</v>
      </c>
      <c r="BH86" s="22" t="n">
        <v>255</v>
      </c>
      <c r="BI86" s="22" t="n">
        <v>255</v>
      </c>
      <c r="BJ86" s="22" t="n">
        <v>255</v>
      </c>
      <c r="BK86" s="22" t="n">
        <v>255</v>
      </c>
      <c r="BL86" s="22" t="n">
        <v>255</v>
      </c>
      <c r="BM86" s="22" t="n">
        <v>255</v>
      </c>
      <c r="BN86" s="22" t="n">
        <v>255</v>
      </c>
      <c r="BO86" s="22" t="n">
        <v>255</v>
      </c>
      <c r="BP86" s="22" t="n">
        <v>255</v>
      </c>
      <c r="BQ86" s="22" t="n">
        <v>255</v>
      </c>
      <c r="BR86" s="22" t="n">
        <v>255</v>
      </c>
      <c r="BS86" s="22" t="n">
        <v>255</v>
      </c>
      <c r="BT86" s="22" t="n">
        <v>255</v>
      </c>
      <c r="BU86" s="22" t="n">
        <v>255</v>
      </c>
      <c r="BV86" s="22" t="n">
        <v>255</v>
      </c>
      <c r="BW86" s="22" t="n">
        <v>255</v>
      </c>
      <c r="BX86" s="22" t="n">
        <v>255</v>
      </c>
      <c r="BY86" s="22" t="n">
        <v>255</v>
      </c>
      <c r="BZ86" s="22" t="n">
        <v>255</v>
      </c>
      <c r="CA86" s="22" t="n">
        <v>255</v>
      </c>
      <c r="CB86" s="22" t="n">
        <v>255</v>
      </c>
      <c r="CC86" s="22" t="n">
        <v>255</v>
      </c>
      <c r="CD86" s="22" t="n">
        <v>255</v>
      </c>
      <c r="CE86" s="22" t="n">
        <v>2</v>
      </c>
      <c r="CF86" s="22" t="n">
        <v>80</v>
      </c>
      <c r="CG86" s="22" t="n">
        <v>0</v>
      </c>
      <c r="CH86" s="22" t="n">
        <v>0</v>
      </c>
      <c r="CI86" s="22" t="n">
        <v>0</v>
      </c>
      <c r="CJ86" s="22" t="n">
        <v>176</v>
      </c>
      <c r="CK86" s="22" t="n">
        <v>0</v>
      </c>
      <c r="CL86" s="22" t="n">
        <v>0</v>
      </c>
      <c r="CM86" s="22" t="n">
        <v>94</v>
      </c>
      <c r="CN86" s="22" t="n">
        <v>17</v>
      </c>
      <c r="CO86" s="22" t="n">
        <v>0</v>
      </c>
      <c r="CP86" s="22" t="n">
        <v>0</v>
      </c>
      <c r="CQ86" s="22" t="n">
        <v>220</v>
      </c>
      <c r="CR86" s="22" t="n">
        <v>5</v>
      </c>
      <c r="CS86" s="22" t="n">
        <v>0</v>
      </c>
      <c r="CT86" s="22" t="n">
        <v>0</v>
      </c>
      <c r="CU86" s="22" t="n">
        <v>32</v>
      </c>
      <c r="CV86" s="22" t="n">
        <v>3</v>
      </c>
      <c r="CW86" s="22" t="n">
        <v>0</v>
      </c>
      <c r="CX86" s="22" t="n">
        <v>0</v>
      </c>
      <c r="CY86" s="22" t="n">
        <v>64</v>
      </c>
      <c r="CZ86" s="22" t="n">
        <v>0</v>
      </c>
      <c r="DA86" s="22" t="n">
        <v>0</v>
      </c>
      <c r="DB86" s="22" t="n">
        <v>0</v>
      </c>
      <c r="DC86" s="22" t="n">
        <v>64</v>
      </c>
      <c r="DD86" s="22" t="n">
        <v>0</v>
      </c>
      <c r="DE86" s="22" t="n">
        <v>0</v>
      </c>
      <c r="DF86" s="22" t="n">
        <v>0</v>
      </c>
      <c r="DG86" s="22" t="n">
        <v>30</v>
      </c>
      <c r="DH86" s="22" t="n">
        <v>0</v>
      </c>
      <c r="DI86" s="22" t="n">
        <v>0</v>
      </c>
      <c r="DJ86" s="22" t="n">
        <v>0</v>
      </c>
      <c r="DK86" s="22" t="n">
        <v>97</v>
      </c>
      <c r="DL86" s="22" t="n">
        <v>0</v>
      </c>
      <c r="DM86" s="22" t="n">
        <v>0</v>
      </c>
      <c r="DN86" s="22" t="n">
        <v>0</v>
      </c>
      <c r="DO86" s="22" t="n">
        <v>255</v>
      </c>
      <c r="DP86" s="22" t="n">
        <v>255</v>
      </c>
      <c r="DQ86" s="22" t="n">
        <v>255</v>
      </c>
      <c r="DR86" s="22" t="n">
        <v>255</v>
      </c>
      <c r="DS86" s="22" t="n">
        <v>255</v>
      </c>
      <c r="DT86" s="22" t="n">
        <v>255</v>
      </c>
      <c r="DU86" s="22" t="n">
        <v>255</v>
      </c>
      <c r="DV86" s="22" t="n">
        <v>255</v>
      </c>
      <c r="DW86" s="22" t="n">
        <v>75</v>
      </c>
      <c r="DX86" s="22" t="n">
        <v>0</v>
      </c>
      <c r="DY86" s="22" t="n">
        <v>0</v>
      </c>
      <c r="DZ86" s="22" t="n">
        <v>0</v>
      </c>
      <c r="EA86" s="22" t="n">
        <v>60</v>
      </c>
      <c r="EB86" s="22" t="n">
        <v>0</v>
      </c>
      <c r="EC86" s="22" t="n">
        <v>0</v>
      </c>
      <c r="ED86" s="22" t="n">
        <v>0</v>
      </c>
      <c r="EE86" s="22" t="n">
        <v>6</v>
      </c>
      <c r="EF86" s="22" t="n">
        <v>0</v>
      </c>
      <c r="EG86" s="22" t="n">
        <v>0</v>
      </c>
      <c r="EH86" s="22" t="n">
        <v>0</v>
      </c>
      <c r="EI86" s="22" t="n">
        <v>0</v>
      </c>
      <c r="EJ86" s="22" t="n">
        <v>154</v>
      </c>
      <c r="EK86" s="22" t="n">
        <v>80</v>
      </c>
      <c r="EL86" s="22" t="n">
        <v>0</v>
      </c>
      <c r="EM86" s="22" t="n">
        <v>6</v>
      </c>
      <c r="EN86" s="22" t="n">
        <v>0</v>
      </c>
      <c r="EO86" s="22" t="n">
        <v>0</v>
      </c>
      <c r="EP86" s="22" t="n">
        <v>0</v>
      </c>
      <c r="EQ86" s="22" t="n">
        <v>0</v>
      </c>
      <c r="ER86" s="22" t="n">
        <v>0</v>
      </c>
      <c r="ES86" s="22" t="n">
        <v>0</v>
      </c>
      <c r="ET86" s="22" t="n">
        <v>0</v>
      </c>
      <c r="EU86" s="22" t="n">
        <v>205</v>
      </c>
      <c r="EV86" s="22" t="n">
        <v>253</v>
      </c>
      <c r="EW86" s="22" t="n">
        <v>255</v>
      </c>
      <c r="EX86" s="22" t="n">
        <v>255</v>
      </c>
      <c r="EY86" s="22" t="n">
        <v>26</v>
      </c>
      <c r="EZ86" s="22" t="n">
        <v>252</v>
      </c>
      <c r="FA86" s="22" t="n">
        <v>255</v>
      </c>
      <c r="FB86" s="22" t="n">
        <v>255</v>
      </c>
      <c r="FC86" s="22" t="n">
        <v>51</v>
      </c>
      <c r="FD86" s="22" t="n">
        <v>2</v>
      </c>
      <c r="FE86" s="22" t="n">
        <v>0</v>
      </c>
      <c r="FF86" s="22" t="n">
        <v>0</v>
      </c>
      <c r="FG86" s="22" t="n">
        <v>230</v>
      </c>
      <c r="FH86" s="22" t="n">
        <v>3</v>
      </c>
    </row>
    <row r="87" customFormat="false" ht="12.75" hidden="false" customHeight="false" outlineLevel="0" collapsed="false">
      <c r="B87" s="0" t="s">
        <v>1035</v>
      </c>
      <c r="C87" s="22" t="n">
        <v>83</v>
      </c>
      <c r="D87" s="22" t="n">
        <v>0</v>
      </c>
      <c r="E87" s="22" t="n">
        <v>0</v>
      </c>
      <c r="F87" s="22" t="n">
        <v>0</v>
      </c>
      <c r="G87" s="22" t="n">
        <v>1</v>
      </c>
      <c r="H87" s="22" t="n">
        <v>0</v>
      </c>
      <c r="I87" s="22" t="n">
        <v>0</v>
      </c>
      <c r="J87" s="22" t="n">
        <v>0</v>
      </c>
      <c r="K87" s="22" t="n">
        <v>19</v>
      </c>
      <c r="L87" s="22" t="n">
        <v>0</v>
      </c>
      <c r="M87" s="22" t="n">
        <v>0</v>
      </c>
      <c r="N87" s="22" t="n">
        <v>0</v>
      </c>
      <c r="O87" s="22" t="n">
        <v>65</v>
      </c>
      <c r="P87" s="22" t="n">
        <v>0</v>
      </c>
      <c r="Q87" s="22" t="n">
        <v>0</v>
      </c>
      <c r="R87" s="22" t="n">
        <v>0</v>
      </c>
      <c r="S87" s="22" t="n">
        <v>45</v>
      </c>
      <c r="T87" s="22" t="n">
        <v>0</v>
      </c>
      <c r="U87" s="22" t="n">
        <v>0</v>
      </c>
      <c r="V87" s="22" t="n">
        <v>0</v>
      </c>
      <c r="W87" s="22" t="n">
        <v>44</v>
      </c>
      <c r="X87" s="22" t="n">
        <v>0</v>
      </c>
      <c r="Y87" s="22" t="n">
        <v>0</v>
      </c>
      <c r="Z87" s="22" t="n">
        <v>0</v>
      </c>
      <c r="AA87" s="22" t="n">
        <v>255</v>
      </c>
      <c r="AB87" s="22" t="n">
        <v>255</v>
      </c>
      <c r="AC87" s="22" t="n">
        <v>255</v>
      </c>
      <c r="AD87" s="22" t="n">
        <v>255</v>
      </c>
      <c r="AE87" s="22" t="n">
        <v>255</v>
      </c>
      <c r="AF87" s="22" t="n">
        <v>255</v>
      </c>
      <c r="AG87" s="22" t="n">
        <v>255</v>
      </c>
      <c r="AH87" s="22" t="n">
        <v>255</v>
      </c>
      <c r="AI87" s="22" t="n">
        <v>255</v>
      </c>
      <c r="AJ87" s="22" t="n">
        <v>255</v>
      </c>
      <c r="AK87" s="22" t="n">
        <v>255</v>
      </c>
      <c r="AL87" s="22" t="n">
        <v>255</v>
      </c>
      <c r="AM87" s="22" t="n">
        <v>255</v>
      </c>
      <c r="AN87" s="22" t="n">
        <v>255</v>
      </c>
      <c r="AO87" s="22" t="n">
        <v>255</v>
      </c>
      <c r="AP87" s="22" t="n">
        <v>255</v>
      </c>
      <c r="AQ87" s="22" t="n">
        <v>255</v>
      </c>
      <c r="AR87" s="22" t="n">
        <v>255</v>
      </c>
      <c r="AS87" s="22" t="n">
        <v>255</v>
      </c>
      <c r="AT87" s="22" t="n">
        <v>255</v>
      </c>
      <c r="AU87" s="22" t="n">
        <v>176</v>
      </c>
      <c r="AV87" s="22" t="n">
        <v>4</v>
      </c>
      <c r="AW87" s="22" t="n">
        <v>0</v>
      </c>
      <c r="AX87" s="22" t="n">
        <v>0</v>
      </c>
      <c r="AY87" s="22" t="n">
        <v>44</v>
      </c>
      <c r="AZ87" s="22" t="n">
        <v>1</v>
      </c>
      <c r="BA87" s="22" t="n">
        <v>0</v>
      </c>
      <c r="BB87" s="22" t="n">
        <v>0</v>
      </c>
      <c r="BC87" s="22" t="n">
        <v>200</v>
      </c>
      <c r="BD87" s="22" t="n">
        <v>0</v>
      </c>
      <c r="BE87" s="22" t="n">
        <v>0</v>
      </c>
      <c r="BF87" s="22" t="n">
        <v>0</v>
      </c>
      <c r="BG87" s="22" t="n">
        <v>255</v>
      </c>
      <c r="BH87" s="22" t="n">
        <v>255</v>
      </c>
      <c r="BI87" s="22" t="n">
        <v>255</v>
      </c>
      <c r="BJ87" s="22" t="n">
        <v>255</v>
      </c>
      <c r="BK87" s="22" t="n">
        <v>255</v>
      </c>
      <c r="BL87" s="22" t="n">
        <v>255</v>
      </c>
      <c r="BM87" s="22" t="n">
        <v>255</v>
      </c>
      <c r="BN87" s="22" t="n">
        <v>255</v>
      </c>
      <c r="BO87" s="22" t="n">
        <v>255</v>
      </c>
      <c r="BP87" s="22" t="n">
        <v>255</v>
      </c>
      <c r="BQ87" s="22" t="n">
        <v>255</v>
      </c>
      <c r="BR87" s="22" t="n">
        <v>255</v>
      </c>
      <c r="BS87" s="22" t="n">
        <v>255</v>
      </c>
      <c r="BT87" s="22" t="n">
        <v>255</v>
      </c>
      <c r="BU87" s="22" t="n">
        <v>255</v>
      </c>
      <c r="BV87" s="22" t="n">
        <v>255</v>
      </c>
      <c r="BW87" s="22" t="n">
        <v>255</v>
      </c>
      <c r="BX87" s="22" t="n">
        <v>255</v>
      </c>
      <c r="BY87" s="22" t="n">
        <v>255</v>
      </c>
      <c r="BZ87" s="22" t="n">
        <v>255</v>
      </c>
      <c r="CA87" s="22" t="n">
        <v>255</v>
      </c>
      <c r="CB87" s="22" t="n">
        <v>255</v>
      </c>
      <c r="CC87" s="22" t="n">
        <v>255</v>
      </c>
      <c r="CD87" s="22" t="n">
        <v>255</v>
      </c>
      <c r="CE87" s="22" t="n">
        <v>2</v>
      </c>
      <c r="CF87" s="22" t="n">
        <v>80</v>
      </c>
      <c r="CG87" s="22" t="n">
        <v>0</v>
      </c>
      <c r="CH87" s="22" t="n">
        <v>0</v>
      </c>
      <c r="CI87" s="22" t="n">
        <v>0</v>
      </c>
      <c r="CJ87" s="22" t="n">
        <v>184</v>
      </c>
      <c r="CK87" s="22" t="n">
        <v>0</v>
      </c>
      <c r="CL87" s="22" t="n">
        <v>0</v>
      </c>
      <c r="CM87" s="22" t="n">
        <v>96</v>
      </c>
      <c r="CN87" s="22" t="n">
        <v>21</v>
      </c>
      <c r="CO87" s="22" t="n">
        <v>0</v>
      </c>
      <c r="CP87" s="22" t="n">
        <v>0</v>
      </c>
      <c r="CQ87" s="22" t="n">
        <v>176</v>
      </c>
      <c r="CR87" s="22" t="n">
        <v>4</v>
      </c>
      <c r="CS87" s="22" t="n">
        <v>0</v>
      </c>
      <c r="CT87" s="22" t="n">
        <v>0</v>
      </c>
      <c r="CU87" s="22" t="n">
        <v>0</v>
      </c>
      <c r="CV87" s="22" t="n">
        <v>0</v>
      </c>
      <c r="CW87" s="22" t="n">
        <v>0</v>
      </c>
      <c r="CX87" s="22" t="n">
        <v>0</v>
      </c>
      <c r="CY87" s="22" t="n">
        <v>65</v>
      </c>
      <c r="CZ87" s="22" t="n">
        <v>0</v>
      </c>
      <c r="DA87" s="22" t="n">
        <v>0</v>
      </c>
      <c r="DB87" s="22" t="n">
        <v>0</v>
      </c>
      <c r="DC87" s="22" t="n">
        <v>65</v>
      </c>
      <c r="DD87" s="22" t="n">
        <v>0</v>
      </c>
      <c r="DE87" s="22" t="n">
        <v>0</v>
      </c>
      <c r="DF87" s="22" t="n">
        <v>0</v>
      </c>
      <c r="DG87" s="22" t="n">
        <v>20</v>
      </c>
      <c r="DH87" s="22" t="n">
        <v>0</v>
      </c>
      <c r="DI87" s="22" t="n">
        <v>0</v>
      </c>
      <c r="DJ87" s="22" t="n">
        <v>0</v>
      </c>
      <c r="DK87" s="22" t="n">
        <v>97</v>
      </c>
      <c r="DL87" s="22" t="n">
        <v>0</v>
      </c>
      <c r="DM87" s="22" t="n">
        <v>0</v>
      </c>
      <c r="DN87" s="22" t="n">
        <v>0</v>
      </c>
      <c r="DO87" s="22" t="n">
        <v>255</v>
      </c>
      <c r="DP87" s="22" t="n">
        <v>255</v>
      </c>
      <c r="DQ87" s="22" t="n">
        <v>255</v>
      </c>
      <c r="DR87" s="22" t="n">
        <v>255</v>
      </c>
      <c r="DS87" s="22" t="n">
        <v>255</v>
      </c>
      <c r="DT87" s="22" t="n">
        <v>255</v>
      </c>
      <c r="DU87" s="22" t="n">
        <v>255</v>
      </c>
      <c r="DV87" s="22" t="n">
        <v>255</v>
      </c>
      <c r="DW87" s="22" t="n">
        <v>60</v>
      </c>
      <c r="DX87" s="22" t="n">
        <v>0</v>
      </c>
      <c r="DY87" s="22" t="n">
        <v>0</v>
      </c>
      <c r="DZ87" s="22" t="n">
        <v>0</v>
      </c>
      <c r="EA87" s="22" t="n">
        <v>60</v>
      </c>
      <c r="EB87" s="22" t="n">
        <v>0</v>
      </c>
      <c r="EC87" s="22" t="n">
        <v>0</v>
      </c>
      <c r="ED87" s="22" t="n">
        <v>0</v>
      </c>
      <c r="EE87" s="22" t="n">
        <v>11</v>
      </c>
      <c r="EF87" s="22" t="n">
        <v>0</v>
      </c>
      <c r="EG87" s="22" t="n">
        <v>0</v>
      </c>
      <c r="EH87" s="22" t="n">
        <v>0</v>
      </c>
      <c r="EI87" s="22" t="n">
        <v>248</v>
      </c>
      <c r="EJ87" s="22" t="n">
        <v>153</v>
      </c>
      <c r="EK87" s="22" t="n">
        <v>80</v>
      </c>
      <c r="EL87" s="22" t="n">
        <v>0</v>
      </c>
      <c r="EM87" s="22" t="n">
        <v>5</v>
      </c>
      <c r="EN87" s="22" t="n">
        <v>0</v>
      </c>
      <c r="EO87" s="22" t="n">
        <v>0</v>
      </c>
      <c r="EP87" s="22" t="n">
        <v>0</v>
      </c>
      <c r="EQ87" s="22" t="n">
        <v>0</v>
      </c>
      <c r="ER87" s="22" t="n">
        <v>0</v>
      </c>
      <c r="ES87" s="22" t="n">
        <v>0</v>
      </c>
      <c r="ET87" s="22" t="n">
        <v>0</v>
      </c>
      <c r="EU87" s="22" t="n">
        <v>205</v>
      </c>
      <c r="EV87" s="22" t="n">
        <v>253</v>
      </c>
      <c r="EW87" s="22" t="n">
        <v>255</v>
      </c>
      <c r="EX87" s="22" t="n">
        <v>255</v>
      </c>
      <c r="EY87" s="22" t="n">
        <v>0</v>
      </c>
      <c r="EZ87" s="22" t="n">
        <v>252</v>
      </c>
      <c r="FA87" s="22" t="n">
        <v>255</v>
      </c>
      <c r="FB87" s="22" t="n">
        <v>255</v>
      </c>
      <c r="FC87" s="22" t="n">
        <v>51</v>
      </c>
      <c r="FD87" s="22" t="n">
        <v>2</v>
      </c>
      <c r="FE87" s="22" t="n">
        <v>0</v>
      </c>
      <c r="FF87" s="22" t="n">
        <v>0</v>
      </c>
      <c r="FG87" s="22" t="n">
        <v>153</v>
      </c>
      <c r="FH87" s="22" t="n">
        <v>4</v>
      </c>
    </row>
    <row r="88" customFormat="false" ht="12.75" hidden="false" customHeight="false" outlineLevel="0" collapsed="false">
      <c r="B88" s="0" t="s">
        <v>1036</v>
      </c>
      <c r="C88" s="22" t="n">
        <v>84</v>
      </c>
      <c r="D88" s="22" t="n">
        <v>0</v>
      </c>
      <c r="E88" s="22" t="n">
        <v>0</v>
      </c>
      <c r="F88" s="22" t="n">
        <v>0</v>
      </c>
      <c r="G88" s="22" t="n">
        <v>1</v>
      </c>
      <c r="H88" s="22" t="n">
        <v>0</v>
      </c>
      <c r="I88" s="22" t="n">
        <v>0</v>
      </c>
      <c r="J88" s="22" t="n">
        <v>0</v>
      </c>
      <c r="K88" s="22" t="n">
        <v>19</v>
      </c>
      <c r="L88" s="22" t="n">
        <v>0</v>
      </c>
      <c r="M88" s="22" t="n">
        <v>0</v>
      </c>
      <c r="N88" s="22" t="n">
        <v>0</v>
      </c>
      <c r="O88" s="22" t="n">
        <v>65</v>
      </c>
      <c r="P88" s="22" t="n">
        <v>0</v>
      </c>
      <c r="Q88" s="22" t="n">
        <v>0</v>
      </c>
      <c r="R88" s="22" t="n">
        <v>0</v>
      </c>
      <c r="S88" s="22" t="n">
        <v>48</v>
      </c>
      <c r="T88" s="22" t="n">
        <v>0</v>
      </c>
      <c r="U88" s="22" t="n">
        <v>0</v>
      </c>
      <c r="V88" s="22" t="n">
        <v>0</v>
      </c>
      <c r="W88" s="22" t="n">
        <v>255</v>
      </c>
      <c r="X88" s="22" t="n">
        <v>255</v>
      </c>
      <c r="Y88" s="22" t="n">
        <v>255</v>
      </c>
      <c r="Z88" s="22" t="n">
        <v>255</v>
      </c>
      <c r="AA88" s="22" t="n">
        <v>255</v>
      </c>
      <c r="AB88" s="22" t="n">
        <v>255</v>
      </c>
      <c r="AC88" s="22" t="n">
        <v>255</v>
      </c>
      <c r="AD88" s="22" t="n">
        <v>255</v>
      </c>
      <c r="AE88" s="22" t="n">
        <v>255</v>
      </c>
      <c r="AF88" s="22" t="n">
        <v>255</v>
      </c>
      <c r="AG88" s="22" t="n">
        <v>255</v>
      </c>
      <c r="AH88" s="22" t="n">
        <v>255</v>
      </c>
      <c r="AI88" s="22" t="n">
        <v>255</v>
      </c>
      <c r="AJ88" s="22" t="n">
        <v>255</v>
      </c>
      <c r="AK88" s="22" t="n">
        <v>255</v>
      </c>
      <c r="AL88" s="22" t="n">
        <v>255</v>
      </c>
      <c r="AM88" s="22" t="n">
        <v>255</v>
      </c>
      <c r="AN88" s="22" t="n">
        <v>255</v>
      </c>
      <c r="AO88" s="22" t="n">
        <v>255</v>
      </c>
      <c r="AP88" s="22" t="n">
        <v>255</v>
      </c>
      <c r="AQ88" s="22" t="n">
        <v>255</v>
      </c>
      <c r="AR88" s="22" t="n">
        <v>255</v>
      </c>
      <c r="AS88" s="22" t="n">
        <v>255</v>
      </c>
      <c r="AT88" s="22" t="n">
        <v>255</v>
      </c>
      <c r="AU88" s="22" t="n">
        <v>176</v>
      </c>
      <c r="AV88" s="22" t="n">
        <v>4</v>
      </c>
      <c r="AW88" s="22" t="n">
        <v>0</v>
      </c>
      <c r="AX88" s="22" t="n">
        <v>0</v>
      </c>
      <c r="AY88" s="22" t="n">
        <v>88</v>
      </c>
      <c r="AZ88" s="22" t="n">
        <v>2</v>
      </c>
      <c r="BA88" s="22" t="n">
        <v>0</v>
      </c>
      <c r="BB88" s="22" t="n">
        <v>0</v>
      </c>
      <c r="BC88" s="22" t="n">
        <v>255</v>
      </c>
      <c r="BD88" s="22" t="n">
        <v>255</v>
      </c>
      <c r="BE88" s="22" t="n">
        <v>255</v>
      </c>
      <c r="BF88" s="22" t="n">
        <v>255</v>
      </c>
      <c r="BG88" s="22" t="n">
        <v>255</v>
      </c>
      <c r="BH88" s="22" t="n">
        <v>255</v>
      </c>
      <c r="BI88" s="22" t="n">
        <v>255</v>
      </c>
      <c r="BJ88" s="22" t="n">
        <v>255</v>
      </c>
      <c r="BK88" s="22" t="n">
        <v>255</v>
      </c>
      <c r="BL88" s="22" t="n">
        <v>255</v>
      </c>
      <c r="BM88" s="22" t="n">
        <v>255</v>
      </c>
      <c r="BN88" s="22" t="n">
        <v>255</v>
      </c>
      <c r="BO88" s="22" t="n">
        <v>255</v>
      </c>
      <c r="BP88" s="22" t="n">
        <v>255</v>
      </c>
      <c r="BQ88" s="22" t="n">
        <v>255</v>
      </c>
      <c r="BR88" s="22" t="n">
        <v>255</v>
      </c>
      <c r="BS88" s="22" t="n">
        <v>255</v>
      </c>
      <c r="BT88" s="22" t="n">
        <v>255</v>
      </c>
      <c r="BU88" s="22" t="n">
        <v>255</v>
      </c>
      <c r="BV88" s="22" t="n">
        <v>255</v>
      </c>
      <c r="BW88" s="22" t="n">
        <v>255</v>
      </c>
      <c r="BX88" s="22" t="n">
        <v>255</v>
      </c>
      <c r="BY88" s="22" t="n">
        <v>255</v>
      </c>
      <c r="BZ88" s="22" t="n">
        <v>255</v>
      </c>
      <c r="CA88" s="22" t="n">
        <v>255</v>
      </c>
      <c r="CB88" s="22" t="n">
        <v>255</v>
      </c>
      <c r="CC88" s="22" t="n">
        <v>255</v>
      </c>
      <c r="CD88" s="22" t="n">
        <v>255</v>
      </c>
      <c r="CE88" s="22" t="n">
        <v>2</v>
      </c>
      <c r="CF88" s="22" t="n">
        <v>80</v>
      </c>
      <c r="CG88" s="22" t="n">
        <v>0</v>
      </c>
      <c r="CH88" s="22" t="n">
        <v>0</v>
      </c>
      <c r="CI88" s="22" t="n">
        <v>0</v>
      </c>
      <c r="CJ88" s="22" t="n">
        <v>184</v>
      </c>
      <c r="CK88" s="22" t="n">
        <v>0</v>
      </c>
      <c r="CL88" s="22" t="n">
        <v>0</v>
      </c>
      <c r="CM88" s="22" t="n">
        <v>96</v>
      </c>
      <c r="CN88" s="22" t="n">
        <v>21</v>
      </c>
      <c r="CO88" s="22" t="n">
        <v>0</v>
      </c>
      <c r="CP88" s="22" t="n">
        <v>0</v>
      </c>
      <c r="CQ88" s="22" t="n">
        <v>176</v>
      </c>
      <c r="CR88" s="22" t="n">
        <v>4</v>
      </c>
      <c r="CS88" s="22" t="n">
        <v>0</v>
      </c>
      <c r="CT88" s="22" t="n">
        <v>0</v>
      </c>
      <c r="CU88" s="22" t="n">
        <v>0</v>
      </c>
      <c r="CV88" s="22" t="n">
        <v>0</v>
      </c>
      <c r="CW88" s="22" t="n">
        <v>0</v>
      </c>
      <c r="CX88" s="22" t="n">
        <v>0</v>
      </c>
      <c r="CY88" s="22" t="n">
        <v>66</v>
      </c>
      <c r="CZ88" s="22" t="n">
        <v>0</v>
      </c>
      <c r="DA88" s="22" t="n">
        <v>0</v>
      </c>
      <c r="DB88" s="22" t="n">
        <v>0</v>
      </c>
      <c r="DC88" s="22" t="n">
        <v>66</v>
      </c>
      <c r="DD88" s="22" t="n">
        <v>0</v>
      </c>
      <c r="DE88" s="22" t="n">
        <v>0</v>
      </c>
      <c r="DF88" s="22" t="n">
        <v>0</v>
      </c>
      <c r="DG88" s="22" t="n">
        <v>40</v>
      </c>
      <c r="DH88" s="22" t="n">
        <v>0</v>
      </c>
      <c r="DI88" s="22" t="n">
        <v>0</v>
      </c>
      <c r="DJ88" s="22" t="n">
        <v>0</v>
      </c>
      <c r="DK88" s="22" t="n">
        <v>97</v>
      </c>
      <c r="DL88" s="22" t="n">
        <v>0</v>
      </c>
      <c r="DM88" s="22" t="n">
        <v>0</v>
      </c>
      <c r="DN88" s="22" t="n">
        <v>0</v>
      </c>
      <c r="DO88" s="22" t="n">
        <v>255</v>
      </c>
      <c r="DP88" s="22" t="n">
        <v>255</v>
      </c>
      <c r="DQ88" s="22" t="n">
        <v>255</v>
      </c>
      <c r="DR88" s="22" t="n">
        <v>255</v>
      </c>
      <c r="DS88" s="22" t="n">
        <v>255</v>
      </c>
      <c r="DT88" s="22" t="n">
        <v>255</v>
      </c>
      <c r="DU88" s="22" t="n">
        <v>255</v>
      </c>
      <c r="DV88" s="22" t="n">
        <v>255</v>
      </c>
      <c r="DW88" s="22" t="n">
        <v>60</v>
      </c>
      <c r="DX88" s="22" t="n">
        <v>0</v>
      </c>
      <c r="DY88" s="22" t="n">
        <v>0</v>
      </c>
      <c r="DZ88" s="22" t="n">
        <v>0</v>
      </c>
      <c r="EA88" s="22" t="n">
        <v>60</v>
      </c>
      <c r="EB88" s="22" t="n">
        <v>0</v>
      </c>
      <c r="EC88" s="22" t="n">
        <v>0</v>
      </c>
      <c r="ED88" s="22" t="n">
        <v>0</v>
      </c>
      <c r="EE88" s="22" t="n">
        <v>11</v>
      </c>
      <c r="EF88" s="22" t="n">
        <v>0</v>
      </c>
      <c r="EG88" s="22" t="n">
        <v>0</v>
      </c>
      <c r="EH88" s="22" t="n">
        <v>0</v>
      </c>
      <c r="EI88" s="22" t="n">
        <v>240</v>
      </c>
      <c r="EJ88" s="22" t="n">
        <v>153</v>
      </c>
      <c r="EK88" s="22" t="n">
        <v>80</v>
      </c>
      <c r="EL88" s="22" t="n">
        <v>0</v>
      </c>
      <c r="EM88" s="22" t="n">
        <v>5</v>
      </c>
      <c r="EN88" s="22" t="n">
        <v>0</v>
      </c>
      <c r="EO88" s="22" t="n">
        <v>0</v>
      </c>
      <c r="EP88" s="22" t="n">
        <v>0</v>
      </c>
      <c r="EQ88" s="22" t="n">
        <v>0</v>
      </c>
      <c r="ER88" s="22" t="n">
        <v>0</v>
      </c>
      <c r="ES88" s="22" t="n">
        <v>0</v>
      </c>
      <c r="ET88" s="22" t="n">
        <v>0</v>
      </c>
      <c r="EU88" s="22" t="n">
        <v>205</v>
      </c>
      <c r="EV88" s="22" t="n">
        <v>253</v>
      </c>
      <c r="EW88" s="22" t="n">
        <v>255</v>
      </c>
      <c r="EX88" s="22" t="n">
        <v>255</v>
      </c>
      <c r="EY88" s="22" t="n">
        <v>0</v>
      </c>
      <c r="EZ88" s="22" t="n">
        <v>252</v>
      </c>
      <c r="FA88" s="22" t="n">
        <v>255</v>
      </c>
      <c r="FB88" s="22" t="n">
        <v>255</v>
      </c>
      <c r="FC88" s="22" t="n">
        <v>51</v>
      </c>
      <c r="FD88" s="22" t="n">
        <v>2</v>
      </c>
      <c r="FE88" s="22" t="n">
        <v>0</v>
      </c>
      <c r="FF88" s="22" t="n">
        <v>0</v>
      </c>
      <c r="FG88" s="22" t="n">
        <v>153</v>
      </c>
      <c r="FH88" s="22" t="n">
        <v>4</v>
      </c>
    </row>
    <row r="89" customFormat="false" ht="12.75" hidden="false" customHeight="false" outlineLevel="0" collapsed="false">
      <c r="B89" s="0" t="s">
        <v>1037</v>
      </c>
      <c r="C89" s="22" t="n">
        <v>85</v>
      </c>
      <c r="D89" s="22" t="n">
        <v>0</v>
      </c>
      <c r="E89" s="22" t="n">
        <v>0</v>
      </c>
      <c r="F89" s="22" t="n">
        <v>0</v>
      </c>
      <c r="G89" s="22" t="n">
        <v>1</v>
      </c>
      <c r="H89" s="22" t="n">
        <v>0</v>
      </c>
      <c r="I89" s="22" t="n">
        <v>0</v>
      </c>
      <c r="J89" s="22" t="n">
        <v>0</v>
      </c>
      <c r="K89" s="22" t="n">
        <v>18</v>
      </c>
      <c r="L89" s="22" t="n">
        <v>0</v>
      </c>
      <c r="M89" s="22" t="n">
        <v>0</v>
      </c>
      <c r="N89" s="22" t="n">
        <v>0</v>
      </c>
      <c r="O89" s="22" t="n">
        <v>65</v>
      </c>
      <c r="P89" s="22" t="n">
        <v>0</v>
      </c>
      <c r="Q89" s="22" t="n">
        <v>0</v>
      </c>
      <c r="R89" s="22" t="n">
        <v>0</v>
      </c>
      <c r="S89" s="22" t="n">
        <v>48</v>
      </c>
      <c r="T89" s="22" t="n">
        <v>0</v>
      </c>
      <c r="U89" s="22" t="n">
        <v>0</v>
      </c>
      <c r="V89" s="22" t="n">
        <v>0</v>
      </c>
      <c r="W89" s="22" t="n">
        <v>255</v>
      </c>
      <c r="X89" s="22" t="n">
        <v>255</v>
      </c>
      <c r="Y89" s="22" t="n">
        <v>255</v>
      </c>
      <c r="Z89" s="22" t="n">
        <v>255</v>
      </c>
      <c r="AA89" s="22" t="n">
        <v>255</v>
      </c>
      <c r="AB89" s="22" t="n">
        <v>255</v>
      </c>
      <c r="AC89" s="22" t="n">
        <v>255</v>
      </c>
      <c r="AD89" s="22" t="n">
        <v>255</v>
      </c>
      <c r="AE89" s="22" t="n">
        <v>255</v>
      </c>
      <c r="AF89" s="22" t="n">
        <v>255</v>
      </c>
      <c r="AG89" s="22" t="n">
        <v>255</v>
      </c>
      <c r="AH89" s="22" t="n">
        <v>255</v>
      </c>
      <c r="AI89" s="22" t="n">
        <v>255</v>
      </c>
      <c r="AJ89" s="22" t="n">
        <v>255</v>
      </c>
      <c r="AK89" s="22" t="n">
        <v>255</v>
      </c>
      <c r="AL89" s="22" t="n">
        <v>255</v>
      </c>
      <c r="AM89" s="22" t="n">
        <v>255</v>
      </c>
      <c r="AN89" s="22" t="n">
        <v>255</v>
      </c>
      <c r="AO89" s="22" t="n">
        <v>255</v>
      </c>
      <c r="AP89" s="22" t="n">
        <v>255</v>
      </c>
      <c r="AQ89" s="22" t="n">
        <v>255</v>
      </c>
      <c r="AR89" s="22" t="n">
        <v>255</v>
      </c>
      <c r="AS89" s="22" t="n">
        <v>255</v>
      </c>
      <c r="AT89" s="22" t="n">
        <v>255</v>
      </c>
      <c r="AU89" s="22" t="n">
        <v>176</v>
      </c>
      <c r="AV89" s="22" t="n">
        <v>4</v>
      </c>
      <c r="AW89" s="22" t="n">
        <v>0</v>
      </c>
      <c r="AX89" s="22" t="n">
        <v>0</v>
      </c>
      <c r="AY89" s="22" t="n">
        <v>88</v>
      </c>
      <c r="AZ89" s="22" t="n">
        <v>2</v>
      </c>
      <c r="BA89" s="22" t="n">
        <v>0</v>
      </c>
      <c r="BB89" s="22" t="n">
        <v>0</v>
      </c>
      <c r="BC89" s="22" t="n">
        <v>255</v>
      </c>
      <c r="BD89" s="22" t="n">
        <v>255</v>
      </c>
      <c r="BE89" s="22" t="n">
        <v>255</v>
      </c>
      <c r="BF89" s="22" t="n">
        <v>255</v>
      </c>
      <c r="BG89" s="22" t="n">
        <v>255</v>
      </c>
      <c r="BH89" s="22" t="n">
        <v>255</v>
      </c>
      <c r="BI89" s="22" t="n">
        <v>255</v>
      </c>
      <c r="BJ89" s="22" t="n">
        <v>255</v>
      </c>
      <c r="BK89" s="22" t="n">
        <v>255</v>
      </c>
      <c r="BL89" s="22" t="n">
        <v>255</v>
      </c>
      <c r="BM89" s="22" t="n">
        <v>255</v>
      </c>
      <c r="BN89" s="22" t="n">
        <v>255</v>
      </c>
      <c r="BO89" s="22" t="n">
        <v>255</v>
      </c>
      <c r="BP89" s="22" t="n">
        <v>255</v>
      </c>
      <c r="BQ89" s="22" t="n">
        <v>255</v>
      </c>
      <c r="BR89" s="22" t="n">
        <v>255</v>
      </c>
      <c r="BS89" s="22" t="n">
        <v>255</v>
      </c>
      <c r="BT89" s="22" t="n">
        <v>255</v>
      </c>
      <c r="BU89" s="22" t="n">
        <v>255</v>
      </c>
      <c r="BV89" s="22" t="n">
        <v>255</v>
      </c>
      <c r="BW89" s="22" t="n">
        <v>255</v>
      </c>
      <c r="BX89" s="22" t="n">
        <v>255</v>
      </c>
      <c r="BY89" s="22" t="n">
        <v>255</v>
      </c>
      <c r="BZ89" s="22" t="n">
        <v>255</v>
      </c>
      <c r="CA89" s="22" t="n">
        <v>255</v>
      </c>
      <c r="CB89" s="22" t="n">
        <v>255</v>
      </c>
      <c r="CC89" s="22" t="n">
        <v>255</v>
      </c>
      <c r="CD89" s="22" t="n">
        <v>255</v>
      </c>
      <c r="CE89" s="22" t="n">
        <v>2</v>
      </c>
      <c r="CF89" s="22" t="n">
        <v>80</v>
      </c>
      <c r="CG89" s="22" t="n">
        <v>0</v>
      </c>
      <c r="CH89" s="22" t="n">
        <v>0</v>
      </c>
      <c r="CI89" s="22" t="n">
        <v>0</v>
      </c>
      <c r="CJ89" s="22" t="n">
        <v>184</v>
      </c>
      <c r="CK89" s="22" t="n">
        <v>0</v>
      </c>
      <c r="CL89" s="22" t="n">
        <v>0</v>
      </c>
      <c r="CM89" s="22" t="n">
        <v>208</v>
      </c>
      <c r="CN89" s="22" t="n">
        <v>17</v>
      </c>
      <c r="CO89" s="22" t="n">
        <v>0</v>
      </c>
      <c r="CP89" s="22" t="n">
        <v>0</v>
      </c>
      <c r="CQ89" s="22" t="n">
        <v>220</v>
      </c>
      <c r="CR89" s="22" t="n">
        <v>5</v>
      </c>
      <c r="CS89" s="22" t="n">
        <v>0</v>
      </c>
      <c r="CT89" s="22" t="n">
        <v>0</v>
      </c>
      <c r="CU89" s="22" t="n">
        <v>0</v>
      </c>
      <c r="CV89" s="22" t="n">
        <v>0</v>
      </c>
      <c r="CW89" s="22" t="n">
        <v>0</v>
      </c>
      <c r="CX89" s="22" t="n">
        <v>0</v>
      </c>
      <c r="CY89" s="22" t="n">
        <v>67</v>
      </c>
      <c r="CZ89" s="22" t="n">
        <v>0</v>
      </c>
      <c r="DA89" s="22" t="n">
        <v>0</v>
      </c>
      <c r="DB89" s="22" t="n">
        <v>0</v>
      </c>
      <c r="DC89" s="22" t="n">
        <v>67</v>
      </c>
      <c r="DD89" s="22" t="n">
        <v>0</v>
      </c>
      <c r="DE89" s="22" t="n">
        <v>0</v>
      </c>
      <c r="DF89" s="22" t="n">
        <v>0</v>
      </c>
      <c r="DG89" s="22" t="n">
        <v>40</v>
      </c>
      <c r="DH89" s="22" t="n">
        <v>0</v>
      </c>
      <c r="DI89" s="22" t="n">
        <v>0</v>
      </c>
      <c r="DJ89" s="22" t="n">
        <v>0</v>
      </c>
      <c r="DK89" s="22" t="n">
        <v>97</v>
      </c>
      <c r="DL89" s="22" t="n">
        <v>0</v>
      </c>
      <c r="DM89" s="22" t="n">
        <v>0</v>
      </c>
      <c r="DN89" s="22" t="n">
        <v>0</v>
      </c>
      <c r="DO89" s="22" t="n">
        <v>255</v>
      </c>
      <c r="DP89" s="22" t="n">
        <v>255</v>
      </c>
      <c r="DQ89" s="22" t="n">
        <v>255</v>
      </c>
      <c r="DR89" s="22" t="n">
        <v>255</v>
      </c>
      <c r="DS89" s="22" t="n">
        <v>255</v>
      </c>
      <c r="DT89" s="22" t="n">
        <v>255</v>
      </c>
      <c r="DU89" s="22" t="n">
        <v>255</v>
      </c>
      <c r="DV89" s="22" t="n">
        <v>255</v>
      </c>
      <c r="DW89" s="22" t="n">
        <v>60</v>
      </c>
      <c r="DX89" s="22" t="n">
        <v>0</v>
      </c>
      <c r="DY89" s="22" t="n">
        <v>0</v>
      </c>
      <c r="DZ89" s="22" t="n">
        <v>0</v>
      </c>
      <c r="EA89" s="22" t="n">
        <v>60</v>
      </c>
      <c r="EB89" s="22" t="n">
        <v>0</v>
      </c>
      <c r="EC89" s="22" t="n">
        <v>0</v>
      </c>
      <c r="ED89" s="22" t="n">
        <v>0</v>
      </c>
      <c r="EE89" s="22" t="n">
        <v>11</v>
      </c>
      <c r="EF89" s="22" t="n">
        <v>0</v>
      </c>
      <c r="EG89" s="22" t="n">
        <v>0</v>
      </c>
      <c r="EH89" s="22" t="n">
        <v>0</v>
      </c>
      <c r="EI89" s="22" t="n">
        <v>232</v>
      </c>
      <c r="EJ89" s="22" t="n">
        <v>153</v>
      </c>
      <c r="EK89" s="22" t="n">
        <v>80</v>
      </c>
      <c r="EL89" s="22" t="n">
        <v>0</v>
      </c>
      <c r="EM89" s="22" t="n">
        <v>5</v>
      </c>
      <c r="EN89" s="22" t="n">
        <v>0</v>
      </c>
      <c r="EO89" s="22" t="n">
        <v>0</v>
      </c>
      <c r="EP89" s="22" t="n">
        <v>0</v>
      </c>
      <c r="EQ89" s="22" t="n">
        <v>0</v>
      </c>
      <c r="ER89" s="22" t="n">
        <v>0</v>
      </c>
      <c r="ES89" s="22" t="n">
        <v>0</v>
      </c>
      <c r="ET89" s="22" t="n">
        <v>0</v>
      </c>
      <c r="EU89" s="22" t="n">
        <v>0</v>
      </c>
      <c r="EV89" s="22" t="n">
        <v>254</v>
      </c>
      <c r="EW89" s="22" t="n">
        <v>255</v>
      </c>
      <c r="EX89" s="22" t="n">
        <v>255</v>
      </c>
      <c r="EY89" s="22" t="n">
        <v>52</v>
      </c>
      <c r="EZ89" s="22" t="n">
        <v>252</v>
      </c>
      <c r="FA89" s="22" t="n">
        <v>255</v>
      </c>
      <c r="FB89" s="22" t="n">
        <v>255</v>
      </c>
      <c r="FC89" s="22" t="n">
        <v>0</v>
      </c>
      <c r="FD89" s="22" t="n">
        <v>2</v>
      </c>
      <c r="FE89" s="22" t="n">
        <v>0</v>
      </c>
      <c r="FF89" s="22" t="n">
        <v>0</v>
      </c>
      <c r="FG89" s="22" t="n">
        <v>179</v>
      </c>
      <c r="FH89" s="22" t="n">
        <v>3</v>
      </c>
    </row>
    <row r="90" customFormat="false" ht="12.75" hidden="false" customHeight="false" outlineLevel="0" collapsed="false">
      <c r="B90" s="0" t="s">
        <v>1038</v>
      </c>
      <c r="C90" s="22" t="n">
        <v>86</v>
      </c>
      <c r="D90" s="22" t="n">
        <v>0</v>
      </c>
      <c r="E90" s="22" t="n">
        <v>0</v>
      </c>
      <c r="F90" s="22" t="n">
        <v>0</v>
      </c>
      <c r="G90" s="22" t="n">
        <v>1</v>
      </c>
      <c r="H90" s="22" t="n">
        <v>0</v>
      </c>
      <c r="I90" s="22" t="n">
        <v>0</v>
      </c>
      <c r="J90" s="22" t="n">
        <v>0</v>
      </c>
      <c r="K90" s="22" t="n">
        <v>17</v>
      </c>
      <c r="L90" s="22" t="n">
        <v>0</v>
      </c>
      <c r="M90" s="22" t="n">
        <v>0</v>
      </c>
      <c r="N90" s="22" t="n">
        <v>0</v>
      </c>
      <c r="O90" s="22" t="n">
        <v>65</v>
      </c>
      <c r="P90" s="22" t="n">
        <v>0</v>
      </c>
      <c r="Q90" s="22" t="n">
        <v>0</v>
      </c>
      <c r="R90" s="22" t="n">
        <v>0</v>
      </c>
      <c r="S90" s="22" t="n">
        <v>45</v>
      </c>
      <c r="T90" s="22" t="n">
        <v>0</v>
      </c>
      <c r="U90" s="22" t="n">
        <v>0</v>
      </c>
      <c r="V90" s="22" t="n">
        <v>0</v>
      </c>
      <c r="W90" s="22" t="n">
        <v>44</v>
      </c>
      <c r="X90" s="22" t="n">
        <v>0</v>
      </c>
      <c r="Y90" s="22" t="n">
        <v>0</v>
      </c>
      <c r="Z90" s="22" t="n">
        <v>0</v>
      </c>
      <c r="AA90" s="22" t="n">
        <v>12</v>
      </c>
      <c r="AB90" s="22" t="n">
        <v>0</v>
      </c>
      <c r="AC90" s="22" t="n">
        <v>0</v>
      </c>
      <c r="AD90" s="22" t="n">
        <v>0</v>
      </c>
      <c r="AE90" s="22" t="n">
        <v>255</v>
      </c>
      <c r="AF90" s="22" t="n">
        <v>255</v>
      </c>
      <c r="AG90" s="22" t="n">
        <v>255</v>
      </c>
      <c r="AH90" s="22" t="n">
        <v>255</v>
      </c>
      <c r="AI90" s="22" t="n">
        <v>255</v>
      </c>
      <c r="AJ90" s="22" t="n">
        <v>255</v>
      </c>
      <c r="AK90" s="22" t="n">
        <v>255</v>
      </c>
      <c r="AL90" s="22" t="n">
        <v>255</v>
      </c>
      <c r="AM90" s="22" t="n">
        <v>255</v>
      </c>
      <c r="AN90" s="22" t="n">
        <v>255</v>
      </c>
      <c r="AO90" s="22" t="n">
        <v>255</v>
      </c>
      <c r="AP90" s="22" t="n">
        <v>255</v>
      </c>
      <c r="AQ90" s="22" t="n">
        <v>255</v>
      </c>
      <c r="AR90" s="22" t="n">
        <v>255</v>
      </c>
      <c r="AS90" s="22" t="n">
        <v>255</v>
      </c>
      <c r="AT90" s="22" t="n">
        <v>255</v>
      </c>
      <c r="AU90" s="22" t="n">
        <v>176</v>
      </c>
      <c r="AV90" s="22" t="n">
        <v>4</v>
      </c>
      <c r="AW90" s="22" t="n">
        <v>0</v>
      </c>
      <c r="AX90" s="22" t="n">
        <v>0</v>
      </c>
      <c r="AY90" s="22" t="n">
        <v>44</v>
      </c>
      <c r="AZ90" s="22" t="n">
        <v>1</v>
      </c>
      <c r="BA90" s="22" t="n">
        <v>0</v>
      </c>
      <c r="BB90" s="22" t="n">
        <v>0</v>
      </c>
      <c r="BC90" s="22" t="n">
        <v>200</v>
      </c>
      <c r="BD90" s="22" t="n">
        <v>0</v>
      </c>
      <c r="BE90" s="22" t="n">
        <v>0</v>
      </c>
      <c r="BF90" s="22" t="n">
        <v>0</v>
      </c>
      <c r="BG90" s="22" t="n">
        <v>4</v>
      </c>
      <c r="BH90" s="22" t="n">
        <v>0</v>
      </c>
      <c r="BI90" s="22" t="n">
        <v>0</v>
      </c>
      <c r="BJ90" s="22" t="n">
        <v>0</v>
      </c>
      <c r="BK90" s="22" t="n">
        <v>255</v>
      </c>
      <c r="BL90" s="22" t="n">
        <v>255</v>
      </c>
      <c r="BM90" s="22" t="n">
        <v>255</v>
      </c>
      <c r="BN90" s="22" t="n">
        <v>255</v>
      </c>
      <c r="BO90" s="22" t="n">
        <v>255</v>
      </c>
      <c r="BP90" s="22" t="n">
        <v>255</v>
      </c>
      <c r="BQ90" s="22" t="n">
        <v>255</v>
      </c>
      <c r="BR90" s="22" t="n">
        <v>255</v>
      </c>
      <c r="BS90" s="22" t="n">
        <v>255</v>
      </c>
      <c r="BT90" s="22" t="n">
        <v>255</v>
      </c>
      <c r="BU90" s="22" t="n">
        <v>255</v>
      </c>
      <c r="BV90" s="22" t="n">
        <v>255</v>
      </c>
      <c r="BW90" s="22" t="n">
        <v>255</v>
      </c>
      <c r="BX90" s="22" t="n">
        <v>255</v>
      </c>
      <c r="BY90" s="22" t="n">
        <v>255</v>
      </c>
      <c r="BZ90" s="22" t="n">
        <v>255</v>
      </c>
      <c r="CA90" s="22" t="n">
        <v>255</v>
      </c>
      <c r="CB90" s="22" t="n">
        <v>255</v>
      </c>
      <c r="CC90" s="22" t="n">
        <v>255</v>
      </c>
      <c r="CD90" s="22" t="n">
        <v>255</v>
      </c>
      <c r="CE90" s="22" t="n">
        <v>2</v>
      </c>
      <c r="CF90" s="22" t="n">
        <v>80</v>
      </c>
      <c r="CG90" s="22" t="n">
        <v>0</v>
      </c>
      <c r="CH90" s="22" t="n">
        <v>0</v>
      </c>
      <c r="CI90" s="22" t="n">
        <v>0</v>
      </c>
      <c r="CJ90" s="22" t="n">
        <v>184</v>
      </c>
      <c r="CK90" s="22" t="n">
        <v>0</v>
      </c>
      <c r="CL90" s="22" t="n">
        <v>0</v>
      </c>
      <c r="CM90" s="22" t="n">
        <v>94</v>
      </c>
      <c r="CN90" s="22" t="n">
        <v>17</v>
      </c>
      <c r="CO90" s="22" t="n">
        <v>0</v>
      </c>
      <c r="CP90" s="22" t="n">
        <v>0</v>
      </c>
      <c r="CQ90" s="22" t="n">
        <v>220</v>
      </c>
      <c r="CR90" s="22" t="n">
        <v>5</v>
      </c>
      <c r="CS90" s="22" t="n">
        <v>0</v>
      </c>
      <c r="CT90" s="22" t="n">
        <v>0</v>
      </c>
      <c r="CU90" s="22" t="n">
        <v>200</v>
      </c>
      <c r="CV90" s="22" t="n">
        <v>0</v>
      </c>
      <c r="CW90" s="22" t="n">
        <v>0</v>
      </c>
      <c r="CX90" s="22" t="n">
        <v>0</v>
      </c>
      <c r="CY90" s="22" t="n">
        <v>63</v>
      </c>
      <c r="CZ90" s="22" t="n">
        <v>0</v>
      </c>
      <c r="DA90" s="22" t="n">
        <v>0</v>
      </c>
      <c r="DB90" s="22" t="n">
        <v>0</v>
      </c>
      <c r="DC90" s="22" t="n">
        <v>63</v>
      </c>
      <c r="DD90" s="22" t="n">
        <v>0</v>
      </c>
      <c r="DE90" s="22" t="n">
        <v>0</v>
      </c>
      <c r="DF90" s="22" t="n">
        <v>0</v>
      </c>
      <c r="DG90" s="22" t="n">
        <v>30</v>
      </c>
      <c r="DH90" s="22" t="n">
        <v>0</v>
      </c>
      <c r="DI90" s="22" t="n">
        <v>0</v>
      </c>
      <c r="DJ90" s="22" t="n">
        <v>0</v>
      </c>
      <c r="DK90" s="22" t="n">
        <v>255</v>
      </c>
      <c r="DL90" s="22" t="n">
        <v>255</v>
      </c>
      <c r="DM90" s="22" t="n">
        <v>255</v>
      </c>
      <c r="DN90" s="22" t="n">
        <v>255</v>
      </c>
      <c r="DO90" s="22" t="n">
        <v>255</v>
      </c>
      <c r="DP90" s="22" t="n">
        <v>255</v>
      </c>
      <c r="DQ90" s="22" t="n">
        <v>255</v>
      </c>
      <c r="DR90" s="22" t="n">
        <v>255</v>
      </c>
      <c r="DS90" s="22" t="n">
        <v>255</v>
      </c>
      <c r="DT90" s="22" t="n">
        <v>255</v>
      </c>
      <c r="DU90" s="22" t="n">
        <v>255</v>
      </c>
      <c r="DV90" s="22" t="n">
        <v>255</v>
      </c>
      <c r="DW90" s="22" t="n">
        <v>75</v>
      </c>
      <c r="DX90" s="22" t="n">
        <v>0</v>
      </c>
      <c r="DY90" s="22" t="n">
        <v>0</v>
      </c>
      <c r="DZ90" s="22" t="n">
        <v>0</v>
      </c>
      <c r="EA90" s="22" t="n">
        <v>60</v>
      </c>
      <c r="EB90" s="22" t="n">
        <v>0</v>
      </c>
      <c r="EC90" s="22" t="n">
        <v>0</v>
      </c>
      <c r="ED90" s="22" t="n">
        <v>0</v>
      </c>
      <c r="EE90" s="22" t="n">
        <v>6</v>
      </c>
      <c r="EF90" s="22" t="n">
        <v>0</v>
      </c>
      <c r="EG90" s="22" t="n">
        <v>0</v>
      </c>
      <c r="EH90" s="22" t="n">
        <v>0</v>
      </c>
      <c r="EI90" s="22" t="n">
        <v>220</v>
      </c>
      <c r="EJ90" s="22" t="n">
        <v>153</v>
      </c>
      <c r="EK90" s="22" t="n">
        <v>80</v>
      </c>
      <c r="EL90" s="22" t="n">
        <v>0</v>
      </c>
      <c r="EM90" s="22" t="n">
        <v>6</v>
      </c>
      <c r="EN90" s="22" t="n">
        <v>0</v>
      </c>
      <c r="EO90" s="22" t="n">
        <v>0</v>
      </c>
      <c r="EP90" s="22" t="n">
        <v>0</v>
      </c>
      <c r="EQ90" s="22" t="n">
        <v>1</v>
      </c>
      <c r="ER90" s="22" t="n">
        <v>0</v>
      </c>
      <c r="ES90" s="22" t="n">
        <v>0</v>
      </c>
      <c r="ET90" s="22" t="n">
        <v>0</v>
      </c>
      <c r="EU90" s="22" t="n">
        <v>205</v>
      </c>
      <c r="EV90" s="22" t="n">
        <v>253</v>
      </c>
      <c r="EW90" s="22" t="n">
        <v>255</v>
      </c>
      <c r="EX90" s="22" t="n">
        <v>255</v>
      </c>
      <c r="EY90" s="22" t="n">
        <v>26</v>
      </c>
      <c r="EZ90" s="22" t="n">
        <v>252</v>
      </c>
      <c r="FA90" s="22" t="n">
        <v>255</v>
      </c>
      <c r="FB90" s="22" t="n">
        <v>255</v>
      </c>
      <c r="FC90" s="22" t="n">
        <v>51</v>
      </c>
      <c r="FD90" s="22" t="n">
        <v>2</v>
      </c>
      <c r="FE90" s="22" t="n">
        <v>0</v>
      </c>
      <c r="FF90" s="22" t="n">
        <v>0</v>
      </c>
      <c r="FG90" s="22" t="n">
        <v>230</v>
      </c>
      <c r="FH90" s="22" t="n">
        <v>3</v>
      </c>
    </row>
    <row r="91" customFormat="false" ht="12.75" hidden="false" customHeight="false" outlineLevel="0" collapsed="false">
      <c r="B91" s="0" t="s">
        <v>1039</v>
      </c>
      <c r="C91" s="22" t="n">
        <v>87</v>
      </c>
      <c r="D91" s="22" t="n">
        <v>0</v>
      </c>
      <c r="E91" s="22" t="n">
        <v>0</v>
      </c>
      <c r="F91" s="22" t="n">
        <v>0</v>
      </c>
      <c r="G91" s="22" t="n">
        <v>1</v>
      </c>
      <c r="H91" s="22" t="n">
        <v>0</v>
      </c>
      <c r="I91" s="22" t="n">
        <v>0</v>
      </c>
      <c r="J91" s="22" t="n">
        <v>0</v>
      </c>
      <c r="K91" s="22" t="n">
        <v>17</v>
      </c>
      <c r="L91" s="22" t="n">
        <v>0</v>
      </c>
      <c r="M91" s="22" t="n">
        <v>0</v>
      </c>
      <c r="N91" s="22" t="n">
        <v>0</v>
      </c>
      <c r="O91" s="22" t="n">
        <v>65</v>
      </c>
      <c r="P91" s="22" t="n">
        <v>0</v>
      </c>
      <c r="Q91" s="22" t="n">
        <v>0</v>
      </c>
      <c r="R91" s="22" t="n">
        <v>0</v>
      </c>
      <c r="S91" s="22" t="n">
        <v>43</v>
      </c>
      <c r="T91" s="22" t="n">
        <v>0</v>
      </c>
      <c r="U91" s="22" t="n">
        <v>0</v>
      </c>
      <c r="V91" s="22" t="n">
        <v>0</v>
      </c>
      <c r="W91" s="22" t="n">
        <v>11</v>
      </c>
      <c r="X91" s="22" t="n">
        <v>0</v>
      </c>
      <c r="Y91" s="22" t="n">
        <v>0</v>
      </c>
      <c r="Z91" s="22" t="n">
        <v>0</v>
      </c>
      <c r="AA91" s="22" t="n">
        <v>255</v>
      </c>
      <c r="AB91" s="22" t="n">
        <v>255</v>
      </c>
      <c r="AC91" s="22" t="n">
        <v>255</v>
      </c>
      <c r="AD91" s="22" t="n">
        <v>255</v>
      </c>
      <c r="AE91" s="22" t="n">
        <v>255</v>
      </c>
      <c r="AF91" s="22" t="n">
        <v>255</v>
      </c>
      <c r="AG91" s="22" t="n">
        <v>255</v>
      </c>
      <c r="AH91" s="22" t="n">
        <v>255</v>
      </c>
      <c r="AI91" s="22" t="n">
        <v>255</v>
      </c>
      <c r="AJ91" s="22" t="n">
        <v>255</v>
      </c>
      <c r="AK91" s="22" t="n">
        <v>255</v>
      </c>
      <c r="AL91" s="22" t="n">
        <v>255</v>
      </c>
      <c r="AM91" s="22" t="n">
        <v>255</v>
      </c>
      <c r="AN91" s="22" t="n">
        <v>255</v>
      </c>
      <c r="AO91" s="22" t="n">
        <v>255</v>
      </c>
      <c r="AP91" s="22" t="n">
        <v>255</v>
      </c>
      <c r="AQ91" s="22" t="n">
        <v>255</v>
      </c>
      <c r="AR91" s="22" t="n">
        <v>255</v>
      </c>
      <c r="AS91" s="22" t="n">
        <v>255</v>
      </c>
      <c r="AT91" s="22" t="n">
        <v>255</v>
      </c>
      <c r="AU91" s="22" t="n">
        <v>176</v>
      </c>
      <c r="AV91" s="22" t="n">
        <v>4</v>
      </c>
      <c r="AW91" s="22" t="n">
        <v>0</v>
      </c>
      <c r="AX91" s="22" t="n">
        <v>0</v>
      </c>
      <c r="AY91" s="22" t="n">
        <v>40</v>
      </c>
      <c r="AZ91" s="22" t="n">
        <v>0</v>
      </c>
      <c r="BA91" s="22" t="n">
        <v>0</v>
      </c>
      <c r="BB91" s="22" t="n">
        <v>0</v>
      </c>
      <c r="BC91" s="22" t="n">
        <v>5</v>
      </c>
      <c r="BD91" s="22" t="n">
        <v>0</v>
      </c>
      <c r="BE91" s="22" t="n">
        <v>0</v>
      </c>
      <c r="BF91" s="22" t="n">
        <v>0</v>
      </c>
      <c r="BG91" s="22" t="n">
        <v>255</v>
      </c>
      <c r="BH91" s="22" t="n">
        <v>255</v>
      </c>
      <c r="BI91" s="22" t="n">
        <v>255</v>
      </c>
      <c r="BJ91" s="22" t="n">
        <v>255</v>
      </c>
      <c r="BK91" s="22" t="n">
        <v>255</v>
      </c>
      <c r="BL91" s="22" t="n">
        <v>255</v>
      </c>
      <c r="BM91" s="22" t="n">
        <v>255</v>
      </c>
      <c r="BN91" s="22" t="n">
        <v>255</v>
      </c>
      <c r="BO91" s="22" t="n">
        <v>255</v>
      </c>
      <c r="BP91" s="22" t="n">
        <v>255</v>
      </c>
      <c r="BQ91" s="22" t="n">
        <v>255</v>
      </c>
      <c r="BR91" s="22" t="n">
        <v>255</v>
      </c>
      <c r="BS91" s="22" t="n">
        <v>255</v>
      </c>
      <c r="BT91" s="22" t="n">
        <v>255</v>
      </c>
      <c r="BU91" s="22" t="n">
        <v>255</v>
      </c>
      <c r="BV91" s="22" t="n">
        <v>255</v>
      </c>
      <c r="BW91" s="22" t="n">
        <v>255</v>
      </c>
      <c r="BX91" s="22" t="n">
        <v>255</v>
      </c>
      <c r="BY91" s="22" t="n">
        <v>255</v>
      </c>
      <c r="BZ91" s="22" t="n">
        <v>255</v>
      </c>
      <c r="CA91" s="22" t="n">
        <v>255</v>
      </c>
      <c r="CB91" s="22" t="n">
        <v>255</v>
      </c>
      <c r="CC91" s="22" t="n">
        <v>255</v>
      </c>
      <c r="CD91" s="22" t="n">
        <v>255</v>
      </c>
      <c r="CE91" s="22" t="n">
        <v>2</v>
      </c>
      <c r="CF91" s="22" t="n">
        <v>80</v>
      </c>
      <c r="CG91" s="22" t="n">
        <v>0</v>
      </c>
      <c r="CH91" s="22" t="n">
        <v>0</v>
      </c>
      <c r="CI91" s="22" t="n">
        <v>0</v>
      </c>
      <c r="CJ91" s="22" t="n">
        <v>176</v>
      </c>
      <c r="CK91" s="22" t="n">
        <v>0</v>
      </c>
      <c r="CL91" s="22" t="n">
        <v>0</v>
      </c>
      <c r="CM91" s="22" t="n">
        <v>94</v>
      </c>
      <c r="CN91" s="22" t="n">
        <v>17</v>
      </c>
      <c r="CO91" s="22" t="n">
        <v>0</v>
      </c>
      <c r="CP91" s="22" t="n">
        <v>0</v>
      </c>
      <c r="CQ91" s="22" t="n">
        <v>220</v>
      </c>
      <c r="CR91" s="22" t="n">
        <v>5</v>
      </c>
      <c r="CS91" s="22" t="n">
        <v>0</v>
      </c>
      <c r="CT91" s="22" t="n">
        <v>0</v>
      </c>
      <c r="CU91" s="22" t="n">
        <v>32</v>
      </c>
      <c r="CV91" s="22" t="n">
        <v>3</v>
      </c>
      <c r="CW91" s="22" t="n">
        <v>0</v>
      </c>
      <c r="CX91" s="22" t="n">
        <v>0</v>
      </c>
      <c r="CY91" s="22" t="n">
        <v>64</v>
      </c>
      <c r="CZ91" s="22" t="n">
        <v>0</v>
      </c>
      <c r="DA91" s="22" t="n">
        <v>0</v>
      </c>
      <c r="DB91" s="22" t="n">
        <v>0</v>
      </c>
      <c r="DC91" s="22" t="n">
        <v>64</v>
      </c>
      <c r="DD91" s="22" t="n">
        <v>0</v>
      </c>
      <c r="DE91" s="22" t="n">
        <v>0</v>
      </c>
      <c r="DF91" s="22" t="n">
        <v>0</v>
      </c>
      <c r="DG91" s="22" t="n">
        <v>30</v>
      </c>
      <c r="DH91" s="22" t="n">
        <v>0</v>
      </c>
      <c r="DI91" s="22" t="n">
        <v>0</v>
      </c>
      <c r="DJ91" s="22" t="n">
        <v>0</v>
      </c>
      <c r="DK91" s="22" t="n">
        <v>255</v>
      </c>
      <c r="DL91" s="22" t="n">
        <v>255</v>
      </c>
      <c r="DM91" s="22" t="n">
        <v>255</v>
      </c>
      <c r="DN91" s="22" t="n">
        <v>255</v>
      </c>
      <c r="DO91" s="22" t="n">
        <v>255</v>
      </c>
      <c r="DP91" s="22" t="n">
        <v>255</v>
      </c>
      <c r="DQ91" s="22" t="n">
        <v>255</v>
      </c>
      <c r="DR91" s="22" t="n">
        <v>255</v>
      </c>
      <c r="DS91" s="22" t="n">
        <v>255</v>
      </c>
      <c r="DT91" s="22" t="n">
        <v>255</v>
      </c>
      <c r="DU91" s="22" t="n">
        <v>255</v>
      </c>
      <c r="DV91" s="22" t="n">
        <v>255</v>
      </c>
      <c r="DW91" s="22" t="n">
        <v>75</v>
      </c>
      <c r="DX91" s="22" t="n">
        <v>0</v>
      </c>
      <c r="DY91" s="22" t="n">
        <v>0</v>
      </c>
      <c r="DZ91" s="22" t="n">
        <v>0</v>
      </c>
      <c r="EA91" s="22" t="n">
        <v>60</v>
      </c>
      <c r="EB91" s="22" t="n">
        <v>0</v>
      </c>
      <c r="EC91" s="22" t="n">
        <v>0</v>
      </c>
      <c r="ED91" s="22" t="n">
        <v>0</v>
      </c>
      <c r="EE91" s="22" t="n">
        <v>6</v>
      </c>
      <c r="EF91" s="22" t="n">
        <v>0</v>
      </c>
      <c r="EG91" s="22" t="n">
        <v>0</v>
      </c>
      <c r="EH91" s="22" t="n">
        <v>0</v>
      </c>
      <c r="EI91" s="22" t="n">
        <v>208</v>
      </c>
      <c r="EJ91" s="22" t="n">
        <v>153</v>
      </c>
      <c r="EK91" s="22" t="n">
        <v>80</v>
      </c>
      <c r="EL91" s="22" t="n">
        <v>0</v>
      </c>
      <c r="EM91" s="22" t="n">
        <v>6</v>
      </c>
      <c r="EN91" s="22" t="n">
        <v>0</v>
      </c>
      <c r="EO91" s="22" t="n">
        <v>0</v>
      </c>
      <c r="EP91" s="22" t="n">
        <v>0</v>
      </c>
      <c r="EQ91" s="22" t="n">
        <v>1</v>
      </c>
      <c r="ER91" s="22" t="n">
        <v>0</v>
      </c>
      <c r="ES91" s="22" t="n">
        <v>0</v>
      </c>
      <c r="ET91" s="22" t="n">
        <v>0</v>
      </c>
      <c r="EU91" s="22" t="n">
        <v>205</v>
      </c>
      <c r="EV91" s="22" t="n">
        <v>253</v>
      </c>
      <c r="EW91" s="22" t="n">
        <v>255</v>
      </c>
      <c r="EX91" s="22" t="n">
        <v>255</v>
      </c>
      <c r="EY91" s="22" t="n">
        <v>26</v>
      </c>
      <c r="EZ91" s="22" t="n">
        <v>252</v>
      </c>
      <c r="FA91" s="22" t="n">
        <v>255</v>
      </c>
      <c r="FB91" s="22" t="n">
        <v>255</v>
      </c>
      <c r="FC91" s="22" t="n">
        <v>51</v>
      </c>
      <c r="FD91" s="22" t="n">
        <v>2</v>
      </c>
      <c r="FE91" s="22" t="n">
        <v>0</v>
      </c>
      <c r="FF91" s="22" t="n">
        <v>0</v>
      </c>
      <c r="FG91" s="22" t="n">
        <v>230</v>
      </c>
      <c r="FH91" s="22" t="n">
        <v>3</v>
      </c>
    </row>
    <row r="92" customFormat="false" ht="12.75" hidden="false" customHeight="false" outlineLevel="0" collapsed="false">
      <c r="B92" s="0" t="s">
        <v>1040</v>
      </c>
      <c r="C92" s="22" t="n">
        <v>88</v>
      </c>
      <c r="D92" s="22" t="n">
        <v>0</v>
      </c>
      <c r="E92" s="22" t="n">
        <v>0</v>
      </c>
      <c r="F92" s="22" t="n">
        <v>0</v>
      </c>
      <c r="G92" s="22" t="n">
        <v>1</v>
      </c>
      <c r="H92" s="22" t="n">
        <v>0</v>
      </c>
      <c r="I92" s="22" t="n">
        <v>0</v>
      </c>
      <c r="J92" s="22" t="n">
        <v>0</v>
      </c>
      <c r="K92" s="22" t="n">
        <v>15</v>
      </c>
      <c r="L92" s="22" t="n">
        <v>0</v>
      </c>
      <c r="M92" s="22" t="n">
        <v>0</v>
      </c>
      <c r="N92" s="22" t="n">
        <v>0</v>
      </c>
      <c r="O92" s="22" t="n">
        <v>255</v>
      </c>
      <c r="P92" s="22" t="n">
        <v>255</v>
      </c>
      <c r="Q92" s="22" t="n">
        <v>255</v>
      </c>
      <c r="R92" s="22" t="n">
        <v>255</v>
      </c>
      <c r="S92" s="22" t="n">
        <v>255</v>
      </c>
      <c r="T92" s="22" t="n">
        <v>255</v>
      </c>
      <c r="U92" s="22" t="n">
        <v>255</v>
      </c>
      <c r="V92" s="22" t="n">
        <v>255</v>
      </c>
      <c r="W92" s="22" t="n">
        <v>255</v>
      </c>
      <c r="X92" s="22" t="n">
        <v>255</v>
      </c>
      <c r="Y92" s="22" t="n">
        <v>255</v>
      </c>
      <c r="Z92" s="22" t="n">
        <v>255</v>
      </c>
      <c r="AA92" s="22" t="n">
        <v>255</v>
      </c>
      <c r="AB92" s="22" t="n">
        <v>255</v>
      </c>
      <c r="AC92" s="22" t="n">
        <v>255</v>
      </c>
      <c r="AD92" s="22" t="n">
        <v>255</v>
      </c>
      <c r="AE92" s="22" t="n">
        <v>255</v>
      </c>
      <c r="AF92" s="22" t="n">
        <v>255</v>
      </c>
      <c r="AG92" s="22" t="n">
        <v>255</v>
      </c>
      <c r="AH92" s="22" t="n">
        <v>255</v>
      </c>
      <c r="AI92" s="22" t="n">
        <v>255</v>
      </c>
      <c r="AJ92" s="22" t="n">
        <v>255</v>
      </c>
      <c r="AK92" s="22" t="n">
        <v>255</v>
      </c>
      <c r="AL92" s="22" t="n">
        <v>255</v>
      </c>
      <c r="AM92" s="22" t="n">
        <v>255</v>
      </c>
      <c r="AN92" s="22" t="n">
        <v>255</v>
      </c>
      <c r="AO92" s="22" t="n">
        <v>255</v>
      </c>
      <c r="AP92" s="22" t="n">
        <v>255</v>
      </c>
      <c r="AQ92" s="22" t="n">
        <v>255</v>
      </c>
      <c r="AR92" s="22" t="n">
        <v>255</v>
      </c>
      <c r="AS92" s="22" t="n">
        <v>255</v>
      </c>
      <c r="AT92" s="22" t="n">
        <v>255</v>
      </c>
      <c r="AU92" s="22" t="n">
        <v>255</v>
      </c>
      <c r="AV92" s="22" t="n">
        <v>255</v>
      </c>
      <c r="AW92" s="22" t="n">
        <v>255</v>
      </c>
      <c r="AX92" s="22" t="n">
        <v>255</v>
      </c>
      <c r="AY92" s="22" t="n">
        <v>255</v>
      </c>
      <c r="AZ92" s="22" t="n">
        <v>255</v>
      </c>
      <c r="BA92" s="22" t="n">
        <v>255</v>
      </c>
      <c r="BB92" s="22" t="n">
        <v>255</v>
      </c>
      <c r="BC92" s="22" t="n">
        <v>255</v>
      </c>
      <c r="BD92" s="22" t="n">
        <v>255</v>
      </c>
      <c r="BE92" s="22" t="n">
        <v>255</v>
      </c>
      <c r="BF92" s="22" t="n">
        <v>255</v>
      </c>
      <c r="BG92" s="22" t="n">
        <v>255</v>
      </c>
      <c r="BH92" s="22" t="n">
        <v>255</v>
      </c>
      <c r="BI92" s="22" t="n">
        <v>255</v>
      </c>
      <c r="BJ92" s="22" t="n">
        <v>255</v>
      </c>
      <c r="BK92" s="22" t="n">
        <v>255</v>
      </c>
      <c r="BL92" s="22" t="n">
        <v>255</v>
      </c>
      <c r="BM92" s="22" t="n">
        <v>255</v>
      </c>
      <c r="BN92" s="22" t="n">
        <v>255</v>
      </c>
      <c r="BO92" s="22" t="n">
        <v>255</v>
      </c>
      <c r="BP92" s="22" t="n">
        <v>255</v>
      </c>
      <c r="BQ92" s="22" t="n">
        <v>255</v>
      </c>
      <c r="BR92" s="22" t="n">
        <v>255</v>
      </c>
      <c r="BS92" s="22" t="n">
        <v>255</v>
      </c>
      <c r="BT92" s="22" t="n">
        <v>255</v>
      </c>
      <c r="BU92" s="22" t="n">
        <v>255</v>
      </c>
      <c r="BV92" s="22" t="n">
        <v>255</v>
      </c>
      <c r="BW92" s="22" t="n">
        <v>255</v>
      </c>
      <c r="BX92" s="22" t="n">
        <v>255</v>
      </c>
      <c r="BY92" s="22" t="n">
        <v>255</v>
      </c>
      <c r="BZ92" s="22" t="n">
        <v>255</v>
      </c>
      <c r="CA92" s="22" t="n">
        <v>255</v>
      </c>
      <c r="CB92" s="22" t="n">
        <v>255</v>
      </c>
      <c r="CC92" s="22" t="n">
        <v>255</v>
      </c>
      <c r="CD92" s="22" t="n">
        <v>255</v>
      </c>
      <c r="CE92" s="22" t="n">
        <v>3</v>
      </c>
      <c r="CF92" s="22" t="n">
        <v>80</v>
      </c>
      <c r="CG92" s="22" t="n">
        <v>0</v>
      </c>
      <c r="CH92" s="22" t="n">
        <v>0</v>
      </c>
      <c r="CI92" s="22" t="n">
        <v>0</v>
      </c>
      <c r="CJ92" s="22" t="n">
        <v>184</v>
      </c>
      <c r="CK92" s="22" t="n">
        <v>0</v>
      </c>
      <c r="CL92" s="22" t="n">
        <v>0</v>
      </c>
      <c r="CM92" s="22" t="n">
        <v>8</v>
      </c>
      <c r="CN92" s="22" t="n">
        <v>16</v>
      </c>
      <c r="CO92" s="22" t="n">
        <v>0</v>
      </c>
      <c r="CP92" s="22" t="n">
        <v>0</v>
      </c>
      <c r="CQ92" s="22" t="n">
        <v>220</v>
      </c>
      <c r="CR92" s="22" t="n">
        <v>5</v>
      </c>
      <c r="CS92" s="22" t="n">
        <v>0</v>
      </c>
      <c r="CT92" s="22" t="n">
        <v>0</v>
      </c>
      <c r="CU92" s="22" t="n">
        <v>32</v>
      </c>
      <c r="CV92" s="22" t="n">
        <v>3</v>
      </c>
      <c r="CW92" s="22" t="n">
        <v>0</v>
      </c>
      <c r="CX92" s="22" t="n">
        <v>0</v>
      </c>
      <c r="CY92" s="22" t="n">
        <v>56</v>
      </c>
      <c r="CZ92" s="22" t="n">
        <v>0</v>
      </c>
      <c r="DA92" s="22" t="n">
        <v>0</v>
      </c>
      <c r="DB92" s="22" t="n">
        <v>0</v>
      </c>
      <c r="DC92" s="22" t="n">
        <v>56</v>
      </c>
      <c r="DD92" s="22" t="n">
        <v>0</v>
      </c>
      <c r="DE92" s="22" t="n">
        <v>0</v>
      </c>
      <c r="DF92" s="22" t="n">
        <v>0</v>
      </c>
      <c r="DG92" s="22" t="n">
        <v>10</v>
      </c>
      <c r="DH92" s="22" t="n">
        <v>0</v>
      </c>
      <c r="DI92" s="22" t="n">
        <v>0</v>
      </c>
      <c r="DJ92" s="22" t="n">
        <v>0</v>
      </c>
      <c r="DK92" s="22" t="n">
        <v>255</v>
      </c>
      <c r="DL92" s="22" t="n">
        <v>255</v>
      </c>
      <c r="DM92" s="22" t="n">
        <v>255</v>
      </c>
      <c r="DN92" s="22" t="n">
        <v>255</v>
      </c>
      <c r="DO92" s="22" t="n">
        <v>255</v>
      </c>
      <c r="DP92" s="22" t="n">
        <v>255</v>
      </c>
      <c r="DQ92" s="22" t="n">
        <v>255</v>
      </c>
      <c r="DR92" s="22" t="n">
        <v>255</v>
      </c>
      <c r="DS92" s="22" t="n">
        <v>255</v>
      </c>
      <c r="DT92" s="22" t="n">
        <v>255</v>
      </c>
      <c r="DU92" s="22" t="n">
        <v>255</v>
      </c>
      <c r="DV92" s="22" t="n">
        <v>255</v>
      </c>
      <c r="DW92" s="22" t="n">
        <v>99</v>
      </c>
      <c r="DX92" s="22" t="n">
        <v>0</v>
      </c>
      <c r="DY92" s="22" t="n">
        <v>0</v>
      </c>
      <c r="DZ92" s="22" t="n">
        <v>0</v>
      </c>
      <c r="EA92" s="22" t="n">
        <v>99</v>
      </c>
      <c r="EB92" s="22" t="n">
        <v>0</v>
      </c>
      <c r="EC92" s="22" t="n">
        <v>0</v>
      </c>
      <c r="ED92" s="22" t="n">
        <v>0</v>
      </c>
      <c r="EE92" s="22" t="n">
        <v>1</v>
      </c>
      <c r="EF92" s="22" t="n">
        <v>0</v>
      </c>
      <c r="EG92" s="22" t="n">
        <v>0</v>
      </c>
      <c r="EH92" s="22" t="n">
        <v>0</v>
      </c>
      <c r="EI92" s="22" t="n">
        <v>80</v>
      </c>
      <c r="EJ92" s="22" t="n">
        <v>156</v>
      </c>
      <c r="EK92" s="22" t="n">
        <v>80</v>
      </c>
      <c r="EL92" s="22" t="n">
        <v>0</v>
      </c>
      <c r="EM92" s="22" t="n">
        <v>8</v>
      </c>
      <c r="EN92" s="22" t="n">
        <v>0</v>
      </c>
      <c r="EO92" s="22" t="n">
        <v>0</v>
      </c>
      <c r="EP92" s="22" t="n">
        <v>0</v>
      </c>
      <c r="EQ92" s="22" t="n">
        <v>1</v>
      </c>
      <c r="ER92" s="22" t="n">
        <v>0</v>
      </c>
      <c r="ES92" s="22" t="n">
        <v>0</v>
      </c>
      <c r="ET92" s="22" t="n">
        <v>0</v>
      </c>
      <c r="EU92" s="22" t="n">
        <v>77</v>
      </c>
      <c r="EV92" s="22" t="n">
        <v>253</v>
      </c>
      <c r="EW92" s="22" t="n">
        <v>255</v>
      </c>
      <c r="EX92" s="22" t="n">
        <v>255</v>
      </c>
      <c r="EY92" s="22" t="n">
        <v>0</v>
      </c>
      <c r="EZ92" s="22" t="n">
        <v>251</v>
      </c>
      <c r="FA92" s="22" t="n">
        <v>255</v>
      </c>
      <c r="FB92" s="22" t="n">
        <v>255</v>
      </c>
      <c r="FC92" s="22" t="n">
        <v>179</v>
      </c>
      <c r="FD92" s="22" t="n">
        <v>2</v>
      </c>
      <c r="FE92" s="22" t="n">
        <v>0</v>
      </c>
      <c r="FF92" s="22" t="n">
        <v>0</v>
      </c>
      <c r="FG92" s="22" t="n">
        <v>128</v>
      </c>
      <c r="FH92" s="22" t="n">
        <v>4</v>
      </c>
    </row>
    <row r="93" customFormat="false" ht="12.75" hidden="false" customHeight="false" outlineLevel="0" collapsed="false">
      <c r="B93" s="5" t="s">
        <v>1041</v>
      </c>
      <c r="C93" s="22" t="n">
        <v>89</v>
      </c>
      <c r="D93" s="22" t="n">
        <v>0</v>
      </c>
      <c r="E93" s="22" t="n">
        <v>0</v>
      </c>
      <c r="F93" s="22" t="n">
        <v>0</v>
      </c>
      <c r="G93" s="22" t="n">
        <v>1</v>
      </c>
      <c r="H93" s="22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2" t="n">
        <v>0</v>
      </c>
      <c r="N93" s="22" t="n">
        <v>0</v>
      </c>
      <c r="O93" s="22" t="n">
        <v>49</v>
      </c>
      <c r="P93" s="22" t="n">
        <v>0</v>
      </c>
      <c r="Q93" s="22" t="n">
        <v>0</v>
      </c>
      <c r="R93" s="22" t="n">
        <v>0</v>
      </c>
      <c r="S93" s="22" t="n">
        <v>29</v>
      </c>
      <c r="T93" s="22" t="n">
        <v>0</v>
      </c>
      <c r="U93" s="22" t="n">
        <v>0</v>
      </c>
      <c r="V93" s="22" t="n">
        <v>0</v>
      </c>
      <c r="W93" s="22" t="n">
        <v>28</v>
      </c>
      <c r="X93" s="22" t="n">
        <v>0</v>
      </c>
      <c r="Y93" s="22" t="n">
        <v>0</v>
      </c>
      <c r="Z93" s="22" t="n">
        <v>0</v>
      </c>
      <c r="AA93" s="22" t="n">
        <v>2</v>
      </c>
      <c r="AB93" s="22" t="n">
        <v>0</v>
      </c>
      <c r="AC93" s="22" t="n">
        <v>0</v>
      </c>
      <c r="AD93" s="22" t="n">
        <v>0</v>
      </c>
      <c r="AE93" s="22" t="n">
        <v>255</v>
      </c>
      <c r="AF93" s="22" t="n">
        <v>255</v>
      </c>
      <c r="AG93" s="22" t="n">
        <v>255</v>
      </c>
      <c r="AH93" s="22" t="n">
        <v>255</v>
      </c>
      <c r="AI93" s="22" t="n">
        <v>255</v>
      </c>
      <c r="AJ93" s="22" t="n">
        <v>255</v>
      </c>
      <c r="AK93" s="22" t="n">
        <v>255</v>
      </c>
      <c r="AL93" s="22" t="n">
        <v>255</v>
      </c>
      <c r="AM93" s="22" t="n">
        <v>255</v>
      </c>
      <c r="AN93" s="22" t="n">
        <v>255</v>
      </c>
      <c r="AO93" s="22" t="n">
        <v>255</v>
      </c>
      <c r="AP93" s="22" t="n">
        <v>255</v>
      </c>
      <c r="AQ93" s="22" t="n">
        <v>255</v>
      </c>
      <c r="AR93" s="22" t="n">
        <v>255</v>
      </c>
      <c r="AS93" s="22" t="n">
        <v>255</v>
      </c>
      <c r="AT93" s="22" t="n">
        <v>255</v>
      </c>
      <c r="AU93" s="22" t="n">
        <v>176</v>
      </c>
      <c r="AV93" s="22" t="n">
        <v>4</v>
      </c>
      <c r="AW93" s="22" t="n">
        <v>0</v>
      </c>
      <c r="AX93" s="22" t="n">
        <v>0</v>
      </c>
      <c r="AY93" s="22" t="n">
        <v>132</v>
      </c>
      <c r="AZ93" s="22" t="n">
        <v>3</v>
      </c>
      <c r="BA93" s="22" t="n">
        <v>0</v>
      </c>
      <c r="BB93" s="22" t="n">
        <v>0</v>
      </c>
      <c r="BC93" s="22" t="n">
        <v>88</v>
      </c>
      <c r="BD93" s="22" t="n">
        <v>2</v>
      </c>
      <c r="BE93" s="22" t="n">
        <v>0</v>
      </c>
      <c r="BF93" s="22" t="n">
        <v>0</v>
      </c>
      <c r="BG93" s="22" t="n">
        <v>12</v>
      </c>
      <c r="BH93" s="22" t="n">
        <v>0</v>
      </c>
      <c r="BI93" s="22" t="n">
        <v>0</v>
      </c>
      <c r="BJ93" s="22" t="n">
        <v>0</v>
      </c>
      <c r="BK93" s="22" t="n">
        <v>255</v>
      </c>
      <c r="BL93" s="22" t="n">
        <v>255</v>
      </c>
      <c r="BM93" s="22" t="n">
        <v>255</v>
      </c>
      <c r="BN93" s="22" t="n">
        <v>255</v>
      </c>
      <c r="BO93" s="22" t="n">
        <v>255</v>
      </c>
      <c r="BP93" s="22" t="n">
        <v>255</v>
      </c>
      <c r="BQ93" s="22" t="n">
        <v>255</v>
      </c>
      <c r="BR93" s="22" t="n">
        <v>255</v>
      </c>
      <c r="BS93" s="22" t="n">
        <v>255</v>
      </c>
      <c r="BT93" s="22" t="n">
        <v>255</v>
      </c>
      <c r="BU93" s="22" t="n">
        <v>255</v>
      </c>
      <c r="BV93" s="22" t="n">
        <v>255</v>
      </c>
      <c r="BW93" s="22" t="n">
        <v>255</v>
      </c>
      <c r="BX93" s="22" t="n">
        <v>255</v>
      </c>
      <c r="BY93" s="22" t="n">
        <v>255</v>
      </c>
      <c r="BZ93" s="22" t="n">
        <v>255</v>
      </c>
      <c r="CA93" s="22" t="n">
        <v>255</v>
      </c>
      <c r="CB93" s="22" t="n">
        <v>255</v>
      </c>
      <c r="CC93" s="22" t="n">
        <v>255</v>
      </c>
      <c r="CD93" s="22" t="n">
        <v>255</v>
      </c>
      <c r="CE93" s="22" t="n">
        <v>3</v>
      </c>
      <c r="CF93" s="22" t="n">
        <v>144</v>
      </c>
      <c r="CG93" s="22" t="n">
        <v>0</v>
      </c>
      <c r="CH93" s="22" t="n">
        <v>0</v>
      </c>
      <c r="CI93" s="22" t="n">
        <v>0</v>
      </c>
      <c r="CJ93" s="22" t="n">
        <v>120</v>
      </c>
      <c r="CK93" s="22" t="n">
        <v>0</v>
      </c>
      <c r="CL93" s="22" t="n">
        <v>0</v>
      </c>
      <c r="CM93" s="22" t="n">
        <v>208</v>
      </c>
      <c r="CN93" s="22" t="n">
        <v>17</v>
      </c>
      <c r="CO93" s="22" t="n">
        <v>0</v>
      </c>
      <c r="CP93" s="22" t="n">
        <v>0</v>
      </c>
      <c r="CQ93" s="22" t="n">
        <v>176</v>
      </c>
      <c r="CR93" s="22" t="n">
        <v>4</v>
      </c>
      <c r="CS93" s="22" t="n">
        <v>0</v>
      </c>
      <c r="CT93" s="22" t="n">
        <v>0</v>
      </c>
      <c r="CU93" s="22" t="n">
        <v>200</v>
      </c>
      <c r="CV93" s="22" t="n">
        <v>0</v>
      </c>
      <c r="CW93" s="22" t="n">
        <v>0</v>
      </c>
      <c r="CX93" s="22" t="n">
        <v>0</v>
      </c>
      <c r="CY93" s="22" t="n">
        <v>29</v>
      </c>
      <c r="CZ93" s="22" t="n">
        <v>0</v>
      </c>
      <c r="DA93" s="22" t="n">
        <v>0</v>
      </c>
      <c r="DB93" s="22" t="n">
        <v>0</v>
      </c>
      <c r="DC93" s="22" t="n">
        <v>29</v>
      </c>
      <c r="DD93" s="22" t="n">
        <v>0</v>
      </c>
      <c r="DE93" s="22" t="n">
        <v>0</v>
      </c>
      <c r="DF93" s="22" t="n">
        <v>0</v>
      </c>
      <c r="DG93" s="22" t="n">
        <v>20</v>
      </c>
      <c r="DH93" s="22" t="n">
        <v>0</v>
      </c>
      <c r="DI93" s="22" t="n">
        <v>0</v>
      </c>
      <c r="DJ93" s="22" t="n">
        <v>0</v>
      </c>
      <c r="DK93" s="22" t="n">
        <v>100</v>
      </c>
      <c r="DL93" s="22" t="n">
        <v>0</v>
      </c>
      <c r="DM93" s="22" t="n">
        <v>0</v>
      </c>
      <c r="DN93" s="22" t="n">
        <v>0</v>
      </c>
      <c r="DO93" s="22" t="n">
        <v>102</v>
      </c>
      <c r="DP93" s="22" t="n">
        <v>0</v>
      </c>
      <c r="DQ93" s="22" t="n">
        <v>0</v>
      </c>
      <c r="DR93" s="22" t="n">
        <v>0</v>
      </c>
      <c r="DS93" s="22" t="n">
        <v>255</v>
      </c>
      <c r="DT93" s="22" t="n">
        <v>255</v>
      </c>
      <c r="DU93" s="22" t="n">
        <v>255</v>
      </c>
      <c r="DV93" s="22" t="n">
        <v>255</v>
      </c>
      <c r="DW93" s="22" t="n">
        <v>50</v>
      </c>
      <c r="DX93" s="22" t="n">
        <v>0</v>
      </c>
      <c r="DY93" s="22" t="n">
        <v>0</v>
      </c>
      <c r="DZ93" s="22" t="n">
        <v>0</v>
      </c>
      <c r="EA93" s="22" t="n">
        <v>40</v>
      </c>
      <c r="EB93" s="22" t="n">
        <v>0</v>
      </c>
      <c r="EC93" s="22" t="n">
        <v>0</v>
      </c>
      <c r="ED93" s="22" t="n">
        <v>0</v>
      </c>
      <c r="EE93" s="22" t="n">
        <v>6</v>
      </c>
      <c r="EF93" s="22" t="n">
        <v>0</v>
      </c>
      <c r="EG93" s="22" t="n">
        <v>0</v>
      </c>
      <c r="EH93" s="22" t="n">
        <v>0</v>
      </c>
      <c r="EI93" s="22" t="n">
        <v>192</v>
      </c>
      <c r="EJ93" s="22" t="n">
        <v>153</v>
      </c>
      <c r="EK93" s="22" t="n">
        <v>80</v>
      </c>
      <c r="EL93" s="22" t="n">
        <v>0</v>
      </c>
      <c r="EM93" s="22" t="n">
        <v>7</v>
      </c>
      <c r="EN93" s="22" t="n">
        <v>0</v>
      </c>
      <c r="EO93" s="22" t="n">
        <v>0</v>
      </c>
      <c r="EP93" s="22" t="n">
        <v>0</v>
      </c>
      <c r="EQ93" s="22" t="n">
        <v>1</v>
      </c>
      <c r="ER93" s="22" t="n">
        <v>0</v>
      </c>
      <c r="ES93" s="22" t="n">
        <v>0</v>
      </c>
      <c r="ET93" s="22" t="n">
        <v>0</v>
      </c>
      <c r="EU93" s="22" t="n">
        <v>180</v>
      </c>
      <c r="EV93" s="22" t="n">
        <v>253</v>
      </c>
      <c r="EW93" s="22" t="n">
        <v>255</v>
      </c>
      <c r="EX93" s="22" t="n">
        <v>255</v>
      </c>
      <c r="EY93" s="22" t="n">
        <v>0</v>
      </c>
      <c r="EZ93" s="22" t="n">
        <v>252</v>
      </c>
      <c r="FA93" s="22" t="n">
        <v>255</v>
      </c>
      <c r="FB93" s="22" t="n">
        <v>255</v>
      </c>
      <c r="FC93" s="22" t="n">
        <v>76</v>
      </c>
      <c r="FD93" s="22" t="n">
        <v>2</v>
      </c>
      <c r="FE93" s="22" t="n">
        <v>0</v>
      </c>
      <c r="FF93" s="22" t="n">
        <v>0</v>
      </c>
      <c r="FG93" s="22" t="n">
        <v>204</v>
      </c>
      <c r="FH93" s="22" t="n">
        <v>3</v>
      </c>
    </row>
    <row r="94" customFormat="false" ht="12.75" hidden="false" customHeight="false" outlineLevel="0" collapsed="false">
      <c r="B94" s="0" t="s">
        <v>1042</v>
      </c>
      <c r="C94" s="22" t="n">
        <v>90</v>
      </c>
      <c r="D94" s="22" t="n">
        <v>0</v>
      </c>
      <c r="E94" s="22" t="n">
        <v>0</v>
      </c>
      <c r="F94" s="22" t="n">
        <v>0</v>
      </c>
      <c r="G94" s="22" t="n">
        <v>1</v>
      </c>
      <c r="H94" s="22" t="n">
        <v>0</v>
      </c>
      <c r="I94" s="22" t="n">
        <v>0</v>
      </c>
      <c r="J94" s="22" t="n">
        <v>0</v>
      </c>
      <c r="K94" s="22" t="n">
        <v>3</v>
      </c>
      <c r="L94" s="22" t="n">
        <v>0</v>
      </c>
      <c r="M94" s="22" t="n">
        <v>0</v>
      </c>
      <c r="N94" s="22" t="n">
        <v>0</v>
      </c>
      <c r="O94" s="22" t="n">
        <v>81</v>
      </c>
      <c r="P94" s="22" t="n">
        <v>0</v>
      </c>
      <c r="Q94" s="22" t="n">
        <v>0</v>
      </c>
      <c r="R94" s="22" t="n">
        <v>0</v>
      </c>
      <c r="S94" s="22" t="n">
        <v>37</v>
      </c>
      <c r="T94" s="22" t="n">
        <v>0</v>
      </c>
      <c r="U94" s="22" t="n">
        <v>0</v>
      </c>
      <c r="V94" s="22" t="n">
        <v>0</v>
      </c>
      <c r="W94" s="22" t="n">
        <v>255</v>
      </c>
      <c r="X94" s="22" t="n">
        <v>255</v>
      </c>
      <c r="Y94" s="22" t="n">
        <v>255</v>
      </c>
      <c r="Z94" s="22" t="n">
        <v>255</v>
      </c>
      <c r="AA94" s="22" t="n">
        <v>255</v>
      </c>
      <c r="AB94" s="22" t="n">
        <v>255</v>
      </c>
      <c r="AC94" s="22" t="n">
        <v>255</v>
      </c>
      <c r="AD94" s="22" t="n">
        <v>255</v>
      </c>
      <c r="AE94" s="22" t="n">
        <v>255</v>
      </c>
      <c r="AF94" s="22" t="n">
        <v>255</v>
      </c>
      <c r="AG94" s="22" t="n">
        <v>255</v>
      </c>
      <c r="AH94" s="22" t="n">
        <v>255</v>
      </c>
      <c r="AI94" s="22" t="n">
        <v>255</v>
      </c>
      <c r="AJ94" s="22" t="n">
        <v>255</v>
      </c>
      <c r="AK94" s="22" t="n">
        <v>255</v>
      </c>
      <c r="AL94" s="22" t="n">
        <v>255</v>
      </c>
      <c r="AM94" s="22" t="n">
        <v>255</v>
      </c>
      <c r="AN94" s="22" t="n">
        <v>255</v>
      </c>
      <c r="AO94" s="22" t="n">
        <v>255</v>
      </c>
      <c r="AP94" s="22" t="n">
        <v>255</v>
      </c>
      <c r="AQ94" s="22" t="n">
        <v>255</v>
      </c>
      <c r="AR94" s="22" t="n">
        <v>255</v>
      </c>
      <c r="AS94" s="22" t="n">
        <v>255</v>
      </c>
      <c r="AT94" s="22" t="n">
        <v>255</v>
      </c>
      <c r="AU94" s="22" t="n">
        <v>0</v>
      </c>
      <c r="AV94" s="22" t="n">
        <v>0</v>
      </c>
      <c r="AW94" s="22" t="n">
        <v>0</v>
      </c>
      <c r="AX94" s="22" t="n">
        <v>0</v>
      </c>
      <c r="AY94" s="22" t="n">
        <v>88</v>
      </c>
      <c r="AZ94" s="22" t="n">
        <v>2</v>
      </c>
      <c r="BA94" s="22" t="n">
        <v>0</v>
      </c>
      <c r="BB94" s="22" t="n">
        <v>0</v>
      </c>
      <c r="BC94" s="22" t="n">
        <v>255</v>
      </c>
      <c r="BD94" s="22" t="n">
        <v>255</v>
      </c>
      <c r="BE94" s="22" t="n">
        <v>255</v>
      </c>
      <c r="BF94" s="22" t="n">
        <v>255</v>
      </c>
      <c r="BG94" s="22" t="n">
        <v>255</v>
      </c>
      <c r="BH94" s="22" t="n">
        <v>255</v>
      </c>
      <c r="BI94" s="22" t="n">
        <v>255</v>
      </c>
      <c r="BJ94" s="22" t="n">
        <v>255</v>
      </c>
      <c r="BK94" s="22" t="n">
        <v>255</v>
      </c>
      <c r="BL94" s="22" t="n">
        <v>255</v>
      </c>
      <c r="BM94" s="22" t="n">
        <v>255</v>
      </c>
      <c r="BN94" s="22" t="n">
        <v>255</v>
      </c>
      <c r="BO94" s="22" t="n">
        <v>255</v>
      </c>
      <c r="BP94" s="22" t="n">
        <v>255</v>
      </c>
      <c r="BQ94" s="22" t="n">
        <v>255</v>
      </c>
      <c r="BR94" s="22" t="n">
        <v>255</v>
      </c>
      <c r="BS94" s="22" t="n">
        <v>255</v>
      </c>
      <c r="BT94" s="22" t="n">
        <v>255</v>
      </c>
      <c r="BU94" s="22" t="n">
        <v>255</v>
      </c>
      <c r="BV94" s="22" t="n">
        <v>255</v>
      </c>
      <c r="BW94" s="22" t="n">
        <v>255</v>
      </c>
      <c r="BX94" s="22" t="n">
        <v>255</v>
      </c>
      <c r="BY94" s="22" t="n">
        <v>255</v>
      </c>
      <c r="BZ94" s="22" t="n">
        <v>255</v>
      </c>
      <c r="CA94" s="22" t="n">
        <v>255</v>
      </c>
      <c r="CB94" s="22" t="n">
        <v>255</v>
      </c>
      <c r="CC94" s="22" t="n">
        <v>255</v>
      </c>
      <c r="CD94" s="22" t="n">
        <v>255</v>
      </c>
      <c r="CE94" s="22" t="n">
        <v>1</v>
      </c>
      <c r="CF94" s="22" t="n">
        <v>144</v>
      </c>
      <c r="CG94" s="22" t="n">
        <v>0</v>
      </c>
      <c r="CH94" s="22" t="n">
        <v>0</v>
      </c>
      <c r="CI94" s="22" t="n">
        <v>0</v>
      </c>
      <c r="CJ94" s="22" t="n">
        <v>120</v>
      </c>
      <c r="CK94" s="22" t="n">
        <v>0</v>
      </c>
      <c r="CL94" s="22" t="n">
        <v>0</v>
      </c>
      <c r="CM94" s="22" t="n">
        <v>184</v>
      </c>
      <c r="CN94" s="22" t="n">
        <v>26</v>
      </c>
      <c r="CO94" s="22" t="n">
        <v>0</v>
      </c>
      <c r="CP94" s="22" t="n">
        <v>0</v>
      </c>
      <c r="CQ94" s="22" t="n">
        <v>176</v>
      </c>
      <c r="CR94" s="22" t="n">
        <v>4</v>
      </c>
      <c r="CS94" s="22" t="n">
        <v>0</v>
      </c>
      <c r="CT94" s="22" t="n">
        <v>0</v>
      </c>
      <c r="CU94" s="22" t="n">
        <v>0</v>
      </c>
      <c r="CV94" s="22" t="n">
        <v>0</v>
      </c>
      <c r="CW94" s="22" t="n">
        <v>0</v>
      </c>
      <c r="CX94" s="22" t="n">
        <v>0</v>
      </c>
      <c r="CY94" s="22" t="n">
        <v>32</v>
      </c>
      <c r="CZ94" s="22" t="n">
        <v>0</v>
      </c>
      <c r="DA94" s="22" t="n">
        <v>0</v>
      </c>
      <c r="DB94" s="22" t="n">
        <v>0</v>
      </c>
      <c r="DC94" s="22" t="n">
        <v>125</v>
      </c>
      <c r="DD94" s="22" t="n">
        <v>0</v>
      </c>
      <c r="DE94" s="22" t="n">
        <v>0</v>
      </c>
      <c r="DF94" s="22" t="n">
        <v>0</v>
      </c>
      <c r="DG94" s="22" t="n">
        <v>50</v>
      </c>
      <c r="DH94" s="22" t="n">
        <v>0</v>
      </c>
      <c r="DI94" s="22" t="n">
        <v>0</v>
      </c>
      <c r="DJ94" s="22" t="n">
        <v>0</v>
      </c>
      <c r="DK94" s="22" t="n">
        <v>100</v>
      </c>
      <c r="DL94" s="22" t="n">
        <v>0</v>
      </c>
      <c r="DM94" s="22" t="n">
        <v>0</v>
      </c>
      <c r="DN94" s="22" t="n">
        <v>0</v>
      </c>
      <c r="DO94" s="22" t="n">
        <v>102</v>
      </c>
      <c r="DP94" s="22" t="n">
        <v>0</v>
      </c>
      <c r="DQ94" s="22" t="n">
        <v>0</v>
      </c>
      <c r="DR94" s="22" t="n">
        <v>0</v>
      </c>
      <c r="DS94" s="22" t="n">
        <v>255</v>
      </c>
      <c r="DT94" s="22" t="n">
        <v>255</v>
      </c>
      <c r="DU94" s="22" t="n">
        <v>255</v>
      </c>
      <c r="DV94" s="22" t="n">
        <v>255</v>
      </c>
      <c r="DW94" s="22" t="n">
        <v>50</v>
      </c>
      <c r="DX94" s="22" t="n">
        <v>0</v>
      </c>
      <c r="DY94" s="22" t="n">
        <v>0</v>
      </c>
      <c r="DZ94" s="22" t="n">
        <v>0</v>
      </c>
      <c r="EA94" s="22" t="n">
        <v>75</v>
      </c>
      <c r="EB94" s="22" t="n">
        <v>0</v>
      </c>
      <c r="EC94" s="22" t="n">
        <v>0</v>
      </c>
      <c r="ED94" s="22" t="n">
        <v>0</v>
      </c>
      <c r="EE94" s="22" t="n">
        <v>16</v>
      </c>
      <c r="EF94" s="22" t="n">
        <v>0</v>
      </c>
      <c r="EG94" s="22" t="n">
        <v>0</v>
      </c>
      <c r="EH94" s="22" t="n">
        <v>0</v>
      </c>
      <c r="EI94" s="22" t="n">
        <v>176</v>
      </c>
      <c r="EJ94" s="22" t="n">
        <v>153</v>
      </c>
      <c r="EK94" s="22" t="n">
        <v>80</v>
      </c>
      <c r="EL94" s="22" t="n">
        <v>0</v>
      </c>
      <c r="EM94" s="22" t="n">
        <v>3</v>
      </c>
      <c r="EN94" s="22" t="n">
        <v>0</v>
      </c>
      <c r="EO94" s="22" t="n">
        <v>0</v>
      </c>
      <c r="EP94" s="22" t="n">
        <v>0</v>
      </c>
      <c r="EQ94" s="22" t="n">
        <v>1</v>
      </c>
      <c r="ER94" s="22" t="n">
        <v>0</v>
      </c>
      <c r="ES94" s="22" t="n">
        <v>0</v>
      </c>
      <c r="ET94" s="22" t="n">
        <v>0</v>
      </c>
      <c r="EU94" s="22" t="n">
        <v>77</v>
      </c>
      <c r="EV94" s="22" t="n">
        <v>254</v>
      </c>
      <c r="EW94" s="22" t="n">
        <v>255</v>
      </c>
      <c r="EX94" s="22" t="n">
        <v>255</v>
      </c>
      <c r="EY94" s="22" t="n">
        <v>231</v>
      </c>
      <c r="EZ94" s="22" t="n">
        <v>252</v>
      </c>
      <c r="FA94" s="22" t="n">
        <v>255</v>
      </c>
      <c r="FB94" s="22" t="n">
        <v>255</v>
      </c>
      <c r="FC94" s="22" t="n">
        <v>179</v>
      </c>
      <c r="FD94" s="22" t="n">
        <v>1</v>
      </c>
      <c r="FE94" s="22" t="n">
        <v>0</v>
      </c>
      <c r="FF94" s="22" t="n">
        <v>0</v>
      </c>
      <c r="FG94" s="22" t="n">
        <v>230</v>
      </c>
      <c r="FH94" s="22" t="n">
        <v>2</v>
      </c>
    </row>
    <row r="95" customFormat="false" ht="12.75" hidden="false" customHeight="false" outlineLevel="0" collapsed="false">
      <c r="B95" s="0" t="s">
        <v>1043</v>
      </c>
      <c r="C95" s="22" t="n">
        <v>91</v>
      </c>
      <c r="D95" s="22" t="n">
        <v>0</v>
      </c>
      <c r="E95" s="22" t="n">
        <v>0</v>
      </c>
      <c r="F95" s="22" t="n">
        <v>0</v>
      </c>
      <c r="G95" s="22" t="n">
        <v>1</v>
      </c>
      <c r="H95" s="22" t="n">
        <v>0</v>
      </c>
      <c r="I95" s="22" t="n">
        <v>0</v>
      </c>
      <c r="J95" s="22" t="n">
        <v>0</v>
      </c>
      <c r="K95" s="22" t="n">
        <v>5</v>
      </c>
      <c r="L95" s="22" t="n">
        <v>0</v>
      </c>
      <c r="M95" s="22" t="n">
        <v>0</v>
      </c>
      <c r="N95" s="22" t="n">
        <v>0</v>
      </c>
      <c r="O95" s="22" t="n">
        <v>49</v>
      </c>
      <c r="P95" s="22" t="n">
        <v>0</v>
      </c>
      <c r="Q95" s="22" t="n">
        <v>0</v>
      </c>
      <c r="R95" s="22" t="n">
        <v>0</v>
      </c>
      <c r="S95" s="22" t="n">
        <v>29</v>
      </c>
      <c r="T95" s="22" t="n">
        <v>0</v>
      </c>
      <c r="U95" s="22" t="n">
        <v>0</v>
      </c>
      <c r="V95" s="22" t="n">
        <v>0</v>
      </c>
      <c r="W95" s="22" t="n">
        <v>28</v>
      </c>
      <c r="X95" s="22" t="n">
        <v>0</v>
      </c>
      <c r="Y95" s="22" t="n">
        <v>0</v>
      </c>
      <c r="Z95" s="22" t="n">
        <v>0</v>
      </c>
      <c r="AA95" s="22" t="n">
        <v>255</v>
      </c>
      <c r="AB95" s="22" t="n">
        <v>255</v>
      </c>
      <c r="AC95" s="22" t="n">
        <v>255</v>
      </c>
      <c r="AD95" s="22" t="n">
        <v>255</v>
      </c>
      <c r="AE95" s="22" t="n">
        <v>255</v>
      </c>
      <c r="AF95" s="22" t="n">
        <v>255</v>
      </c>
      <c r="AG95" s="22" t="n">
        <v>255</v>
      </c>
      <c r="AH95" s="22" t="n">
        <v>255</v>
      </c>
      <c r="AI95" s="22" t="n">
        <v>255</v>
      </c>
      <c r="AJ95" s="22" t="n">
        <v>255</v>
      </c>
      <c r="AK95" s="22" t="n">
        <v>255</v>
      </c>
      <c r="AL95" s="22" t="n">
        <v>255</v>
      </c>
      <c r="AM95" s="22" t="n">
        <v>255</v>
      </c>
      <c r="AN95" s="22" t="n">
        <v>255</v>
      </c>
      <c r="AO95" s="22" t="n">
        <v>255</v>
      </c>
      <c r="AP95" s="22" t="n">
        <v>255</v>
      </c>
      <c r="AQ95" s="22" t="n">
        <v>255</v>
      </c>
      <c r="AR95" s="22" t="n">
        <v>255</v>
      </c>
      <c r="AS95" s="22" t="n">
        <v>255</v>
      </c>
      <c r="AT95" s="22" t="n">
        <v>255</v>
      </c>
      <c r="AU95" s="22" t="n">
        <v>176</v>
      </c>
      <c r="AV95" s="22" t="n">
        <v>4</v>
      </c>
      <c r="AW95" s="22" t="n">
        <v>0</v>
      </c>
      <c r="AX95" s="22" t="n">
        <v>0</v>
      </c>
      <c r="AY95" s="22" t="n">
        <v>132</v>
      </c>
      <c r="AZ95" s="22" t="n">
        <v>3</v>
      </c>
      <c r="BA95" s="22" t="n">
        <v>0</v>
      </c>
      <c r="BB95" s="22" t="n">
        <v>0</v>
      </c>
      <c r="BC95" s="22" t="n">
        <v>88</v>
      </c>
      <c r="BD95" s="22" t="n">
        <v>2</v>
      </c>
      <c r="BE95" s="22" t="n">
        <v>0</v>
      </c>
      <c r="BF95" s="22" t="n">
        <v>0</v>
      </c>
      <c r="BG95" s="22" t="n">
        <v>255</v>
      </c>
      <c r="BH95" s="22" t="n">
        <v>255</v>
      </c>
      <c r="BI95" s="22" t="n">
        <v>255</v>
      </c>
      <c r="BJ95" s="22" t="n">
        <v>255</v>
      </c>
      <c r="BK95" s="22" t="n">
        <v>255</v>
      </c>
      <c r="BL95" s="22" t="n">
        <v>255</v>
      </c>
      <c r="BM95" s="22" t="n">
        <v>255</v>
      </c>
      <c r="BN95" s="22" t="n">
        <v>255</v>
      </c>
      <c r="BO95" s="22" t="n">
        <v>255</v>
      </c>
      <c r="BP95" s="22" t="n">
        <v>255</v>
      </c>
      <c r="BQ95" s="22" t="n">
        <v>255</v>
      </c>
      <c r="BR95" s="22" t="n">
        <v>255</v>
      </c>
      <c r="BS95" s="22" t="n">
        <v>255</v>
      </c>
      <c r="BT95" s="22" t="n">
        <v>255</v>
      </c>
      <c r="BU95" s="22" t="n">
        <v>255</v>
      </c>
      <c r="BV95" s="22" t="n">
        <v>255</v>
      </c>
      <c r="BW95" s="22" t="n">
        <v>255</v>
      </c>
      <c r="BX95" s="22" t="n">
        <v>255</v>
      </c>
      <c r="BY95" s="22" t="n">
        <v>255</v>
      </c>
      <c r="BZ95" s="22" t="n">
        <v>255</v>
      </c>
      <c r="CA95" s="22" t="n">
        <v>255</v>
      </c>
      <c r="CB95" s="22" t="n">
        <v>255</v>
      </c>
      <c r="CC95" s="22" t="n">
        <v>255</v>
      </c>
      <c r="CD95" s="22" t="n">
        <v>255</v>
      </c>
      <c r="CE95" s="22" t="n">
        <v>3</v>
      </c>
      <c r="CF95" s="22" t="n">
        <v>144</v>
      </c>
      <c r="CG95" s="22" t="n">
        <v>0</v>
      </c>
      <c r="CH95" s="22" t="n">
        <v>0</v>
      </c>
      <c r="CI95" s="22" t="n">
        <v>0</v>
      </c>
      <c r="CJ95" s="22" t="n">
        <v>120</v>
      </c>
      <c r="CK95" s="22" t="n">
        <v>0</v>
      </c>
      <c r="CL95" s="22" t="n">
        <v>0</v>
      </c>
      <c r="CM95" s="22" t="n">
        <v>68</v>
      </c>
      <c r="CN95" s="22" t="n">
        <v>22</v>
      </c>
      <c r="CO95" s="22" t="n">
        <v>0</v>
      </c>
      <c r="CP95" s="22" t="n">
        <v>0</v>
      </c>
      <c r="CQ95" s="22" t="n">
        <v>232</v>
      </c>
      <c r="CR95" s="22" t="n">
        <v>3</v>
      </c>
      <c r="CS95" s="22" t="n">
        <v>0</v>
      </c>
      <c r="CT95" s="22" t="n">
        <v>0</v>
      </c>
      <c r="CU95" s="22" t="n">
        <v>200</v>
      </c>
      <c r="CV95" s="22" t="n">
        <v>0</v>
      </c>
      <c r="CW95" s="22" t="n">
        <v>0</v>
      </c>
      <c r="CX95" s="22" t="n">
        <v>0</v>
      </c>
      <c r="CY95" s="22" t="n">
        <v>36</v>
      </c>
      <c r="CZ95" s="22" t="n">
        <v>0</v>
      </c>
      <c r="DA95" s="22" t="n">
        <v>0</v>
      </c>
      <c r="DB95" s="22" t="n">
        <v>0</v>
      </c>
      <c r="DC95" s="22" t="n">
        <v>36</v>
      </c>
      <c r="DD95" s="22" t="n">
        <v>0</v>
      </c>
      <c r="DE95" s="22" t="n">
        <v>0</v>
      </c>
      <c r="DF95" s="22" t="n">
        <v>0</v>
      </c>
      <c r="DG95" s="22" t="n">
        <v>20</v>
      </c>
      <c r="DH95" s="22" t="n">
        <v>0</v>
      </c>
      <c r="DI95" s="22" t="n">
        <v>0</v>
      </c>
      <c r="DJ95" s="22" t="n">
        <v>0</v>
      </c>
      <c r="DK95" s="22" t="n">
        <v>100</v>
      </c>
      <c r="DL95" s="22" t="n">
        <v>0</v>
      </c>
      <c r="DM95" s="22" t="n">
        <v>0</v>
      </c>
      <c r="DN95" s="22" t="n">
        <v>0</v>
      </c>
      <c r="DO95" s="22" t="n">
        <v>102</v>
      </c>
      <c r="DP95" s="22" t="n">
        <v>0</v>
      </c>
      <c r="DQ95" s="22" t="n">
        <v>0</v>
      </c>
      <c r="DR95" s="22" t="n">
        <v>0</v>
      </c>
      <c r="DS95" s="22" t="n">
        <v>255</v>
      </c>
      <c r="DT95" s="22" t="n">
        <v>255</v>
      </c>
      <c r="DU95" s="22" t="n">
        <v>255</v>
      </c>
      <c r="DV95" s="22" t="n">
        <v>255</v>
      </c>
      <c r="DW95" s="22" t="n">
        <v>50</v>
      </c>
      <c r="DX95" s="22" t="n">
        <v>0</v>
      </c>
      <c r="DY95" s="22" t="n">
        <v>0</v>
      </c>
      <c r="DZ95" s="22" t="n">
        <v>0</v>
      </c>
      <c r="EA95" s="22" t="n">
        <v>50</v>
      </c>
      <c r="EB95" s="22" t="n">
        <v>0</v>
      </c>
      <c r="EC95" s="22" t="n">
        <v>0</v>
      </c>
      <c r="ED95" s="22" t="n">
        <v>0</v>
      </c>
      <c r="EE95" s="22" t="n">
        <v>6</v>
      </c>
      <c r="EF95" s="22" t="n">
        <v>0</v>
      </c>
      <c r="EG95" s="22" t="n">
        <v>0</v>
      </c>
      <c r="EH95" s="22" t="n">
        <v>0</v>
      </c>
      <c r="EI95" s="22" t="n">
        <v>48</v>
      </c>
      <c r="EJ95" s="22" t="n">
        <v>157</v>
      </c>
      <c r="EK95" s="22" t="n">
        <v>80</v>
      </c>
      <c r="EL95" s="22" t="n">
        <v>0</v>
      </c>
      <c r="EM95" s="22" t="n">
        <v>6</v>
      </c>
      <c r="EN95" s="22" t="n">
        <v>0</v>
      </c>
      <c r="EO95" s="22" t="n">
        <v>0</v>
      </c>
      <c r="EP95" s="22" t="n">
        <v>0</v>
      </c>
      <c r="EQ95" s="22" t="n">
        <v>0</v>
      </c>
      <c r="ER95" s="22" t="n">
        <v>0</v>
      </c>
      <c r="ES95" s="22" t="n">
        <v>0</v>
      </c>
      <c r="ET95" s="22" t="n">
        <v>0</v>
      </c>
      <c r="EU95" s="22" t="n">
        <v>77</v>
      </c>
      <c r="EV95" s="22" t="n">
        <v>254</v>
      </c>
      <c r="EW95" s="22" t="n">
        <v>255</v>
      </c>
      <c r="EX95" s="22" t="n">
        <v>255</v>
      </c>
      <c r="EY95" s="22" t="n">
        <v>154</v>
      </c>
      <c r="EZ95" s="22" t="n">
        <v>252</v>
      </c>
      <c r="FA95" s="22" t="n">
        <v>255</v>
      </c>
      <c r="FB95" s="22" t="n">
        <v>255</v>
      </c>
      <c r="FC95" s="22" t="n">
        <v>179</v>
      </c>
      <c r="FD95" s="22" t="n">
        <v>1</v>
      </c>
      <c r="FE95" s="22" t="n">
        <v>0</v>
      </c>
      <c r="FF95" s="22" t="n">
        <v>0</v>
      </c>
      <c r="FG95" s="22" t="n">
        <v>128</v>
      </c>
      <c r="FH95" s="22" t="n">
        <v>3</v>
      </c>
    </row>
    <row r="96" customFormat="false" ht="12.75" hidden="false" customHeight="false" outlineLevel="0" collapsed="false">
      <c r="B96" s="0" t="s">
        <v>1044</v>
      </c>
      <c r="C96" s="22" t="n">
        <v>92</v>
      </c>
      <c r="D96" s="22" t="n">
        <v>0</v>
      </c>
      <c r="E96" s="22" t="n">
        <v>0</v>
      </c>
      <c r="F96" s="22" t="n">
        <v>0</v>
      </c>
      <c r="G96" s="22" t="n">
        <v>1</v>
      </c>
      <c r="H96" s="22" t="n">
        <v>0</v>
      </c>
      <c r="I96" s="22" t="n">
        <v>0</v>
      </c>
      <c r="J96" s="22" t="n">
        <v>0</v>
      </c>
      <c r="K96" s="22" t="n">
        <v>7</v>
      </c>
      <c r="L96" s="22" t="n">
        <v>0</v>
      </c>
      <c r="M96" s="22" t="n">
        <v>0</v>
      </c>
      <c r="N96" s="22" t="n">
        <v>0</v>
      </c>
      <c r="O96" s="22" t="n">
        <v>81</v>
      </c>
      <c r="P96" s="22" t="n">
        <v>0</v>
      </c>
      <c r="Q96" s="22" t="n">
        <v>0</v>
      </c>
      <c r="R96" s="22" t="n">
        <v>0</v>
      </c>
      <c r="S96" s="22" t="n">
        <v>51</v>
      </c>
      <c r="T96" s="22" t="n">
        <v>0</v>
      </c>
      <c r="U96" s="22" t="n">
        <v>0</v>
      </c>
      <c r="V96" s="22" t="n">
        <v>0</v>
      </c>
      <c r="W96" s="22" t="n">
        <v>37</v>
      </c>
      <c r="X96" s="22" t="n">
        <v>0</v>
      </c>
      <c r="Y96" s="22" t="n">
        <v>0</v>
      </c>
      <c r="Z96" s="22" t="n">
        <v>0</v>
      </c>
      <c r="AA96" s="22" t="n">
        <v>36</v>
      </c>
      <c r="AB96" s="22" t="n">
        <v>0</v>
      </c>
      <c r="AC96" s="22" t="n">
        <v>0</v>
      </c>
      <c r="AD96" s="22" t="n">
        <v>0</v>
      </c>
      <c r="AE96" s="22" t="n">
        <v>255</v>
      </c>
      <c r="AF96" s="22" t="n">
        <v>255</v>
      </c>
      <c r="AG96" s="22" t="n">
        <v>255</v>
      </c>
      <c r="AH96" s="22" t="n">
        <v>255</v>
      </c>
      <c r="AI96" s="22" t="n">
        <v>255</v>
      </c>
      <c r="AJ96" s="22" t="n">
        <v>255</v>
      </c>
      <c r="AK96" s="22" t="n">
        <v>255</v>
      </c>
      <c r="AL96" s="22" t="n">
        <v>255</v>
      </c>
      <c r="AM96" s="22" t="n">
        <v>255</v>
      </c>
      <c r="AN96" s="22" t="n">
        <v>255</v>
      </c>
      <c r="AO96" s="22" t="n">
        <v>255</v>
      </c>
      <c r="AP96" s="22" t="n">
        <v>255</v>
      </c>
      <c r="AQ96" s="22" t="n">
        <v>255</v>
      </c>
      <c r="AR96" s="22" t="n">
        <v>255</v>
      </c>
      <c r="AS96" s="22" t="n">
        <v>255</v>
      </c>
      <c r="AT96" s="22" t="n">
        <v>255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200</v>
      </c>
      <c r="AZ96" s="22" t="n">
        <v>0</v>
      </c>
      <c r="BA96" s="22" t="n">
        <v>0</v>
      </c>
      <c r="BB96" s="22" t="n">
        <v>0</v>
      </c>
      <c r="BC96" s="22" t="n">
        <v>132</v>
      </c>
      <c r="BD96" s="22" t="n">
        <v>3</v>
      </c>
      <c r="BE96" s="22" t="n">
        <v>0</v>
      </c>
      <c r="BF96" s="22" t="n">
        <v>0</v>
      </c>
      <c r="BG96" s="22" t="n">
        <v>44</v>
      </c>
      <c r="BH96" s="22" t="n">
        <v>1</v>
      </c>
      <c r="BI96" s="22" t="n">
        <v>0</v>
      </c>
      <c r="BJ96" s="22" t="n">
        <v>0</v>
      </c>
      <c r="BK96" s="22" t="n">
        <v>255</v>
      </c>
      <c r="BL96" s="22" t="n">
        <v>255</v>
      </c>
      <c r="BM96" s="22" t="n">
        <v>255</v>
      </c>
      <c r="BN96" s="22" t="n">
        <v>255</v>
      </c>
      <c r="BO96" s="22" t="n">
        <v>255</v>
      </c>
      <c r="BP96" s="22" t="n">
        <v>255</v>
      </c>
      <c r="BQ96" s="22" t="n">
        <v>255</v>
      </c>
      <c r="BR96" s="22" t="n">
        <v>255</v>
      </c>
      <c r="BS96" s="22" t="n">
        <v>255</v>
      </c>
      <c r="BT96" s="22" t="n">
        <v>255</v>
      </c>
      <c r="BU96" s="22" t="n">
        <v>255</v>
      </c>
      <c r="BV96" s="22" t="n">
        <v>255</v>
      </c>
      <c r="BW96" s="22" t="n">
        <v>255</v>
      </c>
      <c r="BX96" s="22" t="n">
        <v>255</v>
      </c>
      <c r="BY96" s="22" t="n">
        <v>255</v>
      </c>
      <c r="BZ96" s="22" t="n">
        <v>255</v>
      </c>
      <c r="CA96" s="22" t="n">
        <v>255</v>
      </c>
      <c r="CB96" s="22" t="n">
        <v>255</v>
      </c>
      <c r="CC96" s="22" t="n">
        <v>255</v>
      </c>
      <c r="CD96" s="22" t="n">
        <v>255</v>
      </c>
      <c r="CE96" s="22" t="n">
        <v>2</v>
      </c>
      <c r="CF96" s="22" t="n">
        <v>144</v>
      </c>
      <c r="CG96" s="22" t="n">
        <v>0</v>
      </c>
      <c r="CH96" s="22" t="n">
        <v>0</v>
      </c>
      <c r="CI96" s="22" t="n">
        <v>0</v>
      </c>
      <c r="CJ96" s="22" t="n">
        <v>120</v>
      </c>
      <c r="CK96" s="22" t="n">
        <v>0</v>
      </c>
      <c r="CL96" s="22" t="n">
        <v>0</v>
      </c>
      <c r="CM96" s="22" t="n">
        <v>152</v>
      </c>
      <c r="CN96" s="22" t="n">
        <v>19</v>
      </c>
      <c r="CO96" s="22" t="n">
        <v>0</v>
      </c>
      <c r="CP96" s="22" t="n">
        <v>0</v>
      </c>
      <c r="CQ96" s="22" t="n">
        <v>64</v>
      </c>
      <c r="CR96" s="22" t="n">
        <v>6</v>
      </c>
      <c r="CS96" s="22" t="n">
        <v>0</v>
      </c>
      <c r="CT96" s="22" t="n">
        <v>0</v>
      </c>
      <c r="CU96" s="22" t="n">
        <v>0</v>
      </c>
      <c r="CV96" s="22" t="n">
        <v>0</v>
      </c>
      <c r="CW96" s="22" t="n">
        <v>0</v>
      </c>
      <c r="CX96" s="22" t="n">
        <v>0</v>
      </c>
      <c r="CY96" s="22" t="n">
        <v>41</v>
      </c>
      <c r="CZ96" s="22" t="n">
        <v>0</v>
      </c>
      <c r="DA96" s="22" t="n">
        <v>0</v>
      </c>
      <c r="DB96" s="22" t="n">
        <v>0</v>
      </c>
      <c r="DC96" s="22" t="n">
        <v>41</v>
      </c>
      <c r="DD96" s="22" t="n">
        <v>0</v>
      </c>
      <c r="DE96" s="22" t="n">
        <v>0</v>
      </c>
      <c r="DF96" s="22" t="n">
        <v>0</v>
      </c>
      <c r="DG96" s="22" t="n">
        <v>30</v>
      </c>
      <c r="DH96" s="22" t="n">
        <v>0</v>
      </c>
      <c r="DI96" s="22" t="n">
        <v>0</v>
      </c>
      <c r="DJ96" s="22" t="n">
        <v>0</v>
      </c>
      <c r="DK96" s="22" t="n">
        <v>102</v>
      </c>
      <c r="DL96" s="22" t="n">
        <v>0</v>
      </c>
      <c r="DM96" s="22" t="n">
        <v>0</v>
      </c>
      <c r="DN96" s="22" t="n">
        <v>0</v>
      </c>
      <c r="DO96" s="22" t="n">
        <v>100</v>
      </c>
      <c r="DP96" s="22" t="n">
        <v>0</v>
      </c>
      <c r="DQ96" s="22" t="n">
        <v>0</v>
      </c>
      <c r="DR96" s="22" t="n">
        <v>0</v>
      </c>
      <c r="DS96" s="22" t="n">
        <v>255</v>
      </c>
      <c r="DT96" s="22" t="n">
        <v>255</v>
      </c>
      <c r="DU96" s="22" t="n">
        <v>255</v>
      </c>
      <c r="DV96" s="22" t="n">
        <v>255</v>
      </c>
      <c r="DW96" s="22" t="n">
        <v>60</v>
      </c>
      <c r="DX96" s="22" t="n">
        <v>0</v>
      </c>
      <c r="DY96" s="22" t="n">
        <v>0</v>
      </c>
      <c r="DZ96" s="22" t="n">
        <v>0</v>
      </c>
      <c r="EA96" s="22" t="n">
        <v>75</v>
      </c>
      <c r="EB96" s="22" t="n">
        <v>0</v>
      </c>
      <c r="EC96" s="22" t="n">
        <v>0</v>
      </c>
      <c r="ED96" s="22" t="n">
        <v>0</v>
      </c>
      <c r="EE96" s="22" t="n">
        <v>11</v>
      </c>
      <c r="EF96" s="22" t="n">
        <v>0</v>
      </c>
      <c r="EG96" s="22" t="n">
        <v>0</v>
      </c>
      <c r="EH96" s="22" t="n">
        <v>0</v>
      </c>
      <c r="EI96" s="22" t="n">
        <v>168</v>
      </c>
      <c r="EJ96" s="22" t="n">
        <v>153</v>
      </c>
      <c r="EK96" s="22" t="n">
        <v>80</v>
      </c>
      <c r="EL96" s="22" t="n">
        <v>0</v>
      </c>
      <c r="EM96" s="22" t="n">
        <v>7</v>
      </c>
      <c r="EN96" s="22" t="n">
        <v>0</v>
      </c>
      <c r="EO96" s="22" t="n">
        <v>0</v>
      </c>
      <c r="EP96" s="22" t="n">
        <v>0</v>
      </c>
      <c r="EQ96" s="22" t="n">
        <v>0</v>
      </c>
      <c r="ER96" s="22" t="n">
        <v>0</v>
      </c>
      <c r="ES96" s="22" t="n">
        <v>0</v>
      </c>
      <c r="ET96" s="22" t="n">
        <v>0</v>
      </c>
      <c r="EU96" s="22" t="n">
        <v>205</v>
      </c>
      <c r="EV96" s="22" t="n">
        <v>253</v>
      </c>
      <c r="EW96" s="22" t="n">
        <v>255</v>
      </c>
      <c r="EX96" s="22" t="n">
        <v>255</v>
      </c>
      <c r="EY96" s="22" t="n">
        <v>26</v>
      </c>
      <c r="EZ96" s="22" t="n">
        <v>252</v>
      </c>
      <c r="FA96" s="22" t="n">
        <v>255</v>
      </c>
      <c r="FB96" s="22" t="n">
        <v>255</v>
      </c>
      <c r="FC96" s="22" t="n">
        <v>51</v>
      </c>
      <c r="FD96" s="22" t="n">
        <v>2</v>
      </c>
      <c r="FE96" s="22" t="n">
        <v>0</v>
      </c>
      <c r="FF96" s="22" t="n">
        <v>0</v>
      </c>
      <c r="FG96" s="22" t="n">
        <v>51</v>
      </c>
      <c r="FH96" s="22" t="n">
        <v>4</v>
      </c>
    </row>
    <row r="97" customFormat="false" ht="12.75" hidden="false" customHeight="false" outlineLevel="0" collapsed="false">
      <c r="B97" s="0" t="s">
        <v>1045</v>
      </c>
      <c r="C97" s="22" t="n">
        <v>93</v>
      </c>
      <c r="D97" s="22" t="n">
        <v>0</v>
      </c>
      <c r="E97" s="22" t="n">
        <v>0</v>
      </c>
      <c r="F97" s="22" t="n">
        <v>0</v>
      </c>
      <c r="G97" s="22" t="n">
        <v>1</v>
      </c>
      <c r="H97" s="22" t="n">
        <v>0</v>
      </c>
      <c r="I97" s="22" t="n">
        <v>0</v>
      </c>
      <c r="J97" s="22" t="n">
        <v>0</v>
      </c>
      <c r="K97" s="22" t="n">
        <v>8</v>
      </c>
      <c r="L97" s="22" t="n">
        <v>0</v>
      </c>
      <c r="M97" s="22" t="n">
        <v>0</v>
      </c>
      <c r="N97" s="22" t="n">
        <v>0</v>
      </c>
      <c r="O97" s="22" t="n">
        <v>81</v>
      </c>
      <c r="P97" s="22" t="n">
        <v>0</v>
      </c>
      <c r="Q97" s="22" t="n">
        <v>0</v>
      </c>
      <c r="R97" s="22" t="n">
        <v>0</v>
      </c>
      <c r="S97" s="22" t="n">
        <v>37</v>
      </c>
      <c r="T97" s="22" t="n">
        <v>0</v>
      </c>
      <c r="U97" s="22" t="n">
        <v>0</v>
      </c>
      <c r="V97" s="22" t="n">
        <v>0</v>
      </c>
      <c r="W97" s="22" t="n">
        <v>255</v>
      </c>
      <c r="X97" s="22" t="n">
        <v>255</v>
      </c>
      <c r="Y97" s="22" t="n">
        <v>255</v>
      </c>
      <c r="Z97" s="22" t="n">
        <v>255</v>
      </c>
      <c r="AA97" s="22" t="n">
        <v>255</v>
      </c>
      <c r="AB97" s="22" t="n">
        <v>255</v>
      </c>
      <c r="AC97" s="22" t="n">
        <v>255</v>
      </c>
      <c r="AD97" s="22" t="n">
        <v>255</v>
      </c>
      <c r="AE97" s="22" t="n">
        <v>255</v>
      </c>
      <c r="AF97" s="22" t="n">
        <v>255</v>
      </c>
      <c r="AG97" s="22" t="n">
        <v>255</v>
      </c>
      <c r="AH97" s="22" t="n">
        <v>255</v>
      </c>
      <c r="AI97" s="22" t="n">
        <v>255</v>
      </c>
      <c r="AJ97" s="22" t="n">
        <v>255</v>
      </c>
      <c r="AK97" s="22" t="n">
        <v>255</v>
      </c>
      <c r="AL97" s="22" t="n">
        <v>255</v>
      </c>
      <c r="AM97" s="22" t="n">
        <v>255</v>
      </c>
      <c r="AN97" s="22" t="n">
        <v>255</v>
      </c>
      <c r="AO97" s="22" t="n">
        <v>255</v>
      </c>
      <c r="AP97" s="22" t="n">
        <v>255</v>
      </c>
      <c r="AQ97" s="22" t="n">
        <v>255</v>
      </c>
      <c r="AR97" s="22" t="n">
        <v>255</v>
      </c>
      <c r="AS97" s="22" t="n">
        <v>255</v>
      </c>
      <c r="AT97" s="22" t="n">
        <v>255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132</v>
      </c>
      <c r="AZ97" s="22" t="n">
        <v>3</v>
      </c>
      <c r="BA97" s="22" t="n">
        <v>0</v>
      </c>
      <c r="BB97" s="22" t="n">
        <v>0</v>
      </c>
      <c r="BC97" s="22" t="n">
        <v>255</v>
      </c>
      <c r="BD97" s="22" t="n">
        <v>255</v>
      </c>
      <c r="BE97" s="22" t="n">
        <v>255</v>
      </c>
      <c r="BF97" s="22" t="n">
        <v>255</v>
      </c>
      <c r="BG97" s="22" t="n">
        <v>255</v>
      </c>
      <c r="BH97" s="22" t="n">
        <v>255</v>
      </c>
      <c r="BI97" s="22" t="n">
        <v>255</v>
      </c>
      <c r="BJ97" s="22" t="n">
        <v>255</v>
      </c>
      <c r="BK97" s="22" t="n">
        <v>255</v>
      </c>
      <c r="BL97" s="22" t="n">
        <v>255</v>
      </c>
      <c r="BM97" s="22" t="n">
        <v>255</v>
      </c>
      <c r="BN97" s="22" t="n">
        <v>255</v>
      </c>
      <c r="BO97" s="22" t="n">
        <v>255</v>
      </c>
      <c r="BP97" s="22" t="n">
        <v>255</v>
      </c>
      <c r="BQ97" s="22" t="n">
        <v>255</v>
      </c>
      <c r="BR97" s="22" t="n">
        <v>255</v>
      </c>
      <c r="BS97" s="22" t="n">
        <v>255</v>
      </c>
      <c r="BT97" s="22" t="n">
        <v>255</v>
      </c>
      <c r="BU97" s="22" t="n">
        <v>255</v>
      </c>
      <c r="BV97" s="22" t="n">
        <v>255</v>
      </c>
      <c r="BW97" s="22" t="n">
        <v>255</v>
      </c>
      <c r="BX97" s="22" t="n">
        <v>255</v>
      </c>
      <c r="BY97" s="22" t="n">
        <v>255</v>
      </c>
      <c r="BZ97" s="22" t="n">
        <v>255</v>
      </c>
      <c r="CA97" s="22" t="n">
        <v>255</v>
      </c>
      <c r="CB97" s="22" t="n">
        <v>255</v>
      </c>
      <c r="CC97" s="22" t="n">
        <v>255</v>
      </c>
      <c r="CD97" s="22" t="n">
        <v>255</v>
      </c>
      <c r="CE97" s="22" t="n">
        <v>2</v>
      </c>
      <c r="CF97" s="22" t="n">
        <v>144</v>
      </c>
      <c r="CG97" s="22" t="n">
        <v>0</v>
      </c>
      <c r="CH97" s="22" t="n">
        <v>0</v>
      </c>
      <c r="CI97" s="22" t="n">
        <v>0</v>
      </c>
      <c r="CJ97" s="22" t="n">
        <v>120</v>
      </c>
      <c r="CK97" s="22" t="n">
        <v>0</v>
      </c>
      <c r="CL97" s="22" t="n">
        <v>0</v>
      </c>
      <c r="CM97" s="22" t="n">
        <v>208</v>
      </c>
      <c r="CN97" s="22" t="n">
        <v>17</v>
      </c>
      <c r="CO97" s="22" t="n">
        <v>0</v>
      </c>
      <c r="CP97" s="22" t="n">
        <v>0</v>
      </c>
      <c r="CQ97" s="22" t="n">
        <v>64</v>
      </c>
      <c r="CR97" s="22" t="n">
        <v>6</v>
      </c>
      <c r="CS97" s="22" t="n">
        <v>0</v>
      </c>
      <c r="CT97" s="22" t="n">
        <v>0</v>
      </c>
      <c r="CU97" s="22" t="n">
        <v>0</v>
      </c>
      <c r="CV97" s="22" t="n">
        <v>0</v>
      </c>
      <c r="CW97" s="22" t="n">
        <v>0</v>
      </c>
      <c r="CX97" s="22" t="n">
        <v>0</v>
      </c>
      <c r="CY97" s="22" t="n">
        <v>42</v>
      </c>
      <c r="CZ97" s="22" t="n">
        <v>0</v>
      </c>
      <c r="DA97" s="22" t="n">
        <v>0</v>
      </c>
      <c r="DB97" s="22" t="n">
        <v>0</v>
      </c>
      <c r="DC97" s="22" t="n">
        <v>153</v>
      </c>
      <c r="DD97" s="22" t="n">
        <v>0</v>
      </c>
      <c r="DE97" s="22" t="n">
        <v>0</v>
      </c>
      <c r="DF97" s="22" t="n">
        <v>0</v>
      </c>
      <c r="DG97" s="22" t="n">
        <v>50</v>
      </c>
      <c r="DH97" s="22" t="n">
        <v>0</v>
      </c>
      <c r="DI97" s="22" t="n">
        <v>0</v>
      </c>
      <c r="DJ97" s="22" t="n">
        <v>0</v>
      </c>
      <c r="DK97" s="22" t="n">
        <v>102</v>
      </c>
      <c r="DL97" s="22" t="n">
        <v>0</v>
      </c>
      <c r="DM97" s="22" t="n">
        <v>0</v>
      </c>
      <c r="DN97" s="22" t="n">
        <v>0</v>
      </c>
      <c r="DO97" s="22" t="n">
        <v>100</v>
      </c>
      <c r="DP97" s="22" t="n">
        <v>0</v>
      </c>
      <c r="DQ97" s="22" t="n">
        <v>0</v>
      </c>
      <c r="DR97" s="22" t="n">
        <v>0</v>
      </c>
      <c r="DS97" s="22" t="n">
        <v>255</v>
      </c>
      <c r="DT97" s="22" t="n">
        <v>255</v>
      </c>
      <c r="DU97" s="22" t="n">
        <v>255</v>
      </c>
      <c r="DV97" s="22" t="n">
        <v>255</v>
      </c>
      <c r="DW97" s="22" t="n">
        <v>60</v>
      </c>
      <c r="DX97" s="22" t="n">
        <v>0</v>
      </c>
      <c r="DY97" s="22" t="n">
        <v>0</v>
      </c>
      <c r="DZ97" s="22" t="n">
        <v>0</v>
      </c>
      <c r="EA97" s="22" t="n">
        <v>75</v>
      </c>
      <c r="EB97" s="22" t="n">
        <v>0</v>
      </c>
      <c r="EC97" s="22" t="n">
        <v>0</v>
      </c>
      <c r="ED97" s="22" t="n">
        <v>0</v>
      </c>
      <c r="EE97" s="22" t="n">
        <v>11</v>
      </c>
      <c r="EF97" s="22" t="n">
        <v>0</v>
      </c>
      <c r="EG97" s="22" t="n">
        <v>0</v>
      </c>
      <c r="EH97" s="22" t="n">
        <v>0</v>
      </c>
      <c r="EI97" s="22" t="n">
        <v>244</v>
      </c>
      <c r="EJ97" s="22" t="n">
        <v>156</v>
      </c>
      <c r="EK97" s="22" t="n">
        <v>80</v>
      </c>
      <c r="EL97" s="22" t="n">
        <v>0</v>
      </c>
      <c r="EM97" s="22" t="n">
        <v>6</v>
      </c>
      <c r="EN97" s="22" t="n">
        <v>0</v>
      </c>
      <c r="EO97" s="22" t="n">
        <v>0</v>
      </c>
      <c r="EP97" s="22" t="n">
        <v>0</v>
      </c>
      <c r="EQ97" s="22" t="n">
        <v>0</v>
      </c>
      <c r="ER97" s="22" t="n">
        <v>0</v>
      </c>
      <c r="ES97" s="22" t="n">
        <v>0</v>
      </c>
      <c r="ET97" s="22" t="n">
        <v>0</v>
      </c>
      <c r="EU97" s="22" t="n">
        <v>231</v>
      </c>
      <c r="EV97" s="22" t="n">
        <v>253</v>
      </c>
      <c r="EW97" s="22" t="n">
        <v>255</v>
      </c>
      <c r="EX97" s="22" t="n">
        <v>255</v>
      </c>
      <c r="EY97" s="22" t="n">
        <v>103</v>
      </c>
      <c r="EZ97" s="22" t="n">
        <v>253</v>
      </c>
      <c r="FA97" s="22" t="n">
        <v>255</v>
      </c>
      <c r="FB97" s="22" t="n">
        <v>255</v>
      </c>
      <c r="FC97" s="22" t="n">
        <v>25</v>
      </c>
      <c r="FD97" s="22" t="n">
        <v>2</v>
      </c>
      <c r="FE97" s="22" t="n">
        <v>0</v>
      </c>
      <c r="FF97" s="22" t="n">
        <v>0</v>
      </c>
      <c r="FG97" s="22" t="n">
        <v>51</v>
      </c>
      <c r="FH97" s="22" t="n">
        <v>3</v>
      </c>
    </row>
    <row r="98" customFormat="false" ht="12.75" hidden="false" customHeight="false" outlineLevel="0" collapsed="false">
      <c r="B98" s="0" t="s">
        <v>1046</v>
      </c>
      <c r="C98" s="22" t="n">
        <v>94</v>
      </c>
      <c r="D98" s="22" t="n">
        <v>0</v>
      </c>
      <c r="E98" s="22" t="n">
        <v>0</v>
      </c>
      <c r="F98" s="22" t="n">
        <v>0</v>
      </c>
      <c r="G98" s="22" t="n">
        <v>1</v>
      </c>
      <c r="H98" s="22" t="n">
        <v>0</v>
      </c>
      <c r="I98" s="22" t="n">
        <v>0</v>
      </c>
      <c r="J98" s="22" t="n">
        <v>0</v>
      </c>
      <c r="K98" s="22" t="n">
        <v>8</v>
      </c>
      <c r="L98" s="22" t="n">
        <v>0</v>
      </c>
      <c r="M98" s="22" t="n">
        <v>0</v>
      </c>
      <c r="N98" s="22" t="n">
        <v>0</v>
      </c>
      <c r="O98" s="22" t="n">
        <v>255</v>
      </c>
      <c r="P98" s="22" t="n">
        <v>255</v>
      </c>
      <c r="Q98" s="22" t="n">
        <v>255</v>
      </c>
      <c r="R98" s="22" t="n">
        <v>255</v>
      </c>
      <c r="S98" s="22" t="n">
        <v>255</v>
      </c>
      <c r="T98" s="22" t="n">
        <v>255</v>
      </c>
      <c r="U98" s="22" t="n">
        <v>255</v>
      </c>
      <c r="V98" s="22" t="n">
        <v>255</v>
      </c>
      <c r="W98" s="22" t="n">
        <v>255</v>
      </c>
      <c r="X98" s="22" t="n">
        <v>255</v>
      </c>
      <c r="Y98" s="22" t="n">
        <v>255</v>
      </c>
      <c r="Z98" s="22" t="n">
        <v>255</v>
      </c>
      <c r="AA98" s="22" t="n">
        <v>255</v>
      </c>
      <c r="AB98" s="22" t="n">
        <v>255</v>
      </c>
      <c r="AC98" s="22" t="n">
        <v>255</v>
      </c>
      <c r="AD98" s="22" t="n">
        <v>255</v>
      </c>
      <c r="AE98" s="22" t="n">
        <v>255</v>
      </c>
      <c r="AF98" s="22" t="n">
        <v>255</v>
      </c>
      <c r="AG98" s="22" t="n">
        <v>255</v>
      </c>
      <c r="AH98" s="22" t="n">
        <v>255</v>
      </c>
      <c r="AI98" s="22" t="n">
        <v>255</v>
      </c>
      <c r="AJ98" s="22" t="n">
        <v>255</v>
      </c>
      <c r="AK98" s="22" t="n">
        <v>255</v>
      </c>
      <c r="AL98" s="22" t="n">
        <v>255</v>
      </c>
      <c r="AM98" s="22" t="n">
        <v>255</v>
      </c>
      <c r="AN98" s="22" t="n">
        <v>255</v>
      </c>
      <c r="AO98" s="22" t="n">
        <v>255</v>
      </c>
      <c r="AP98" s="22" t="n">
        <v>255</v>
      </c>
      <c r="AQ98" s="22" t="n">
        <v>255</v>
      </c>
      <c r="AR98" s="22" t="n">
        <v>255</v>
      </c>
      <c r="AS98" s="22" t="n">
        <v>255</v>
      </c>
      <c r="AT98" s="22" t="n">
        <v>255</v>
      </c>
      <c r="AU98" s="22" t="n">
        <v>255</v>
      </c>
      <c r="AV98" s="22" t="n">
        <v>255</v>
      </c>
      <c r="AW98" s="22" t="n">
        <v>255</v>
      </c>
      <c r="AX98" s="22" t="n">
        <v>255</v>
      </c>
      <c r="AY98" s="22" t="n">
        <v>255</v>
      </c>
      <c r="AZ98" s="22" t="n">
        <v>255</v>
      </c>
      <c r="BA98" s="22" t="n">
        <v>255</v>
      </c>
      <c r="BB98" s="22" t="n">
        <v>255</v>
      </c>
      <c r="BC98" s="22" t="n">
        <v>255</v>
      </c>
      <c r="BD98" s="22" t="n">
        <v>255</v>
      </c>
      <c r="BE98" s="22" t="n">
        <v>255</v>
      </c>
      <c r="BF98" s="22" t="n">
        <v>255</v>
      </c>
      <c r="BG98" s="22" t="n">
        <v>255</v>
      </c>
      <c r="BH98" s="22" t="n">
        <v>255</v>
      </c>
      <c r="BI98" s="22" t="n">
        <v>255</v>
      </c>
      <c r="BJ98" s="22" t="n">
        <v>255</v>
      </c>
      <c r="BK98" s="22" t="n">
        <v>255</v>
      </c>
      <c r="BL98" s="22" t="n">
        <v>255</v>
      </c>
      <c r="BM98" s="22" t="n">
        <v>255</v>
      </c>
      <c r="BN98" s="22" t="n">
        <v>255</v>
      </c>
      <c r="BO98" s="22" t="n">
        <v>255</v>
      </c>
      <c r="BP98" s="22" t="n">
        <v>255</v>
      </c>
      <c r="BQ98" s="22" t="n">
        <v>255</v>
      </c>
      <c r="BR98" s="22" t="n">
        <v>255</v>
      </c>
      <c r="BS98" s="22" t="n">
        <v>255</v>
      </c>
      <c r="BT98" s="22" t="n">
        <v>255</v>
      </c>
      <c r="BU98" s="22" t="n">
        <v>255</v>
      </c>
      <c r="BV98" s="22" t="n">
        <v>255</v>
      </c>
      <c r="BW98" s="22" t="n">
        <v>255</v>
      </c>
      <c r="BX98" s="22" t="n">
        <v>255</v>
      </c>
      <c r="BY98" s="22" t="n">
        <v>255</v>
      </c>
      <c r="BZ98" s="22" t="n">
        <v>255</v>
      </c>
      <c r="CA98" s="22" t="n">
        <v>255</v>
      </c>
      <c r="CB98" s="22" t="n">
        <v>255</v>
      </c>
      <c r="CC98" s="22" t="n">
        <v>255</v>
      </c>
      <c r="CD98" s="22" t="n">
        <v>255</v>
      </c>
      <c r="CE98" s="22" t="n">
        <v>2</v>
      </c>
      <c r="CF98" s="22" t="n">
        <v>144</v>
      </c>
      <c r="CG98" s="22" t="n">
        <v>0</v>
      </c>
      <c r="CH98" s="22" t="n">
        <v>0</v>
      </c>
      <c r="CI98" s="22" t="n">
        <v>255</v>
      </c>
      <c r="CJ98" s="22" t="n">
        <v>255</v>
      </c>
      <c r="CK98" s="22" t="n">
        <v>255</v>
      </c>
      <c r="CL98" s="22" t="n">
        <v>255</v>
      </c>
      <c r="CM98" s="22" t="n">
        <v>208</v>
      </c>
      <c r="CN98" s="22" t="n">
        <v>17</v>
      </c>
      <c r="CO98" s="22" t="n">
        <v>0</v>
      </c>
      <c r="CP98" s="22" t="n">
        <v>0</v>
      </c>
      <c r="CQ98" s="22" t="n">
        <v>64</v>
      </c>
      <c r="CR98" s="22" t="n">
        <v>6</v>
      </c>
      <c r="CS98" s="22" t="n">
        <v>0</v>
      </c>
      <c r="CT98" s="22" t="n">
        <v>0</v>
      </c>
      <c r="CU98" s="22" t="n">
        <v>184</v>
      </c>
      <c r="CV98" s="22" t="n">
        <v>11</v>
      </c>
      <c r="CW98" s="22" t="n">
        <v>0</v>
      </c>
      <c r="CX98" s="22" t="n">
        <v>0</v>
      </c>
      <c r="CY98" s="22" t="n">
        <v>43</v>
      </c>
      <c r="CZ98" s="22" t="n">
        <v>0</v>
      </c>
      <c r="DA98" s="22" t="n">
        <v>0</v>
      </c>
      <c r="DB98" s="22" t="n">
        <v>0</v>
      </c>
      <c r="DC98" s="22" t="n">
        <v>154</v>
      </c>
      <c r="DD98" s="22" t="n">
        <v>0</v>
      </c>
      <c r="DE98" s="22" t="n">
        <v>0</v>
      </c>
      <c r="DF98" s="22" t="n">
        <v>0</v>
      </c>
      <c r="DG98" s="22" t="n">
        <v>50</v>
      </c>
      <c r="DH98" s="22" t="n">
        <v>0</v>
      </c>
      <c r="DI98" s="22" t="n">
        <v>0</v>
      </c>
      <c r="DJ98" s="22" t="n">
        <v>0</v>
      </c>
      <c r="DK98" s="22" t="n">
        <v>255</v>
      </c>
      <c r="DL98" s="22" t="n">
        <v>255</v>
      </c>
      <c r="DM98" s="22" t="n">
        <v>255</v>
      </c>
      <c r="DN98" s="22" t="n">
        <v>255</v>
      </c>
      <c r="DO98" s="22" t="n">
        <v>255</v>
      </c>
      <c r="DP98" s="22" t="n">
        <v>255</v>
      </c>
      <c r="DQ98" s="22" t="n">
        <v>255</v>
      </c>
      <c r="DR98" s="22" t="n">
        <v>255</v>
      </c>
      <c r="DS98" s="22" t="n">
        <v>255</v>
      </c>
      <c r="DT98" s="22" t="n">
        <v>255</v>
      </c>
      <c r="DU98" s="22" t="n">
        <v>255</v>
      </c>
      <c r="DV98" s="22" t="n">
        <v>255</v>
      </c>
      <c r="DW98" s="22" t="n">
        <v>60</v>
      </c>
      <c r="DX98" s="22" t="n">
        <v>0</v>
      </c>
      <c r="DY98" s="22" t="n">
        <v>0</v>
      </c>
      <c r="DZ98" s="22" t="n">
        <v>0</v>
      </c>
      <c r="EA98" s="22" t="n">
        <v>75</v>
      </c>
      <c r="EB98" s="22" t="n">
        <v>0</v>
      </c>
      <c r="EC98" s="22" t="n">
        <v>0</v>
      </c>
      <c r="ED98" s="22" t="n">
        <v>0</v>
      </c>
      <c r="EE98" s="22" t="n">
        <v>16</v>
      </c>
      <c r="EF98" s="22" t="n">
        <v>0</v>
      </c>
      <c r="EG98" s="22" t="n">
        <v>0</v>
      </c>
      <c r="EH98" s="22" t="n">
        <v>0</v>
      </c>
      <c r="EI98" s="22" t="n">
        <v>152</v>
      </c>
      <c r="EJ98" s="22" t="n">
        <v>153</v>
      </c>
      <c r="EK98" s="22" t="n">
        <v>80</v>
      </c>
      <c r="EL98" s="22" t="n">
        <v>0</v>
      </c>
      <c r="EM98" s="22" t="n">
        <v>6</v>
      </c>
      <c r="EN98" s="22" t="n">
        <v>0</v>
      </c>
      <c r="EO98" s="22" t="n">
        <v>0</v>
      </c>
      <c r="EP98" s="22" t="n">
        <v>0</v>
      </c>
      <c r="EQ98" s="22" t="n">
        <v>0</v>
      </c>
      <c r="ER98" s="22" t="n">
        <v>0</v>
      </c>
      <c r="ES98" s="22" t="n">
        <v>0</v>
      </c>
      <c r="ET98" s="22" t="n">
        <v>0</v>
      </c>
      <c r="EU98" s="22" t="n">
        <v>231</v>
      </c>
      <c r="EV98" s="22" t="n">
        <v>253</v>
      </c>
      <c r="EW98" s="22" t="n">
        <v>255</v>
      </c>
      <c r="EX98" s="22" t="n">
        <v>255</v>
      </c>
      <c r="EY98" s="22" t="n">
        <v>103</v>
      </c>
      <c r="EZ98" s="22" t="n">
        <v>253</v>
      </c>
      <c r="FA98" s="22" t="n">
        <v>255</v>
      </c>
      <c r="FB98" s="22" t="n">
        <v>255</v>
      </c>
      <c r="FC98" s="22" t="n">
        <v>25</v>
      </c>
      <c r="FD98" s="22" t="n">
        <v>2</v>
      </c>
      <c r="FE98" s="22" t="n">
        <v>0</v>
      </c>
      <c r="FF98" s="22" t="n">
        <v>0</v>
      </c>
      <c r="FG98" s="22" t="n">
        <v>51</v>
      </c>
      <c r="FH98" s="22" t="n">
        <v>3</v>
      </c>
    </row>
    <row r="99" customFormat="false" ht="12.75" hidden="false" customHeight="false" outlineLevel="0" collapsed="false">
      <c r="B99" s="0" t="s">
        <v>1047</v>
      </c>
      <c r="C99" s="22" t="n">
        <v>95</v>
      </c>
      <c r="D99" s="22" t="n">
        <v>0</v>
      </c>
      <c r="E99" s="22" t="n">
        <v>0</v>
      </c>
      <c r="F99" s="22" t="n">
        <v>0</v>
      </c>
      <c r="G99" s="22" t="n">
        <v>1</v>
      </c>
      <c r="H99" s="22" t="n">
        <v>0</v>
      </c>
      <c r="I99" s="22" t="n">
        <v>0</v>
      </c>
      <c r="J99" s="22" t="n">
        <v>0</v>
      </c>
      <c r="K99" s="22" t="n">
        <v>30</v>
      </c>
      <c r="L99" s="22" t="n">
        <v>0</v>
      </c>
      <c r="M99" s="22" t="n">
        <v>0</v>
      </c>
      <c r="N99" s="22" t="n">
        <v>0</v>
      </c>
      <c r="O99" s="22" t="n">
        <v>65</v>
      </c>
      <c r="P99" s="22" t="n">
        <v>0</v>
      </c>
      <c r="Q99" s="22" t="n">
        <v>0</v>
      </c>
      <c r="R99" s="22" t="n">
        <v>0</v>
      </c>
      <c r="S99" s="22" t="n">
        <v>72</v>
      </c>
      <c r="T99" s="22" t="n">
        <v>0</v>
      </c>
      <c r="U99" s="22" t="n">
        <v>0</v>
      </c>
      <c r="V99" s="22" t="n">
        <v>0</v>
      </c>
      <c r="W99" s="22" t="n">
        <v>73</v>
      </c>
      <c r="X99" s="22" t="n">
        <v>0</v>
      </c>
      <c r="Y99" s="22" t="n">
        <v>0</v>
      </c>
      <c r="Z99" s="22" t="n">
        <v>0</v>
      </c>
      <c r="AA99" s="22" t="n">
        <v>74</v>
      </c>
      <c r="AB99" s="22" t="n">
        <v>0</v>
      </c>
      <c r="AC99" s="22" t="n">
        <v>0</v>
      </c>
      <c r="AD99" s="22" t="n">
        <v>0</v>
      </c>
      <c r="AE99" s="22" t="n">
        <v>75</v>
      </c>
      <c r="AF99" s="22" t="n">
        <v>0</v>
      </c>
      <c r="AG99" s="22" t="n">
        <v>0</v>
      </c>
      <c r="AH99" s="22" t="n">
        <v>0</v>
      </c>
      <c r="AI99" s="22" t="n">
        <v>48</v>
      </c>
      <c r="AJ99" s="22" t="n">
        <v>0</v>
      </c>
      <c r="AK99" s="22" t="n">
        <v>0</v>
      </c>
      <c r="AL99" s="22" t="n">
        <v>0</v>
      </c>
      <c r="AM99" s="22" t="n">
        <v>255</v>
      </c>
      <c r="AN99" s="22" t="n">
        <v>255</v>
      </c>
      <c r="AO99" s="22" t="n">
        <v>255</v>
      </c>
      <c r="AP99" s="22" t="n">
        <v>255</v>
      </c>
      <c r="AQ99" s="22" t="n">
        <v>255</v>
      </c>
      <c r="AR99" s="22" t="n">
        <v>255</v>
      </c>
      <c r="AS99" s="22" t="n">
        <v>255</v>
      </c>
      <c r="AT99" s="22" t="n">
        <v>255</v>
      </c>
      <c r="AU99" s="22" t="n">
        <v>176</v>
      </c>
      <c r="AV99" s="22" t="n">
        <v>4</v>
      </c>
      <c r="AW99" s="22" t="n">
        <v>0</v>
      </c>
      <c r="AX99" s="22" t="n">
        <v>0</v>
      </c>
      <c r="AY99" s="22" t="n">
        <v>20</v>
      </c>
      <c r="AZ99" s="22" t="n">
        <v>0</v>
      </c>
      <c r="BA99" s="22" t="n">
        <v>0</v>
      </c>
      <c r="BB99" s="22" t="n">
        <v>0</v>
      </c>
      <c r="BC99" s="22" t="n">
        <v>11</v>
      </c>
      <c r="BD99" s="22" t="n">
        <v>0</v>
      </c>
      <c r="BE99" s="22" t="n">
        <v>0</v>
      </c>
      <c r="BF99" s="22" t="n">
        <v>0</v>
      </c>
      <c r="BG99" s="22" t="n">
        <v>8</v>
      </c>
      <c r="BH99" s="22" t="n">
        <v>0</v>
      </c>
      <c r="BI99" s="22" t="n">
        <v>0</v>
      </c>
      <c r="BJ99" s="22" t="n">
        <v>0</v>
      </c>
      <c r="BK99" s="22" t="n">
        <v>6</v>
      </c>
      <c r="BL99" s="22" t="n">
        <v>0</v>
      </c>
      <c r="BM99" s="22" t="n">
        <v>0</v>
      </c>
      <c r="BN99" s="22" t="n">
        <v>0</v>
      </c>
      <c r="BO99" s="22" t="n">
        <v>200</v>
      </c>
      <c r="BP99" s="22" t="n">
        <v>0</v>
      </c>
      <c r="BQ99" s="22" t="n">
        <v>0</v>
      </c>
      <c r="BR99" s="22" t="n">
        <v>0</v>
      </c>
      <c r="BS99" s="22" t="n">
        <v>255</v>
      </c>
      <c r="BT99" s="22" t="n">
        <v>255</v>
      </c>
      <c r="BU99" s="22" t="n">
        <v>255</v>
      </c>
      <c r="BV99" s="22" t="n">
        <v>255</v>
      </c>
      <c r="BW99" s="22" t="n">
        <v>255</v>
      </c>
      <c r="BX99" s="22" t="n">
        <v>255</v>
      </c>
      <c r="BY99" s="22" t="n">
        <v>255</v>
      </c>
      <c r="BZ99" s="22" t="n">
        <v>255</v>
      </c>
      <c r="CA99" s="22" t="n">
        <v>48</v>
      </c>
      <c r="CB99" s="22" t="n">
        <v>0</v>
      </c>
      <c r="CC99" s="22" t="n">
        <v>0</v>
      </c>
      <c r="CD99" s="22" t="n">
        <v>0</v>
      </c>
      <c r="CE99" s="22" t="n">
        <v>3</v>
      </c>
      <c r="CF99" s="22" t="n">
        <v>80</v>
      </c>
      <c r="CG99" s="22" t="n">
        <v>0</v>
      </c>
      <c r="CH99" s="22" t="n">
        <v>0</v>
      </c>
      <c r="CI99" s="22" t="n">
        <v>0</v>
      </c>
      <c r="CJ99" s="22" t="n">
        <v>184</v>
      </c>
      <c r="CK99" s="22" t="n">
        <v>0</v>
      </c>
      <c r="CL99" s="22" t="n">
        <v>0</v>
      </c>
      <c r="CM99" s="22" t="n">
        <v>180</v>
      </c>
      <c r="CN99" s="22" t="n">
        <v>18</v>
      </c>
      <c r="CO99" s="22" t="n">
        <v>0</v>
      </c>
      <c r="CP99" s="22" t="n">
        <v>0</v>
      </c>
      <c r="CQ99" s="22" t="n">
        <v>220</v>
      </c>
      <c r="CR99" s="22" t="n">
        <v>5</v>
      </c>
      <c r="CS99" s="22" t="n">
        <v>0</v>
      </c>
      <c r="CT99" s="22" t="n">
        <v>0</v>
      </c>
      <c r="CU99" s="22" t="n">
        <v>88</v>
      </c>
      <c r="CV99" s="22" t="n">
        <v>2</v>
      </c>
      <c r="CW99" s="22" t="n">
        <v>0</v>
      </c>
      <c r="CX99" s="22" t="n">
        <v>0</v>
      </c>
      <c r="CY99" s="22" t="n">
        <v>159</v>
      </c>
      <c r="CZ99" s="22" t="n">
        <v>0</v>
      </c>
      <c r="DA99" s="22" t="n">
        <v>0</v>
      </c>
      <c r="DB99" s="22" t="n">
        <v>0</v>
      </c>
      <c r="DC99" s="22" t="n">
        <v>159</v>
      </c>
      <c r="DD99" s="22" t="n">
        <v>0</v>
      </c>
      <c r="DE99" s="22" t="n">
        <v>0</v>
      </c>
      <c r="DF99" s="22" t="n">
        <v>0</v>
      </c>
      <c r="DG99" s="22" t="n">
        <v>5</v>
      </c>
      <c r="DH99" s="22" t="n">
        <v>0</v>
      </c>
      <c r="DI99" s="22" t="n">
        <v>0</v>
      </c>
      <c r="DJ99" s="22" t="n">
        <v>0</v>
      </c>
      <c r="DK99" s="22" t="n">
        <v>255</v>
      </c>
      <c r="DL99" s="22" t="n">
        <v>255</v>
      </c>
      <c r="DM99" s="22" t="n">
        <v>255</v>
      </c>
      <c r="DN99" s="22" t="n">
        <v>255</v>
      </c>
      <c r="DO99" s="22" t="n">
        <v>255</v>
      </c>
      <c r="DP99" s="22" t="n">
        <v>255</v>
      </c>
      <c r="DQ99" s="22" t="n">
        <v>255</v>
      </c>
      <c r="DR99" s="22" t="n">
        <v>255</v>
      </c>
      <c r="DS99" s="22" t="n">
        <v>255</v>
      </c>
      <c r="DT99" s="22" t="n">
        <v>255</v>
      </c>
      <c r="DU99" s="22" t="n">
        <v>255</v>
      </c>
      <c r="DV99" s="22" t="n">
        <v>255</v>
      </c>
      <c r="DW99" s="22" t="n">
        <v>40</v>
      </c>
      <c r="DX99" s="22" t="n">
        <v>0</v>
      </c>
      <c r="DY99" s="22" t="n">
        <v>0</v>
      </c>
      <c r="DZ99" s="22" t="n">
        <v>0</v>
      </c>
      <c r="EA99" s="22" t="n">
        <v>40</v>
      </c>
      <c r="EB99" s="22" t="n">
        <v>0</v>
      </c>
      <c r="EC99" s="22" t="n">
        <v>0</v>
      </c>
      <c r="ED99" s="22" t="n">
        <v>0</v>
      </c>
      <c r="EE99" s="22" t="n">
        <v>1</v>
      </c>
      <c r="EF99" s="22" t="n">
        <v>0</v>
      </c>
      <c r="EG99" s="22" t="n">
        <v>0</v>
      </c>
      <c r="EH99" s="22" t="n">
        <v>0</v>
      </c>
      <c r="EI99" s="22" t="n">
        <v>132</v>
      </c>
      <c r="EJ99" s="22" t="n">
        <v>153</v>
      </c>
      <c r="EK99" s="22" t="n">
        <v>80</v>
      </c>
      <c r="EL99" s="22" t="n">
        <v>0</v>
      </c>
      <c r="EM99" s="22" t="n">
        <v>8</v>
      </c>
      <c r="EN99" s="22" t="n">
        <v>0</v>
      </c>
      <c r="EO99" s="22" t="n">
        <v>0</v>
      </c>
      <c r="EP99" s="22" t="n">
        <v>0</v>
      </c>
      <c r="EQ99" s="22" t="n">
        <v>1</v>
      </c>
      <c r="ER99" s="22" t="n">
        <v>0</v>
      </c>
      <c r="ES99" s="22" t="n">
        <v>0</v>
      </c>
      <c r="ET99" s="22" t="n">
        <v>0</v>
      </c>
      <c r="EU99" s="22" t="n">
        <v>26</v>
      </c>
      <c r="EV99" s="22" t="n">
        <v>253</v>
      </c>
      <c r="EW99" s="22" t="n">
        <v>255</v>
      </c>
      <c r="EX99" s="22" t="n">
        <v>255</v>
      </c>
      <c r="EY99" s="22" t="n">
        <v>52</v>
      </c>
      <c r="EZ99" s="22" t="n">
        <v>252</v>
      </c>
      <c r="FA99" s="22" t="n">
        <v>255</v>
      </c>
      <c r="FB99" s="22" t="n">
        <v>255</v>
      </c>
      <c r="FC99" s="22" t="n">
        <v>230</v>
      </c>
      <c r="FD99" s="22" t="n">
        <v>2</v>
      </c>
      <c r="FE99" s="22" t="n">
        <v>0</v>
      </c>
      <c r="FF99" s="22" t="n">
        <v>0</v>
      </c>
      <c r="FG99" s="22" t="n">
        <v>230</v>
      </c>
      <c r="FH99" s="22" t="n">
        <v>3</v>
      </c>
    </row>
    <row r="100" customFormat="false" ht="12.75" hidden="false" customHeight="false" outlineLevel="0" collapsed="false">
      <c r="B100" s="0" t="s">
        <v>1048</v>
      </c>
      <c r="C100" s="22" t="n">
        <v>96</v>
      </c>
      <c r="D100" s="22" t="n">
        <v>0</v>
      </c>
      <c r="E100" s="22" t="n">
        <v>0</v>
      </c>
      <c r="F100" s="22" t="n">
        <v>0</v>
      </c>
      <c r="G100" s="22" t="n">
        <v>1</v>
      </c>
      <c r="H100" s="22" t="n">
        <v>0</v>
      </c>
      <c r="I100" s="22" t="n">
        <v>0</v>
      </c>
      <c r="J100" s="22" t="n">
        <v>0</v>
      </c>
      <c r="K100" s="22" t="n">
        <v>14</v>
      </c>
      <c r="L100" s="22" t="n">
        <v>0</v>
      </c>
      <c r="M100" s="22" t="n">
        <v>0</v>
      </c>
      <c r="N100" s="22" t="n">
        <v>0</v>
      </c>
      <c r="O100" s="22" t="n">
        <v>65</v>
      </c>
      <c r="P100" s="22" t="n">
        <v>0</v>
      </c>
      <c r="Q100" s="22" t="n">
        <v>0</v>
      </c>
      <c r="R100" s="22" t="n">
        <v>0</v>
      </c>
      <c r="S100" s="22" t="n">
        <v>45</v>
      </c>
      <c r="T100" s="22" t="n">
        <v>0</v>
      </c>
      <c r="U100" s="22" t="n">
        <v>0</v>
      </c>
      <c r="V100" s="22" t="n">
        <v>0</v>
      </c>
      <c r="W100" s="22" t="n">
        <v>44</v>
      </c>
      <c r="X100" s="22" t="n">
        <v>0</v>
      </c>
      <c r="Y100" s="22" t="n">
        <v>0</v>
      </c>
      <c r="Z100" s="22" t="n">
        <v>0</v>
      </c>
      <c r="AA100" s="22" t="n">
        <v>12</v>
      </c>
      <c r="AB100" s="22" t="n">
        <v>0</v>
      </c>
      <c r="AC100" s="22" t="n">
        <v>0</v>
      </c>
      <c r="AD100" s="22" t="n">
        <v>0</v>
      </c>
      <c r="AE100" s="22" t="n">
        <v>255</v>
      </c>
      <c r="AF100" s="22" t="n">
        <v>255</v>
      </c>
      <c r="AG100" s="22" t="n">
        <v>255</v>
      </c>
      <c r="AH100" s="22" t="n">
        <v>255</v>
      </c>
      <c r="AI100" s="22" t="n">
        <v>255</v>
      </c>
      <c r="AJ100" s="22" t="n">
        <v>255</v>
      </c>
      <c r="AK100" s="22" t="n">
        <v>255</v>
      </c>
      <c r="AL100" s="22" t="n">
        <v>255</v>
      </c>
      <c r="AM100" s="22" t="n">
        <v>255</v>
      </c>
      <c r="AN100" s="22" t="n">
        <v>255</v>
      </c>
      <c r="AO100" s="22" t="n">
        <v>255</v>
      </c>
      <c r="AP100" s="22" t="n">
        <v>255</v>
      </c>
      <c r="AQ100" s="22" t="n">
        <v>255</v>
      </c>
      <c r="AR100" s="22" t="n">
        <v>255</v>
      </c>
      <c r="AS100" s="22" t="n">
        <v>255</v>
      </c>
      <c r="AT100" s="22" t="n">
        <v>255</v>
      </c>
      <c r="AU100" s="22" t="n">
        <v>176</v>
      </c>
      <c r="AV100" s="22" t="n">
        <v>4</v>
      </c>
      <c r="AW100" s="22" t="n">
        <v>0</v>
      </c>
      <c r="AX100" s="22" t="n">
        <v>0</v>
      </c>
      <c r="AY100" s="22" t="n">
        <v>44</v>
      </c>
      <c r="AZ100" s="22" t="n">
        <v>1</v>
      </c>
      <c r="BA100" s="22" t="n">
        <v>0</v>
      </c>
      <c r="BB100" s="22" t="n">
        <v>0</v>
      </c>
      <c r="BC100" s="22" t="n">
        <v>200</v>
      </c>
      <c r="BD100" s="22" t="n">
        <v>0</v>
      </c>
      <c r="BE100" s="22" t="n">
        <v>0</v>
      </c>
      <c r="BF100" s="22" t="n">
        <v>0</v>
      </c>
      <c r="BG100" s="22" t="n">
        <v>4</v>
      </c>
      <c r="BH100" s="22" t="n">
        <v>0</v>
      </c>
      <c r="BI100" s="22" t="n">
        <v>0</v>
      </c>
      <c r="BJ100" s="22" t="n">
        <v>0</v>
      </c>
      <c r="BK100" s="22" t="n">
        <v>255</v>
      </c>
      <c r="BL100" s="22" t="n">
        <v>255</v>
      </c>
      <c r="BM100" s="22" t="n">
        <v>255</v>
      </c>
      <c r="BN100" s="22" t="n">
        <v>255</v>
      </c>
      <c r="BO100" s="22" t="n">
        <v>255</v>
      </c>
      <c r="BP100" s="22" t="n">
        <v>255</v>
      </c>
      <c r="BQ100" s="22" t="n">
        <v>255</v>
      </c>
      <c r="BR100" s="22" t="n">
        <v>255</v>
      </c>
      <c r="BS100" s="22" t="n">
        <v>255</v>
      </c>
      <c r="BT100" s="22" t="n">
        <v>255</v>
      </c>
      <c r="BU100" s="22" t="n">
        <v>255</v>
      </c>
      <c r="BV100" s="22" t="n">
        <v>255</v>
      </c>
      <c r="BW100" s="22" t="n">
        <v>255</v>
      </c>
      <c r="BX100" s="22" t="n">
        <v>255</v>
      </c>
      <c r="BY100" s="22" t="n">
        <v>255</v>
      </c>
      <c r="BZ100" s="22" t="n">
        <v>255</v>
      </c>
      <c r="CA100" s="22" t="n">
        <v>255</v>
      </c>
      <c r="CB100" s="22" t="n">
        <v>255</v>
      </c>
      <c r="CC100" s="22" t="n">
        <v>255</v>
      </c>
      <c r="CD100" s="22" t="n">
        <v>255</v>
      </c>
      <c r="CE100" s="22" t="n">
        <v>2</v>
      </c>
      <c r="CF100" s="22" t="n">
        <v>80</v>
      </c>
      <c r="CG100" s="22" t="n">
        <v>0</v>
      </c>
      <c r="CH100" s="22" t="n">
        <v>0</v>
      </c>
      <c r="CI100" s="22" t="n">
        <v>0</v>
      </c>
      <c r="CJ100" s="22" t="n">
        <v>184</v>
      </c>
      <c r="CK100" s="22" t="n">
        <v>0</v>
      </c>
      <c r="CL100" s="22" t="n">
        <v>0</v>
      </c>
      <c r="CM100" s="22" t="n">
        <v>8</v>
      </c>
      <c r="CN100" s="22" t="n">
        <v>16</v>
      </c>
      <c r="CO100" s="22" t="n">
        <v>0</v>
      </c>
      <c r="CP100" s="22" t="n">
        <v>0</v>
      </c>
      <c r="CQ100" s="22" t="n">
        <v>176</v>
      </c>
      <c r="CR100" s="22" t="n">
        <v>4</v>
      </c>
      <c r="CS100" s="22" t="n">
        <v>0</v>
      </c>
      <c r="CT100" s="22" t="n">
        <v>0</v>
      </c>
      <c r="CU100" s="22" t="n">
        <v>0</v>
      </c>
      <c r="CV100" s="22" t="n">
        <v>0</v>
      </c>
      <c r="CW100" s="22" t="n">
        <v>0</v>
      </c>
      <c r="CX100" s="22" t="n">
        <v>0</v>
      </c>
      <c r="CY100" s="22" t="n">
        <v>158</v>
      </c>
      <c r="CZ100" s="22" t="n">
        <v>0</v>
      </c>
      <c r="DA100" s="22" t="n">
        <v>0</v>
      </c>
      <c r="DB100" s="22" t="n">
        <v>0</v>
      </c>
      <c r="DC100" s="22" t="n">
        <v>158</v>
      </c>
      <c r="DD100" s="22" t="n">
        <v>0</v>
      </c>
      <c r="DE100" s="22" t="n">
        <v>0</v>
      </c>
      <c r="DF100" s="22" t="n">
        <v>0</v>
      </c>
      <c r="DG100" s="22" t="n">
        <v>20</v>
      </c>
      <c r="DH100" s="22" t="n">
        <v>0</v>
      </c>
      <c r="DI100" s="22" t="n">
        <v>0</v>
      </c>
      <c r="DJ100" s="22" t="n">
        <v>0</v>
      </c>
      <c r="DK100" s="22" t="n">
        <v>98</v>
      </c>
      <c r="DL100" s="22" t="n">
        <v>0</v>
      </c>
      <c r="DM100" s="22" t="n">
        <v>0</v>
      </c>
      <c r="DN100" s="22" t="n">
        <v>0</v>
      </c>
      <c r="DO100" s="22" t="n">
        <v>255</v>
      </c>
      <c r="DP100" s="22" t="n">
        <v>255</v>
      </c>
      <c r="DQ100" s="22" t="n">
        <v>255</v>
      </c>
      <c r="DR100" s="22" t="n">
        <v>255</v>
      </c>
      <c r="DS100" s="22" t="n">
        <v>255</v>
      </c>
      <c r="DT100" s="22" t="n">
        <v>255</v>
      </c>
      <c r="DU100" s="22" t="n">
        <v>255</v>
      </c>
      <c r="DV100" s="22" t="n">
        <v>255</v>
      </c>
      <c r="DW100" s="22" t="n">
        <v>60</v>
      </c>
      <c r="DX100" s="22" t="n">
        <v>0</v>
      </c>
      <c r="DY100" s="22" t="n">
        <v>0</v>
      </c>
      <c r="DZ100" s="22" t="n">
        <v>0</v>
      </c>
      <c r="EA100" s="22" t="n">
        <v>70</v>
      </c>
      <c r="EB100" s="22" t="n">
        <v>0</v>
      </c>
      <c r="EC100" s="22" t="n">
        <v>0</v>
      </c>
      <c r="ED100" s="22" t="n">
        <v>0</v>
      </c>
      <c r="EE100" s="22" t="n">
        <v>11</v>
      </c>
      <c r="EF100" s="22" t="n">
        <v>0</v>
      </c>
      <c r="EG100" s="22" t="n">
        <v>0</v>
      </c>
      <c r="EH100" s="22" t="n">
        <v>0</v>
      </c>
      <c r="EI100" s="22" t="n">
        <v>124</v>
      </c>
      <c r="EJ100" s="22" t="n">
        <v>153</v>
      </c>
      <c r="EK100" s="22" t="n">
        <v>80</v>
      </c>
      <c r="EL100" s="22" t="n">
        <v>0</v>
      </c>
      <c r="EM100" s="22" t="n">
        <v>5</v>
      </c>
      <c r="EN100" s="22" t="n">
        <v>0</v>
      </c>
      <c r="EO100" s="22" t="n">
        <v>0</v>
      </c>
      <c r="EP100" s="22" t="n">
        <v>0</v>
      </c>
      <c r="EQ100" s="22" t="n">
        <v>1</v>
      </c>
      <c r="ER100" s="22" t="n">
        <v>0</v>
      </c>
      <c r="ES100" s="22" t="n">
        <v>0</v>
      </c>
      <c r="ET100" s="22" t="n">
        <v>0</v>
      </c>
      <c r="EU100" s="22" t="n">
        <v>103</v>
      </c>
      <c r="EV100" s="22" t="n">
        <v>253</v>
      </c>
      <c r="EW100" s="22" t="n">
        <v>255</v>
      </c>
      <c r="EX100" s="22" t="n">
        <v>255</v>
      </c>
      <c r="EY100" s="22" t="n">
        <v>52</v>
      </c>
      <c r="EZ100" s="22" t="n">
        <v>252</v>
      </c>
      <c r="FA100" s="22" t="n">
        <v>255</v>
      </c>
      <c r="FB100" s="22" t="n">
        <v>255</v>
      </c>
      <c r="FC100" s="22" t="n">
        <v>153</v>
      </c>
      <c r="FD100" s="22" t="n">
        <v>2</v>
      </c>
      <c r="FE100" s="22" t="n">
        <v>0</v>
      </c>
      <c r="FF100" s="22" t="n">
        <v>0</v>
      </c>
      <c r="FG100" s="22" t="n">
        <v>0</v>
      </c>
      <c r="FH100" s="22" t="n">
        <v>4</v>
      </c>
    </row>
    <row r="101" customFormat="false" ht="12.75" hidden="false" customHeight="false" outlineLevel="0" collapsed="false">
      <c r="B101" s="0" t="s">
        <v>1049</v>
      </c>
      <c r="C101" s="22" t="n">
        <v>97</v>
      </c>
      <c r="D101" s="22" t="n">
        <v>0</v>
      </c>
      <c r="E101" s="22" t="n">
        <v>0</v>
      </c>
      <c r="F101" s="22" t="n">
        <v>0</v>
      </c>
      <c r="G101" s="22" t="n">
        <v>1</v>
      </c>
      <c r="H101" s="22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2" t="n">
        <v>0</v>
      </c>
      <c r="N101" s="22" t="n">
        <v>0</v>
      </c>
      <c r="O101" s="22" t="n">
        <v>81</v>
      </c>
      <c r="P101" s="22" t="n">
        <v>0</v>
      </c>
      <c r="Q101" s="22" t="n">
        <v>0</v>
      </c>
      <c r="R101" s="22" t="n">
        <v>0</v>
      </c>
      <c r="S101" s="22" t="n">
        <v>86</v>
      </c>
      <c r="T101" s="22" t="n">
        <v>0</v>
      </c>
      <c r="U101" s="22" t="n">
        <v>0</v>
      </c>
      <c r="V101" s="22" t="n">
        <v>0</v>
      </c>
      <c r="W101" s="22" t="n">
        <v>255</v>
      </c>
      <c r="X101" s="22" t="n">
        <v>255</v>
      </c>
      <c r="Y101" s="22" t="n">
        <v>255</v>
      </c>
      <c r="Z101" s="22" t="n">
        <v>255</v>
      </c>
      <c r="AA101" s="22" t="n">
        <v>255</v>
      </c>
      <c r="AB101" s="22" t="n">
        <v>255</v>
      </c>
      <c r="AC101" s="22" t="n">
        <v>255</v>
      </c>
      <c r="AD101" s="22" t="n">
        <v>255</v>
      </c>
      <c r="AE101" s="22" t="n">
        <v>255</v>
      </c>
      <c r="AF101" s="22" t="n">
        <v>255</v>
      </c>
      <c r="AG101" s="22" t="n">
        <v>255</v>
      </c>
      <c r="AH101" s="22" t="n">
        <v>255</v>
      </c>
      <c r="AI101" s="22" t="n">
        <v>255</v>
      </c>
      <c r="AJ101" s="22" t="n">
        <v>255</v>
      </c>
      <c r="AK101" s="22" t="n">
        <v>255</v>
      </c>
      <c r="AL101" s="22" t="n">
        <v>255</v>
      </c>
      <c r="AM101" s="22" t="n">
        <v>255</v>
      </c>
      <c r="AN101" s="22" t="n">
        <v>255</v>
      </c>
      <c r="AO101" s="22" t="n">
        <v>255</v>
      </c>
      <c r="AP101" s="22" t="n">
        <v>255</v>
      </c>
      <c r="AQ101" s="22" t="n">
        <v>255</v>
      </c>
      <c r="AR101" s="22" t="n">
        <v>255</v>
      </c>
      <c r="AS101" s="22" t="n">
        <v>255</v>
      </c>
      <c r="AT101" s="22" t="n">
        <v>255</v>
      </c>
      <c r="AU101" s="22" t="n">
        <v>0</v>
      </c>
      <c r="AV101" s="22" t="n">
        <v>0</v>
      </c>
      <c r="AW101" s="22" t="n">
        <v>0</v>
      </c>
      <c r="AX101" s="22" t="n">
        <v>0</v>
      </c>
      <c r="AY101" s="22" t="n">
        <v>108</v>
      </c>
      <c r="AZ101" s="22" t="n">
        <v>7</v>
      </c>
      <c r="BA101" s="22" t="n">
        <v>0</v>
      </c>
      <c r="BB101" s="22" t="n">
        <v>0</v>
      </c>
      <c r="BC101" s="22" t="n">
        <v>255</v>
      </c>
      <c r="BD101" s="22" t="n">
        <v>255</v>
      </c>
      <c r="BE101" s="22" t="n">
        <v>255</v>
      </c>
      <c r="BF101" s="22" t="n">
        <v>255</v>
      </c>
      <c r="BG101" s="22" t="n">
        <v>255</v>
      </c>
      <c r="BH101" s="22" t="n">
        <v>255</v>
      </c>
      <c r="BI101" s="22" t="n">
        <v>255</v>
      </c>
      <c r="BJ101" s="22" t="n">
        <v>255</v>
      </c>
      <c r="BK101" s="22" t="n">
        <v>255</v>
      </c>
      <c r="BL101" s="22" t="n">
        <v>255</v>
      </c>
      <c r="BM101" s="22" t="n">
        <v>255</v>
      </c>
      <c r="BN101" s="22" t="n">
        <v>255</v>
      </c>
      <c r="BO101" s="22" t="n">
        <v>255</v>
      </c>
      <c r="BP101" s="22" t="n">
        <v>255</v>
      </c>
      <c r="BQ101" s="22" t="n">
        <v>255</v>
      </c>
      <c r="BR101" s="22" t="n">
        <v>255</v>
      </c>
      <c r="BS101" s="22" t="n">
        <v>255</v>
      </c>
      <c r="BT101" s="22" t="n">
        <v>255</v>
      </c>
      <c r="BU101" s="22" t="n">
        <v>255</v>
      </c>
      <c r="BV101" s="22" t="n">
        <v>255</v>
      </c>
      <c r="BW101" s="22" t="n">
        <v>255</v>
      </c>
      <c r="BX101" s="22" t="n">
        <v>255</v>
      </c>
      <c r="BY101" s="22" t="n">
        <v>255</v>
      </c>
      <c r="BZ101" s="22" t="n">
        <v>255</v>
      </c>
      <c r="CA101" s="22" t="n">
        <v>255</v>
      </c>
      <c r="CB101" s="22" t="n">
        <v>255</v>
      </c>
      <c r="CC101" s="22" t="n">
        <v>255</v>
      </c>
      <c r="CD101" s="22" t="n">
        <v>255</v>
      </c>
      <c r="CE101" s="22" t="n">
        <v>3</v>
      </c>
      <c r="CF101" s="22" t="n">
        <v>144</v>
      </c>
      <c r="CG101" s="22" t="n">
        <v>0</v>
      </c>
      <c r="CH101" s="22" t="n">
        <v>0</v>
      </c>
      <c r="CI101" s="22" t="n">
        <v>0</v>
      </c>
      <c r="CJ101" s="22" t="n">
        <v>124</v>
      </c>
      <c r="CK101" s="22" t="n">
        <v>0</v>
      </c>
      <c r="CL101" s="22" t="n">
        <v>0</v>
      </c>
      <c r="CM101" s="22" t="n">
        <v>94</v>
      </c>
      <c r="CN101" s="22" t="n">
        <v>17</v>
      </c>
      <c r="CO101" s="22" t="n">
        <v>0</v>
      </c>
      <c r="CP101" s="22" t="n">
        <v>0</v>
      </c>
      <c r="CQ101" s="22" t="n">
        <v>220</v>
      </c>
      <c r="CR101" s="22" t="n">
        <v>5</v>
      </c>
      <c r="CS101" s="22" t="n">
        <v>0</v>
      </c>
      <c r="CT101" s="22" t="n">
        <v>0</v>
      </c>
      <c r="CU101" s="22" t="n">
        <v>176</v>
      </c>
      <c r="CV101" s="22" t="n">
        <v>4</v>
      </c>
      <c r="CW101" s="22" t="n">
        <v>0</v>
      </c>
      <c r="CX101" s="22" t="n">
        <v>0</v>
      </c>
      <c r="CY101" s="22" t="n">
        <v>55</v>
      </c>
      <c r="CZ101" s="22" t="n">
        <v>1</v>
      </c>
      <c r="DA101" s="22" t="n">
        <v>0</v>
      </c>
      <c r="DB101" s="22" t="n">
        <v>0</v>
      </c>
      <c r="DC101" s="22" t="n">
        <v>55</v>
      </c>
      <c r="DD101" s="22" t="n">
        <v>1</v>
      </c>
      <c r="DE101" s="22" t="n">
        <v>0</v>
      </c>
      <c r="DF101" s="22" t="n">
        <v>0</v>
      </c>
      <c r="DG101" s="22" t="n">
        <v>35</v>
      </c>
      <c r="DH101" s="22" t="n">
        <v>0</v>
      </c>
      <c r="DI101" s="22" t="n">
        <v>0</v>
      </c>
      <c r="DJ101" s="22" t="n">
        <v>0</v>
      </c>
      <c r="DK101" s="22" t="n">
        <v>255</v>
      </c>
      <c r="DL101" s="22" t="n">
        <v>255</v>
      </c>
      <c r="DM101" s="22" t="n">
        <v>255</v>
      </c>
      <c r="DN101" s="22" t="n">
        <v>255</v>
      </c>
      <c r="DO101" s="22" t="n">
        <v>255</v>
      </c>
      <c r="DP101" s="22" t="n">
        <v>255</v>
      </c>
      <c r="DQ101" s="22" t="n">
        <v>255</v>
      </c>
      <c r="DR101" s="22" t="n">
        <v>255</v>
      </c>
      <c r="DS101" s="22" t="n">
        <v>255</v>
      </c>
      <c r="DT101" s="22" t="n">
        <v>255</v>
      </c>
      <c r="DU101" s="22" t="n">
        <v>255</v>
      </c>
      <c r="DV101" s="22" t="n">
        <v>255</v>
      </c>
      <c r="DW101" s="22" t="n">
        <v>60</v>
      </c>
      <c r="DX101" s="22" t="n">
        <v>0</v>
      </c>
      <c r="DY101" s="22" t="n">
        <v>0</v>
      </c>
      <c r="DZ101" s="22" t="n">
        <v>0</v>
      </c>
      <c r="EA101" s="22" t="n">
        <v>80</v>
      </c>
      <c r="EB101" s="22" t="n">
        <v>0</v>
      </c>
      <c r="EC101" s="22" t="n">
        <v>0</v>
      </c>
      <c r="ED101" s="22" t="n">
        <v>0</v>
      </c>
      <c r="EE101" s="22" t="n">
        <v>31</v>
      </c>
      <c r="EF101" s="22" t="n">
        <v>0</v>
      </c>
      <c r="EG101" s="22" t="n">
        <v>0</v>
      </c>
      <c r="EH101" s="22" t="n">
        <v>0</v>
      </c>
      <c r="EI101" s="22" t="n">
        <v>116</v>
      </c>
      <c r="EJ101" s="22" t="n">
        <v>153</v>
      </c>
      <c r="EK101" s="22" t="n">
        <v>80</v>
      </c>
      <c r="EL101" s="22" t="n">
        <v>0</v>
      </c>
      <c r="EM101" s="22" t="n">
        <v>7</v>
      </c>
      <c r="EN101" s="22" t="n">
        <v>0</v>
      </c>
      <c r="EO101" s="22" t="n">
        <v>0</v>
      </c>
      <c r="EP101" s="22" t="n">
        <v>0</v>
      </c>
      <c r="EQ101" s="22" t="n">
        <v>0</v>
      </c>
      <c r="ER101" s="22" t="n">
        <v>0</v>
      </c>
      <c r="ES101" s="22" t="n">
        <v>0</v>
      </c>
      <c r="ET101" s="22" t="n">
        <v>0</v>
      </c>
      <c r="EU101" s="22" t="n">
        <v>77</v>
      </c>
      <c r="EV101" s="22" t="n">
        <v>253</v>
      </c>
      <c r="EW101" s="22" t="n">
        <v>255</v>
      </c>
      <c r="EX101" s="22" t="n">
        <v>255</v>
      </c>
      <c r="EY101" s="22" t="n">
        <v>52</v>
      </c>
      <c r="EZ101" s="22" t="n">
        <v>252</v>
      </c>
      <c r="FA101" s="22" t="n">
        <v>255</v>
      </c>
      <c r="FB101" s="22" t="n">
        <v>255</v>
      </c>
      <c r="FC101" s="22" t="n">
        <v>179</v>
      </c>
      <c r="FD101" s="22" t="n">
        <v>2</v>
      </c>
      <c r="FE101" s="22" t="n">
        <v>0</v>
      </c>
      <c r="FF101" s="22" t="n">
        <v>0</v>
      </c>
      <c r="FG101" s="22" t="n">
        <v>153</v>
      </c>
      <c r="FH101" s="22" t="n">
        <v>4</v>
      </c>
    </row>
    <row r="102" customFormat="false" ht="12.75" hidden="false" customHeight="false" outlineLevel="0" collapsed="false">
      <c r="B102" s="0" t="s">
        <v>1050</v>
      </c>
      <c r="C102" s="22" t="n">
        <v>98</v>
      </c>
      <c r="D102" s="22" t="n">
        <v>0</v>
      </c>
      <c r="E102" s="22" t="n">
        <v>0</v>
      </c>
      <c r="F102" s="22" t="n">
        <v>0</v>
      </c>
      <c r="G102" s="22" t="n">
        <v>1</v>
      </c>
      <c r="H102" s="22" t="n">
        <v>0</v>
      </c>
      <c r="I102" s="22" t="n">
        <v>0</v>
      </c>
      <c r="J102" s="22" t="n">
        <v>0</v>
      </c>
      <c r="K102" s="22" t="n">
        <v>1</v>
      </c>
      <c r="L102" s="22" t="n">
        <v>0</v>
      </c>
      <c r="M102" s="22" t="n">
        <v>0</v>
      </c>
      <c r="N102" s="22" t="n">
        <v>0</v>
      </c>
      <c r="O102" s="22" t="n">
        <v>81</v>
      </c>
      <c r="P102" s="22" t="n">
        <v>0</v>
      </c>
      <c r="Q102" s="22" t="n">
        <v>0</v>
      </c>
      <c r="R102" s="22" t="n">
        <v>0</v>
      </c>
      <c r="S102" s="22" t="n">
        <v>86</v>
      </c>
      <c r="T102" s="22" t="n">
        <v>0</v>
      </c>
      <c r="U102" s="22" t="n">
        <v>0</v>
      </c>
      <c r="V102" s="22" t="n">
        <v>0</v>
      </c>
      <c r="W102" s="22" t="n">
        <v>255</v>
      </c>
      <c r="X102" s="22" t="n">
        <v>255</v>
      </c>
      <c r="Y102" s="22" t="n">
        <v>255</v>
      </c>
      <c r="Z102" s="22" t="n">
        <v>255</v>
      </c>
      <c r="AA102" s="22" t="n">
        <v>255</v>
      </c>
      <c r="AB102" s="22" t="n">
        <v>255</v>
      </c>
      <c r="AC102" s="22" t="n">
        <v>255</v>
      </c>
      <c r="AD102" s="22" t="n">
        <v>255</v>
      </c>
      <c r="AE102" s="22" t="n">
        <v>255</v>
      </c>
      <c r="AF102" s="22" t="n">
        <v>255</v>
      </c>
      <c r="AG102" s="22" t="n">
        <v>255</v>
      </c>
      <c r="AH102" s="22" t="n">
        <v>255</v>
      </c>
      <c r="AI102" s="22" t="n">
        <v>255</v>
      </c>
      <c r="AJ102" s="22" t="n">
        <v>255</v>
      </c>
      <c r="AK102" s="22" t="n">
        <v>255</v>
      </c>
      <c r="AL102" s="22" t="n">
        <v>255</v>
      </c>
      <c r="AM102" s="22" t="n">
        <v>255</v>
      </c>
      <c r="AN102" s="22" t="n">
        <v>255</v>
      </c>
      <c r="AO102" s="22" t="n">
        <v>255</v>
      </c>
      <c r="AP102" s="22" t="n">
        <v>255</v>
      </c>
      <c r="AQ102" s="22" t="n">
        <v>255</v>
      </c>
      <c r="AR102" s="22" t="n">
        <v>255</v>
      </c>
      <c r="AS102" s="22" t="n">
        <v>255</v>
      </c>
      <c r="AT102" s="22" t="n">
        <v>255</v>
      </c>
      <c r="AU102" s="22" t="n">
        <v>0</v>
      </c>
      <c r="AV102" s="22" t="n">
        <v>0</v>
      </c>
      <c r="AW102" s="22" t="n">
        <v>0</v>
      </c>
      <c r="AX102" s="22" t="n">
        <v>0</v>
      </c>
      <c r="AY102" s="22" t="n">
        <v>108</v>
      </c>
      <c r="AZ102" s="22" t="n">
        <v>7</v>
      </c>
      <c r="BA102" s="22" t="n">
        <v>0</v>
      </c>
      <c r="BB102" s="22" t="n">
        <v>0</v>
      </c>
      <c r="BC102" s="22" t="n">
        <v>255</v>
      </c>
      <c r="BD102" s="22" t="n">
        <v>255</v>
      </c>
      <c r="BE102" s="22" t="n">
        <v>255</v>
      </c>
      <c r="BF102" s="22" t="n">
        <v>255</v>
      </c>
      <c r="BG102" s="22" t="n">
        <v>255</v>
      </c>
      <c r="BH102" s="22" t="n">
        <v>255</v>
      </c>
      <c r="BI102" s="22" t="n">
        <v>255</v>
      </c>
      <c r="BJ102" s="22" t="n">
        <v>255</v>
      </c>
      <c r="BK102" s="22" t="n">
        <v>255</v>
      </c>
      <c r="BL102" s="22" t="n">
        <v>255</v>
      </c>
      <c r="BM102" s="22" t="n">
        <v>255</v>
      </c>
      <c r="BN102" s="22" t="n">
        <v>255</v>
      </c>
      <c r="BO102" s="22" t="n">
        <v>255</v>
      </c>
      <c r="BP102" s="22" t="n">
        <v>255</v>
      </c>
      <c r="BQ102" s="22" t="n">
        <v>255</v>
      </c>
      <c r="BR102" s="22" t="n">
        <v>255</v>
      </c>
      <c r="BS102" s="22" t="n">
        <v>255</v>
      </c>
      <c r="BT102" s="22" t="n">
        <v>255</v>
      </c>
      <c r="BU102" s="22" t="n">
        <v>255</v>
      </c>
      <c r="BV102" s="22" t="n">
        <v>255</v>
      </c>
      <c r="BW102" s="22" t="n">
        <v>255</v>
      </c>
      <c r="BX102" s="22" t="n">
        <v>255</v>
      </c>
      <c r="BY102" s="22" t="n">
        <v>255</v>
      </c>
      <c r="BZ102" s="22" t="n">
        <v>255</v>
      </c>
      <c r="CA102" s="22" t="n">
        <v>255</v>
      </c>
      <c r="CB102" s="22" t="n">
        <v>255</v>
      </c>
      <c r="CC102" s="22" t="n">
        <v>255</v>
      </c>
      <c r="CD102" s="22" t="n">
        <v>255</v>
      </c>
      <c r="CE102" s="22" t="n">
        <v>3</v>
      </c>
      <c r="CF102" s="22" t="n">
        <v>144</v>
      </c>
      <c r="CG102" s="22" t="n">
        <v>0</v>
      </c>
      <c r="CH102" s="22" t="n">
        <v>0</v>
      </c>
      <c r="CI102" s="22" t="n">
        <v>0</v>
      </c>
      <c r="CJ102" s="22" t="n">
        <v>124</v>
      </c>
      <c r="CK102" s="22" t="n">
        <v>0</v>
      </c>
      <c r="CL102" s="22" t="n">
        <v>0</v>
      </c>
      <c r="CM102" s="22" t="n">
        <v>94</v>
      </c>
      <c r="CN102" s="22" t="n">
        <v>17</v>
      </c>
      <c r="CO102" s="22" t="n">
        <v>0</v>
      </c>
      <c r="CP102" s="22" t="n">
        <v>0</v>
      </c>
      <c r="CQ102" s="22" t="n">
        <v>220</v>
      </c>
      <c r="CR102" s="22" t="n">
        <v>5</v>
      </c>
      <c r="CS102" s="22" t="n">
        <v>0</v>
      </c>
      <c r="CT102" s="22" t="n">
        <v>0</v>
      </c>
      <c r="CU102" s="22" t="n">
        <v>176</v>
      </c>
      <c r="CV102" s="22" t="n">
        <v>4</v>
      </c>
      <c r="CW102" s="22" t="n">
        <v>0</v>
      </c>
      <c r="CX102" s="22" t="n">
        <v>0</v>
      </c>
      <c r="CY102" s="22" t="n">
        <v>56</v>
      </c>
      <c r="CZ102" s="22" t="n">
        <v>1</v>
      </c>
      <c r="DA102" s="22" t="n">
        <v>0</v>
      </c>
      <c r="DB102" s="22" t="n">
        <v>0</v>
      </c>
      <c r="DC102" s="22" t="n">
        <v>56</v>
      </c>
      <c r="DD102" s="22" t="n">
        <v>1</v>
      </c>
      <c r="DE102" s="22" t="n">
        <v>0</v>
      </c>
      <c r="DF102" s="22" t="n">
        <v>0</v>
      </c>
      <c r="DG102" s="22" t="n">
        <v>35</v>
      </c>
      <c r="DH102" s="22" t="n">
        <v>0</v>
      </c>
      <c r="DI102" s="22" t="n">
        <v>0</v>
      </c>
      <c r="DJ102" s="22" t="n">
        <v>0</v>
      </c>
      <c r="DK102" s="22" t="n">
        <v>255</v>
      </c>
      <c r="DL102" s="22" t="n">
        <v>255</v>
      </c>
      <c r="DM102" s="22" t="n">
        <v>255</v>
      </c>
      <c r="DN102" s="22" t="n">
        <v>255</v>
      </c>
      <c r="DO102" s="22" t="n">
        <v>255</v>
      </c>
      <c r="DP102" s="22" t="n">
        <v>255</v>
      </c>
      <c r="DQ102" s="22" t="n">
        <v>255</v>
      </c>
      <c r="DR102" s="22" t="n">
        <v>255</v>
      </c>
      <c r="DS102" s="22" t="n">
        <v>255</v>
      </c>
      <c r="DT102" s="22" t="n">
        <v>255</v>
      </c>
      <c r="DU102" s="22" t="n">
        <v>255</v>
      </c>
      <c r="DV102" s="22" t="n">
        <v>255</v>
      </c>
      <c r="DW102" s="22" t="n">
        <v>60</v>
      </c>
      <c r="DX102" s="22" t="n">
        <v>0</v>
      </c>
      <c r="DY102" s="22" t="n">
        <v>0</v>
      </c>
      <c r="DZ102" s="22" t="n">
        <v>0</v>
      </c>
      <c r="EA102" s="22" t="n">
        <v>80</v>
      </c>
      <c r="EB102" s="22" t="n">
        <v>0</v>
      </c>
      <c r="EC102" s="22" t="n">
        <v>0</v>
      </c>
      <c r="ED102" s="22" t="n">
        <v>0</v>
      </c>
      <c r="EE102" s="22" t="n">
        <v>31</v>
      </c>
      <c r="EF102" s="22" t="n">
        <v>0</v>
      </c>
      <c r="EG102" s="22" t="n">
        <v>0</v>
      </c>
      <c r="EH102" s="22" t="n">
        <v>0</v>
      </c>
      <c r="EI102" s="22" t="n">
        <v>104</v>
      </c>
      <c r="EJ102" s="22" t="n">
        <v>153</v>
      </c>
      <c r="EK102" s="22" t="n">
        <v>80</v>
      </c>
      <c r="EL102" s="22" t="n">
        <v>0</v>
      </c>
      <c r="EM102" s="22" t="n">
        <v>7</v>
      </c>
      <c r="EN102" s="22" t="n">
        <v>0</v>
      </c>
      <c r="EO102" s="22" t="n">
        <v>0</v>
      </c>
      <c r="EP102" s="22" t="n">
        <v>0</v>
      </c>
      <c r="EQ102" s="22" t="n">
        <v>0</v>
      </c>
      <c r="ER102" s="22" t="n">
        <v>0</v>
      </c>
      <c r="ES102" s="22" t="n">
        <v>0</v>
      </c>
      <c r="ET102" s="22" t="n">
        <v>0</v>
      </c>
      <c r="EU102" s="22" t="n">
        <v>77</v>
      </c>
      <c r="EV102" s="22" t="n">
        <v>253</v>
      </c>
      <c r="EW102" s="22" t="n">
        <v>255</v>
      </c>
      <c r="EX102" s="22" t="n">
        <v>255</v>
      </c>
      <c r="EY102" s="22" t="n">
        <v>77</v>
      </c>
      <c r="EZ102" s="22" t="n">
        <v>251</v>
      </c>
      <c r="FA102" s="22" t="n">
        <v>255</v>
      </c>
      <c r="FB102" s="22" t="n">
        <v>255</v>
      </c>
      <c r="FC102" s="22" t="n">
        <v>179</v>
      </c>
      <c r="FD102" s="22" t="n">
        <v>2</v>
      </c>
      <c r="FE102" s="22" t="n">
        <v>0</v>
      </c>
      <c r="FF102" s="22" t="n">
        <v>0</v>
      </c>
      <c r="FG102" s="22" t="n">
        <v>153</v>
      </c>
      <c r="FH102" s="22" t="n">
        <v>4</v>
      </c>
    </row>
    <row r="103" customFormat="false" ht="12.75" hidden="false" customHeight="false" outlineLevel="0" collapsed="false">
      <c r="B103" s="0" t="s">
        <v>1051</v>
      </c>
      <c r="C103" s="22" t="n">
        <v>99</v>
      </c>
      <c r="D103" s="22" t="n">
        <v>0</v>
      </c>
      <c r="E103" s="22" t="n">
        <v>0</v>
      </c>
      <c r="F103" s="22" t="n">
        <v>0</v>
      </c>
      <c r="G103" s="22" t="n">
        <v>1</v>
      </c>
      <c r="H103" s="22" t="n">
        <v>0</v>
      </c>
      <c r="I103" s="22" t="n">
        <v>0</v>
      </c>
      <c r="J103" s="22" t="n">
        <v>0</v>
      </c>
      <c r="K103" s="22" t="n">
        <v>17</v>
      </c>
      <c r="L103" s="22" t="n">
        <v>0</v>
      </c>
      <c r="M103" s="22" t="n">
        <v>0</v>
      </c>
      <c r="N103" s="22" t="n">
        <v>0</v>
      </c>
      <c r="O103" s="22" t="n">
        <v>49</v>
      </c>
      <c r="P103" s="22" t="n">
        <v>0</v>
      </c>
      <c r="Q103" s="22" t="n">
        <v>0</v>
      </c>
      <c r="R103" s="22" t="n">
        <v>0</v>
      </c>
      <c r="S103" s="22" t="n">
        <v>31</v>
      </c>
      <c r="T103" s="22" t="n">
        <v>0</v>
      </c>
      <c r="U103" s="22" t="n">
        <v>0</v>
      </c>
      <c r="V103" s="22" t="n">
        <v>0</v>
      </c>
      <c r="W103" s="22" t="n">
        <v>255</v>
      </c>
      <c r="X103" s="22" t="n">
        <v>255</v>
      </c>
      <c r="Y103" s="22" t="n">
        <v>255</v>
      </c>
      <c r="Z103" s="22" t="n">
        <v>255</v>
      </c>
      <c r="AA103" s="22" t="n">
        <v>255</v>
      </c>
      <c r="AB103" s="22" t="n">
        <v>255</v>
      </c>
      <c r="AC103" s="22" t="n">
        <v>255</v>
      </c>
      <c r="AD103" s="22" t="n">
        <v>255</v>
      </c>
      <c r="AE103" s="22" t="n">
        <v>255</v>
      </c>
      <c r="AF103" s="22" t="n">
        <v>255</v>
      </c>
      <c r="AG103" s="22" t="n">
        <v>255</v>
      </c>
      <c r="AH103" s="22" t="n">
        <v>255</v>
      </c>
      <c r="AI103" s="22" t="n">
        <v>255</v>
      </c>
      <c r="AJ103" s="22" t="n">
        <v>255</v>
      </c>
      <c r="AK103" s="22" t="n">
        <v>255</v>
      </c>
      <c r="AL103" s="22" t="n">
        <v>255</v>
      </c>
      <c r="AM103" s="22" t="n">
        <v>255</v>
      </c>
      <c r="AN103" s="22" t="n">
        <v>255</v>
      </c>
      <c r="AO103" s="22" t="n">
        <v>255</v>
      </c>
      <c r="AP103" s="22" t="n">
        <v>255</v>
      </c>
      <c r="AQ103" s="22" t="n">
        <v>255</v>
      </c>
      <c r="AR103" s="22" t="n">
        <v>255</v>
      </c>
      <c r="AS103" s="22" t="n">
        <v>255</v>
      </c>
      <c r="AT103" s="22" t="n">
        <v>255</v>
      </c>
      <c r="AU103" s="22" t="n">
        <v>176</v>
      </c>
      <c r="AV103" s="22" t="n">
        <v>4</v>
      </c>
      <c r="AW103" s="22" t="n">
        <v>0</v>
      </c>
      <c r="AX103" s="22" t="n">
        <v>0</v>
      </c>
      <c r="AY103" s="22" t="n">
        <v>88</v>
      </c>
      <c r="AZ103" s="22" t="n">
        <v>2</v>
      </c>
      <c r="BA103" s="22" t="n">
        <v>0</v>
      </c>
      <c r="BB103" s="22" t="n">
        <v>0</v>
      </c>
      <c r="BC103" s="22" t="n">
        <v>255</v>
      </c>
      <c r="BD103" s="22" t="n">
        <v>255</v>
      </c>
      <c r="BE103" s="22" t="n">
        <v>255</v>
      </c>
      <c r="BF103" s="22" t="n">
        <v>255</v>
      </c>
      <c r="BG103" s="22" t="n">
        <v>255</v>
      </c>
      <c r="BH103" s="22" t="n">
        <v>255</v>
      </c>
      <c r="BI103" s="22" t="n">
        <v>255</v>
      </c>
      <c r="BJ103" s="22" t="n">
        <v>255</v>
      </c>
      <c r="BK103" s="22" t="n">
        <v>255</v>
      </c>
      <c r="BL103" s="22" t="n">
        <v>255</v>
      </c>
      <c r="BM103" s="22" t="n">
        <v>255</v>
      </c>
      <c r="BN103" s="22" t="n">
        <v>255</v>
      </c>
      <c r="BO103" s="22" t="n">
        <v>255</v>
      </c>
      <c r="BP103" s="22" t="n">
        <v>255</v>
      </c>
      <c r="BQ103" s="22" t="n">
        <v>255</v>
      </c>
      <c r="BR103" s="22" t="n">
        <v>255</v>
      </c>
      <c r="BS103" s="22" t="n">
        <v>255</v>
      </c>
      <c r="BT103" s="22" t="n">
        <v>255</v>
      </c>
      <c r="BU103" s="22" t="n">
        <v>255</v>
      </c>
      <c r="BV103" s="22" t="n">
        <v>255</v>
      </c>
      <c r="BW103" s="22" t="n">
        <v>255</v>
      </c>
      <c r="BX103" s="22" t="n">
        <v>255</v>
      </c>
      <c r="BY103" s="22" t="n">
        <v>255</v>
      </c>
      <c r="BZ103" s="22" t="n">
        <v>255</v>
      </c>
      <c r="CA103" s="22" t="n">
        <v>255</v>
      </c>
      <c r="CB103" s="22" t="n">
        <v>255</v>
      </c>
      <c r="CC103" s="22" t="n">
        <v>255</v>
      </c>
      <c r="CD103" s="22" t="n">
        <v>255</v>
      </c>
      <c r="CE103" s="22" t="n">
        <v>2</v>
      </c>
      <c r="CF103" s="22" t="n">
        <v>144</v>
      </c>
      <c r="CG103" s="22" t="n">
        <v>0</v>
      </c>
      <c r="CH103" s="22" t="n">
        <v>0</v>
      </c>
      <c r="CI103" s="22" t="n">
        <v>0</v>
      </c>
      <c r="CJ103" s="22" t="n">
        <v>120</v>
      </c>
      <c r="CK103" s="22" t="n">
        <v>0</v>
      </c>
      <c r="CL103" s="22" t="n">
        <v>0</v>
      </c>
      <c r="CM103" s="22" t="n">
        <v>68</v>
      </c>
      <c r="CN103" s="22" t="n">
        <v>22</v>
      </c>
      <c r="CO103" s="22" t="n">
        <v>0</v>
      </c>
      <c r="CP103" s="22" t="n">
        <v>0</v>
      </c>
      <c r="CQ103" s="22" t="n">
        <v>220</v>
      </c>
      <c r="CR103" s="22" t="n">
        <v>5</v>
      </c>
      <c r="CS103" s="22" t="n">
        <v>0</v>
      </c>
      <c r="CT103" s="22" t="n">
        <v>0</v>
      </c>
      <c r="CU103" s="22" t="n">
        <v>200</v>
      </c>
      <c r="CV103" s="22" t="n">
        <v>0</v>
      </c>
      <c r="CW103" s="22" t="n">
        <v>0</v>
      </c>
      <c r="CX103" s="22" t="n">
        <v>0</v>
      </c>
      <c r="CY103" s="22" t="n">
        <v>157</v>
      </c>
      <c r="CZ103" s="22" t="n">
        <v>0</v>
      </c>
      <c r="DA103" s="22" t="n">
        <v>0</v>
      </c>
      <c r="DB103" s="22" t="n">
        <v>0</v>
      </c>
      <c r="DC103" s="22" t="n">
        <v>157</v>
      </c>
      <c r="DD103" s="22" t="n">
        <v>0</v>
      </c>
      <c r="DE103" s="22" t="n">
        <v>0</v>
      </c>
      <c r="DF103" s="22" t="n">
        <v>0</v>
      </c>
      <c r="DG103" s="22" t="n">
        <v>30</v>
      </c>
      <c r="DH103" s="22" t="n">
        <v>0</v>
      </c>
      <c r="DI103" s="22" t="n">
        <v>0</v>
      </c>
      <c r="DJ103" s="22" t="n">
        <v>0</v>
      </c>
      <c r="DK103" s="22" t="n">
        <v>255</v>
      </c>
      <c r="DL103" s="22" t="n">
        <v>255</v>
      </c>
      <c r="DM103" s="22" t="n">
        <v>255</v>
      </c>
      <c r="DN103" s="22" t="n">
        <v>255</v>
      </c>
      <c r="DO103" s="22" t="n">
        <v>255</v>
      </c>
      <c r="DP103" s="22" t="n">
        <v>255</v>
      </c>
      <c r="DQ103" s="22" t="n">
        <v>255</v>
      </c>
      <c r="DR103" s="22" t="n">
        <v>255</v>
      </c>
      <c r="DS103" s="22" t="n">
        <v>255</v>
      </c>
      <c r="DT103" s="22" t="n">
        <v>255</v>
      </c>
      <c r="DU103" s="22" t="n">
        <v>255</v>
      </c>
      <c r="DV103" s="22" t="n">
        <v>255</v>
      </c>
      <c r="DW103" s="22" t="n">
        <v>80</v>
      </c>
      <c r="DX103" s="22" t="n">
        <v>0</v>
      </c>
      <c r="DY103" s="22" t="n">
        <v>0</v>
      </c>
      <c r="DZ103" s="22" t="n">
        <v>0</v>
      </c>
      <c r="EA103" s="22" t="n">
        <v>70</v>
      </c>
      <c r="EB103" s="22" t="n">
        <v>0</v>
      </c>
      <c r="EC103" s="22" t="n">
        <v>0</v>
      </c>
      <c r="ED103" s="22" t="n">
        <v>0</v>
      </c>
      <c r="EE103" s="22" t="n">
        <v>6</v>
      </c>
      <c r="EF103" s="22" t="n">
        <v>0</v>
      </c>
      <c r="EG103" s="22" t="n">
        <v>0</v>
      </c>
      <c r="EH103" s="22" t="n">
        <v>0</v>
      </c>
      <c r="EI103" s="22" t="n">
        <v>92</v>
      </c>
      <c r="EJ103" s="22" t="n">
        <v>153</v>
      </c>
      <c r="EK103" s="22" t="n">
        <v>80</v>
      </c>
      <c r="EL103" s="22" t="n">
        <v>0</v>
      </c>
      <c r="EM103" s="22" t="n">
        <v>6</v>
      </c>
      <c r="EN103" s="22" t="n">
        <v>0</v>
      </c>
      <c r="EO103" s="22" t="n">
        <v>0</v>
      </c>
      <c r="EP103" s="22" t="n">
        <v>0</v>
      </c>
      <c r="EQ103" s="22" t="n">
        <v>1</v>
      </c>
      <c r="ER103" s="22" t="n">
        <v>0</v>
      </c>
      <c r="ES103" s="22" t="n">
        <v>0</v>
      </c>
      <c r="ET103" s="22" t="n">
        <v>0</v>
      </c>
      <c r="EU103" s="22" t="n">
        <v>128</v>
      </c>
      <c r="EV103" s="22" t="n">
        <v>254</v>
      </c>
      <c r="EW103" s="22" t="n">
        <v>255</v>
      </c>
      <c r="EX103" s="22" t="n">
        <v>255</v>
      </c>
      <c r="EY103" s="22" t="n">
        <v>77</v>
      </c>
      <c r="EZ103" s="22" t="n">
        <v>253</v>
      </c>
      <c r="FA103" s="22" t="n">
        <v>255</v>
      </c>
      <c r="FB103" s="22" t="n">
        <v>255</v>
      </c>
      <c r="FC103" s="22" t="n">
        <v>128</v>
      </c>
      <c r="FD103" s="22" t="n">
        <v>1</v>
      </c>
      <c r="FE103" s="22" t="n">
        <v>0</v>
      </c>
      <c r="FF103" s="22" t="n">
        <v>0</v>
      </c>
      <c r="FG103" s="22" t="n">
        <v>204</v>
      </c>
      <c r="FH103" s="22" t="n">
        <v>2</v>
      </c>
    </row>
    <row r="104" customFormat="false" ht="12.75" hidden="false" customHeight="false" outlineLevel="0" collapsed="false">
      <c r="B104" s="0" t="s">
        <v>1052</v>
      </c>
      <c r="C104" s="22" t="n">
        <v>100</v>
      </c>
      <c r="D104" s="22" t="n">
        <v>0</v>
      </c>
      <c r="E104" s="22" t="n">
        <v>0</v>
      </c>
      <c r="F104" s="22" t="n">
        <v>0</v>
      </c>
      <c r="G104" s="22" t="n">
        <v>1</v>
      </c>
      <c r="H104" s="22" t="n">
        <v>0</v>
      </c>
      <c r="I104" s="22" t="n">
        <v>0</v>
      </c>
      <c r="J104" s="22" t="n">
        <v>0</v>
      </c>
      <c r="K104" s="22" t="n">
        <v>17</v>
      </c>
      <c r="L104" s="22" t="n">
        <v>0</v>
      </c>
      <c r="M104" s="22" t="n">
        <v>0</v>
      </c>
      <c r="N104" s="22" t="n">
        <v>0</v>
      </c>
      <c r="O104" s="22" t="n">
        <v>81</v>
      </c>
      <c r="P104" s="22" t="n">
        <v>0</v>
      </c>
      <c r="Q104" s="22" t="n">
        <v>0</v>
      </c>
      <c r="R104" s="22" t="n">
        <v>0</v>
      </c>
      <c r="S104" s="22" t="n">
        <v>2</v>
      </c>
      <c r="T104" s="22" t="n">
        <v>0</v>
      </c>
      <c r="U104" s="22" t="n">
        <v>0</v>
      </c>
      <c r="V104" s="22" t="n">
        <v>0</v>
      </c>
      <c r="W104" s="22" t="n">
        <v>255</v>
      </c>
      <c r="X104" s="22" t="n">
        <v>255</v>
      </c>
      <c r="Y104" s="22" t="n">
        <v>255</v>
      </c>
      <c r="Z104" s="22" t="n">
        <v>255</v>
      </c>
      <c r="AA104" s="22" t="n">
        <v>255</v>
      </c>
      <c r="AB104" s="22" t="n">
        <v>255</v>
      </c>
      <c r="AC104" s="22" t="n">
        <v>255</v>
      </c>
      <c r="AD104" s="22" t="n">
        <v>255</v>
      </c>
      <c r="AE104" s="22" t="n">
        <v>255</v>
      </c>
      <c r="AF104" s="22" t="n">
        <v>255</v>
      </c>
      <c r="AG104" s="22" t="n">
        <v>255</v>
      </c>
      <c r="AH104" s="22" t="n">
        <v>255</v>
      </c>
      <c r="AI104" s="22" t="n">
        <v>255</v>
      </c>
      <c r="AJ104" s="22" t="n">
        <v>255</v>
      </c>
      <c r="AK104" s="22" t="n">
        <v>255</v>
      </c>
      <c r="AL104" s="22" t="n">
        <v>255</v>
      </c>
      <c r="AM104" s="22" t="n">
        <v>255</v>
      </c>
      <c r="AN104" s="22" t="n">
        <v>255</v>
      </c>
      <c r="AO104" s="22" t="n">
        <v>255</v>
      </c>
      <c r="AP104" s="22" t="n">
        <v>255</v>
      </c>
      <c r="AQ104" s="22" t="n">
        <v>255</v>
      </c>
      <c r="AR104" s="22" t="n">
        <v>255</v>
      </c>
      <c r="AS104" s="22" t="n">
        <v>255</v>
      </c>
      <c r="AT104" s="22" t="n">
        <v>255</v>
      </c>
      <c r="AU104" s="22" t="n">
        <v>0</v>
      </c>
      <c r="AV104" s="22" t="n">
        <v>0</v>
      </c>
      <c r="AW104" s="22" t="n">
        <v>0</v>
      </c>
      <c r="AX104" s="22" t="n">
        <v>0</v>
      </c>
      <c r="AY104" s="22" t="n">
        <v>12</v>
      </c>
      <c r="AZ104" s="22" t="n">
        <v>0</v>
      </c>
      <c r="BA104" s="22" t="n">
        <v>0</v>
      </c>
      <c r="BB104" s="22" t="n">
        <v>0</v>
      </c>
      <c r="BC104" s="22" t="n">
        <v>255</v>
      </c>
      <c r="BD104" s="22" t="n">
        <v>255</v>
      </c>
      <c r="BE104" s="22" t="n">
        <v>255</v>
      </c>
      <c r="BF104" s="22" t="n">
        <v>255</v>
      </c>
      <c r="BG104" s="22" t="n">
        <v>255</v>
      </c>
      <c r="BH104" s="22" t="n">
        <v>255</v>
      </c>
      <c r="BI104" s="22" t="n">
        <v>255</v>
      </c>
      <c r="BJ104" s="22" t="n">
        <v>255</v>
      </c>
      <c r="BK104" s="22" t="n">
        <v>255</v>
      </c>
      <c r="BL104" s="22" t="n">
        <v>255</v>
      </c>
      <c r="BM104" s="22" t="n">
        <v>255</v>
      </c>
      <c r="BN104" s="22" t="n">
        <v>255</v>
      </c>
      <c r="BO104" s="22" t="n">
        <v>255</v>
      </c>
      <c r="BP104" s="22" t="n">
        <v>255</v>
      </c>
      <c r="BQ104" s="22" t="n">
        <v>255</v>
      </c>
      <c r="BR104" s="22" t="n">
        <v>255</v>
      </c>
      <c r="BS104" s="22" t="n">
        <v>255</v>
      </c>
      <c r="BT104" s="22" t="n">
        <v>255</v>
      </c>
      <c r="BU104" s="22" t="n">
        <v>255</v>
      </c>
      <c r="BV104" s="22" t="n">
        <v>255</v>
      </c>
      <c r="BW104" s="22" t="n">
        <v>255</v>
      </c>
      <c r="BX104" s="22" t="n">
        <v>255</v>
      </c>
      <c r="BY104" s="22" t="n">
        <v>255</v>
      </c>
      <c r="BZ104" s="22" t="n">
        <v>255</v>
      </c>
      <c r="CA104" s="22" t="n">
        <v>255</v>
      </c>
      <c r="CB104" s="22" t="n">
        <v>255</v>
      </c>
      <c r="CC104" s="22" t="n">
        <v>255</v>
      </c>
      <c r="CD104" s="22" t="n">
        <v>255</v>
      </c>
      <c r="CE104" s="22" t="n">
        <v>2</v>
      </c>
      <c r="CF104" s="22" t="n">
        <v>144</v>
      </c>
      <c r="CG104" s="22" t="n">
        <v>0</v>
      </c>
      <c r="CH104" s="22" t="n">
        <v>0</v>
      </c>
      <c r="CI104" s="22" t="n">
        <v>0</v>
      </c>
      <c r="CJ104" s="22" t="n">
        <v>120</v>
      </c>
      <c r="CK104" s="22" t="n">
        <v>0</v>
      </c>
      <c r="CL104" s="22" t="n">
        <v>0</v>
      </c>
      <c r="CM104" s="22" t="n">
        <v>68</v>
      </c>
      <c r="CN104" s="22" t="n">
        <v>22</v>
      </c>
      <c r="CO104" s="22" t="n">
        <v>0</v>
      </c>
      <c r="CP104" s="22" t="n">
        <v>0</v>
      </c>
      <c r="CQ104" s="22" t="n">
        <v>220</v>
      </c>
      <c r="CR104" s="22" t="n">
        <v>5</v>
      </c>
      <c r="CS104" s="22" t="n">
        <v>0</v>
      </c>
      <c r="CT104" s="22" t="n">
        <v>0</v>
      </c>
      <c r="CU104" s="22" t="n">
        <v>200</v>
      </c>
      <c r="CV104" s="22" t="n">
        <v>0</v>
      </c>
      <c r="CW104" s="22" t="n">
        <v>0</v>
      </c>
      <c r="CX104" s="22" t="n">
        <v>0</v>
      </c>
      <c r="CY104" s="22" t="n">
        <v>43</v>
      </c>
      <c r="CZ104" s="22" t="n">
        <v>0</v>
      </c>
      <c r="DA104" s="22" t="n">
        <v>0</v>
      </c>
      <c r="DB104" s="22" t="n">
        <v>0</v>
      </c>
      <c r="DC104" s="22" t="n">
        <v>154</v>
      </c>
      <c r="DD104" s="22" t="n">
        <v>0</v>
      </c>
      <c r="DE104" s="22" t="n">
        <v>0</v>
      </c>
      <c r="DF104" s="22" t="n">
        <v>0</v>
      </c>
      <c r="DG104" s="22" t="n">
        <v>10</v>
      </c>
      <c r="DH104" s="22" t="n">
        <v>0</v>
      </c>
      <c r="DI104" s="22" t="n">
        <v>0</v>
      </c>
      <c r="DJ104" s="22" t="n">
        <v>0</v>
      </c>
      <c r="DK104" s="22" t="n">
        <v>255</v>
      </c>
      <c r="DL104" s="22" t="n">
        <v>255</v>
      </c>
      <c r="DM104" s="22" t="n">
        <v>255</v>
      </c>
      <c r="DN104" s="22" t="n">
        <v>255</v>
      </c>
      <c r="DO104" s="22" t="n">
        <v>255</v>
      </c>
      <c r="DP104" s="22" t="n">
        <v>255</v>
      </c>
      <c r="DQ104" s="22" t="n">
        <v>255</v>
      </c>
      <c r="DR104" s="22" t="n">
        <v>255</v>
      </c>
      <c r="DS104" s="22" t="n">
        <v>255</v>
      </c>
      <c r="DT104" s="22" t="n">
        <v>255</v>
      </c>
      <c r="DU104" s="22" t="n">
        <v>255</v>
      </c>
      <c r="DV104" s="22" t="n">
        <v>255</v>
      </c>
      <c r="DW104" s="22" t="n">
        <v>80</v>
      </c>
      <c r="DX104" s="22" t="n">
        <v>0</v>
      </c>
      <c r="DY104" s="22" t="n">
        <v>0</v>
      </c>
      <c r="DZ104" s="22" t="n">
        <v>0</v>
      </c>
      <c r="EA104" s="22" t="n">
        <v>70</v>
      </c>
      <c r="EB104" s="22" t="n">
        <v>0</v>
      </c>
      <c r="EC104" s="22" t="n">
        <v>0</v>
      </c>
      <c r="ED104" s="22" t="n">
        <v>0</v>
      </c>
      <c r="EE104" s="22" t="n">
        <v>26</v>
      </c>
      <c r="EF104" s="22" t="n">
        <v>0</v>
      </c>
      <c r="EG104" s="22" t="n">
        <v>0</v>
      </c>
      <c r="EH104" s="22" t="n">
        <v>0</v>
      </c>
      <c r="EI104" s="22" t="n">
        <v>80</v>
      </c>
      <c r="EJ104" s="22" t="n">
        <v>153</v>
      </c>
      <c r="EK104" s="22" t="n">
        <v>80</v>
      </c>
      <c r="EL104" s="22" t="n">
        <v>0</v>
      </c>
      <c r="EM104" s="22" t="n">
        <v>6</v>
      </c>
      <c r="EN104" s="22" t="n">
        <v>0</v>
      </c>
      <c r="EO104" s="22" t="n">
        <v>0</v>
      </c>
      <c r="EP104" s="22" t="n">
        <v>0</v>
      </c>
      <c r="EQ104" s="22" t="n">
        <v>0</v>
      </c>
      <c r="ER104" s="22" t="n">
        <v>0</v>
      </c>
      <c r="ES104" s="22" t="n">
        <v>0</v>
      </c>
      <c r="ET104" s="22" t="n">
        <v>0</v>
      </c>
      <c r="EU104" s="22" t="n">
        <v>231</v>
      </c>
      <c r="EV104" s="22" t="n">
        <v>253</v>
      </c>
      <c r="EW104" s="22" t="n">
        <v>255</v>
      </c>
      <c r="EX104" s="22" t="n">
        <v>255</v>
      </c>
      <c r="EY104" s="22" t="n">
        <v>103</v>
      </c>
      <c r="EZ104" s="22" t="n">
        <v>253</v>
      </c>
      <c r="FA104" s="22" t="n">
        <v>255</v>
      </c>
      <c r="FB104" s="22" t="n">
        <v>255</v>
      </c>
      <c r="FC104" s="22" t="n">
        <v>25</v>
      </c>
      <c r="FD104" s="22" t="n">
        <v>2</v>
      </c>
      <c r="FE104" s="22" t="n">
        <v>0</v>
      </c>
      <c r="FF104" s="22" t="n">
        <v>0</v>
      </c>
      <c r="FG104" s="22" t="n">
        <v>51</v>
      </c>
      <c r="FH104" s="22" t="n">
        <v>3</v>
      </c>
    </row>
    <row r="105" customFormat="false" ht="12.75" hidden="false" customHeight="false" outlineLevel="0" collapsed="false">
      <c r="B105" s="0" t="s">
        <v>1053</v>
      </c>
      <c r="C105" s="22" t="n">
        <v>101</v>
      </c>
      <c r="D105" s="22" t="n">
        <v>0</v>
      </c>
      <c r="E105" s="22" t="n">
        <v>0</v>
      </c>
      <c r="F105" s="22" t="n">
        <v>0</v>
      </c>
      <c r="G105" s="22" t="n">
        <v>9</v>
      </c>
      <c r="H105" s="22" t="n">
        <v>0</v>
      </c>
      <c r="I105" s="22" t="n">
        <v>0</v>
      </c>
      <c r="J105" s="22" t="n">
        <v>0</v>
      </c>
      <c r="K105" s="22" t="n">
        <v>22</v>
      </c>
      <c r="L105" s="22" t="n">
        <v>0</v>
      </c>
      <c r="M105" s="22" t="n">
        <v>0</v>
      </c>
      <c r="N105" s="22" t="n">
        <v>0</v>
      </c>
      <c r="O105" s="22" t="n">
        <v>31</v>
      </c>
      <c r="P105" s="22" t="n">
        <v>0</v>
      </c>
      <c r="Q105" s="22" t="n">
        <v>0</v>
      </c>
      <c r="R105" s="22" t="n">
        <v>0</v>
      </c>
      <c r="S105" s="22" t="n">
        <v>8</v>
      </c>
      <c r="T105" s="22" t="n">
        <v>0</v>
      </c>
      <c r="U105" s="22" t="n">
        <v>0</v>
      </c>
      <c r="V105" s="22" t="n">
        <v>0</v>
      </c>
      <c r="W105" s="22" t="n">
        <v>7</v>
      </c>
      <c r="X105" s="22" t="n">
        <v>0</v>
      </c>
      <c r="Y105" s="22" t="n">
        <v>0</v>
      </c>
      <c r="Z105" s="22" t="n">
        <v>0</v>
      </c>
      <c r="AA105" s="22" t="n">
        <v>85</v>
      </c>
      <c r="AB105" s="22" t="n">
        <v>0</v>
      </c>
      <c r="AC105" s="22" t="n">
        <v>0</v>
      </c>
      <c r="AD105" s="22" t="n">
        <v>0</v>
      </c>
      <c r="AE105" s="22" t="n">
        <v>50</v>
      </c>
      <c r="AF105" s="22" t="n">
        <v>0</v>
      </c>
      <c r="AG105" s="22" t="n">
        <v>0</v>
      </c>
      <c r="AH105" s="22" t="n">
        <v>0</v>
      </c>
      <c r="AI105" s="22" t="n">
        <v>69</v>
      </c>
      <c r="AJ105" s="22" t="n">
        <v>0</v>
      </c>
      <c r="AK105" s="22" t="n">
        <v>0</v>
      </c>
      <c r="AL105" s="22" t="n">
        <v>0</v>
      </c>
      <c r="AM105" s="22" t="n">
        <v>70</v>
      </c>
      <c r="AN105" s="22" t="n">
        <v>0</v>
      </c>
      <c r="AO105" s="22" t="n">
        <v>0</v>
      </c>
      <c r="AP105" s="22" t="n">
        <v>0</v>
      </c>
      <c r="AQ105" s="22" t="n">
        <v>255</v>
      </c>
      <c r="AR105" s="22" t="n">
        <v>255</v>
      </c>
      <c r="AS105" s="22" t="n">
        <v>255</v>
      </c>
      <c r="AT105" s="22" t="n">
        <v>255</v>
      </c>
      <c r="AU105" s="22" t="n">
        <v>176</v>
      </c>
      <c r="AV105" s="22" t="n">
        <v>4</v>
      </c>
      <c r="AW105" s="22" t="n">
        <v>0</v>
      </c>
      <c r="AX105" s="22" t="n">
        <v>0</v>
      </c>
      <c r="AY105" s="22" t="n">
        <v>4</v>
      </c>
      <c r="AZ105" s="22" t="n">
        <v>0</v>
      </c>
      <c r="BA105" s="22" t="n">
        <v>0</v>
      </c>
      <c r="BB105" s="22" t="n">
        <v>0</v>
      </c>
      <c r="BC105" s="22" t="n">
        <v>0</v>
      </c>
      <c r="BD105" s="22" t="n">
        <v>0</v>
      </c>
      <c r="BE105" s="22" t="n">
        <v>0</v>
      </c>
      <c r="BF105" s="22" t="n">
        <v>0</v>
      </c>
      <c r="BG105" s="22" t="n">
        <v>8</v>
      </c>
      <c r="BH105" s="22" t="n">
        <v>0</v>
      </c>
      <c r="BI105" s="22" t="n">
        <v>0</v>
      </c>
      <c r="BJ105" s="22" t="n">
        <v>0</v>
      </c>
      <c r="BK105" s="22" t="n">
        <v>24</v>
      </c>
      <c r="BL105" s="22" t="n">
        <v>0</v>
      </c>
      <c r="BM105" s="22" t="n">
        <v>0</v>
      </c>
      <c r="BN105" s="22" t="n">
        <v>0</v>
      </c>
      <c r="BO105" s="22" t="n">
        <v>8</v>
      </c>
      <c r="BP105" s="22" t="n">
        <v>0</v>
      </c>
      <c r="BQ105" s="22" t="n">
        <v>0</v>
      </c>
      <c r="BR105" s="22" t="n">
        <v>0</v>
      </c>
      <c r="BS105" s="22" t="n">
        <v>6</v>
      </c>
      <c r="BT105" s="22" t="n">
        <v>0</v>
      </c>
      <c r="BU105" s="22" t="n">
        <v>0</v>
      </c>
      <c r="BV105" s="22" t="n">
        <v>0</v>
      </c>
      <c r="BW105" s="22" t="n">
        <v>64</v>
      </c>
      <c r="BX105" s="22" t="n">
        <v>0</v>
      </c>
      <c r="BY105" s="22" t="n">
        <v>0</v>
      </c>
      <c r="BZ105" s="22" t="n">
        <v>0</v>
      </c>
      <c r="CA105" s="22" t="n">
        <v>255</v>
      </c>
      <c r="CB105" s="22" t="n">
        <v>255</v>
      </c>
      <c r="CC105" s="22" t="n">
        <v>255</v>
      </c>
      <c r="CD105" s="22" t="n">
        <v>255</v>
      </c>
      <c r="CE105" s="22" t="n">
        <v>3</v>
      </c>
      <c r="CF105" s="22" t="n">
        <v>136</v>
      </c>
      <c r="CG105" s="22" t="n">
        <v>0</v>
      </c>
      <c r="CH105" s="22" t="n">
        <v>0</v>
      </c>
      <c r="CI105" s="22" t="n">
        <v>0</v>
      </c>
      <c r="CJ105" s="22" t="n">
        <v>124</v>
      </c>
      <c r="CK105" s="22" t="n">
        <v>0</v>
      </c>
      <c r="CL105" s="22" t="n">
        <v>0</v>
      </c>
      <c r="CM105" s="22" t="n">
        <v>204</v>
      </c>
      <c r="CN105" s="22" t="n">
        <v>66</v>
      </c>
      <c r="CO105" s="22" t="n">
        <v>0</v>
      </c>
      <c r="CP105" s="22" t="n">
        <v>0</v>
      </c>
      <c r="CQ105" s="22" t="n">
        <v>232</v>
      </c>
      <c r="CR105" s="22" t="n">
        <v>3</v>
      </c>
      <c r="CS105" s="22" t="n">
        <v>0</v>
      </c>
      <c r="CT105" s="22" t="n">
        <v>0</v>
      </c>
      <c r="CU105" s="22" t="n">
        <v>0</v>
      </c>
      <c r="CV105" s="22" t="n">
        <v>0</v>
      </c>
      <c r="CW105" s="22" t="n">
        <v>0</v>
      </c>
      <c r="CX105" s="22" t="n">
        <v>0</v>
      </c>
      <c r="CY105" s="22" t="n">
        <v>160</v>
      </c>
      <c r="CZ105" s="22" t="n">
        <v>0</v>
      </c>
      <c r="DA105" s="22" t="n">
        <v>0</v>
      </c>
      <c r="DB105" s="22" t="n">
        <v>0</v>
      </c>
      <c r="DC105" s="22" t="n">
        <v>161</v>
      </c>
      <c r="DD105" s="22" t="n">
        <v>0</v>
      </c>
      <c r="DE105" s="22" t="n">
        <v>0</v>
      </c>
      <c r="DF105" s="22" t="n">
        <v>0</v>
      </c>
      <c r="DG105" s="22" t="n">
        <v>15</v>
      </c>
      <c r="DH105" s="22" t="n">
        <v>0</v>
      </c>
      <c r="DI105" s="22" t="n">
        <v>0</v>
      </c>
      <c r="DJ105" s="22" t="n">
        <v>0</v>
      </c>
      <c r="DK105" s="22" t="n">
        <v>255</v>
      </c>
      <c r="DL105" s="22" t="n">
        <v>255</v>
      </c>
      <c r="DM105" s="22" t="n">
        <v>255</v>
      </c>
      <c r="DN105" s="22" t="n">
        <v>255</v>
      </c>
      <c r="DO105" s="22" t="n">
        <v>255</v>
      </c>
      <c r="DP105" s="22" t="n">
        <v>255</v>
      </c>
      <c r="DQ105" s="22" t="n">
        <v>255</v>
      </c>
      <c r="DR105" s="22" t="n">
        <v>255</v>
      </c>
      <c r="DS105" s="22" t="n">
        <v>255</v>
      </c>
      <c r="DT105" s="22" t="n">
        <v>255</v>
      </c>
      <c r="DU105" s="22" t="n">
        <v>255</v>
      </c>
      <c r="DV105" s="22" t="n">
        <v>255</v>
      </c>
      <c r="DW105" s="22" t="n">
        <v>60</v>
      </c>
      <c r="DX105" s="22" t="n">
        <v>0</v>
      </c>
      <c r="DY105" s="22" t="n">
        <v>0</v>
      </c>
      <c r="DZ105" s="22" t="n">
        <v>0</v>
      </c>
      <c r="EA105" s="22" t="n">
        <v>50</v>
      </c>
      <c r="EB105" s="22" t="n">
        <v>0</v>
      </c>
      <c r="EC105" s="22" t="n">
        <v>0</v>
      </c>
      <c r="ED105" s="22" t="n">
        <v>0</v>
      </c>
      <c r="EE105" s="22" t="n">
        <v>71</v>
      </c>
      <c r="EF105" s="22" t="n">
        <v>0</v>
      </c>
      <c r="EG105" s="22" t="n">
        <v>0</v>
      </c>
      <c r="EH105" s="22" t="n">
        <v>0</v>
      </c>
      <c r="EI105" s="22" t="n">
        <v>68</v>
      </c>
      <c r="EJ105" s="22" t="n">
        <v>153</v>
      </c>
      <c r="EK105" s="22" t="n">
        <v>80</v>
      </c>
      <c r="EL105" s="22" t="n">
        <v>0</v>
      </c>
      <c r="EM105" s="22" t="n">
        <v>9</v>
      </c>
      <c r="EN105" s="22" t="n">
        <v>0</v>
      </c>
      <c r="EO105" s="22" t="n">
        <v>0</v>
      </c>
      <c r="EP105" s="22" t="n">
        <v>0</v>
      </c>
      <c r="EQ105" s="22" t="n">
        <v>1</v>
      </c>
      <c r="ER105" s="22" t="n">
        <v>0</v>
      </c>
      <c r="ES105" s="22" t="n">
        <v>0</v>
      </c>
      <c r="ET105" s="22" t="n">
        <v>0</v>
      </c>
      <c r="EU105" s="22" t="n">
        <v>0</v>
      </c>
      <c r="EV105" s="22" t="n">
        <v>246</v>
      </c>
      <c r="EW105" s="22" t="n">
        <v>255</v>
      </c>
      <c r="EX105" s="22" t="n">
        <v>255</v>
      </c>
      <c r="EY105" s="22" t="n">
        <v>0</v>
      </c>
      <c r="EZ105" s="22" t="n">
        <v>249</v>
      </c>
      <c r="FA105" s="22" t="n">
        <v>255</v>
      </c>
      <c r="FB105" s="22" t="n">
        <v>255</v>
      </c>
      <c r="FC105" s="22" t="n">
        <v>0</v>
      </c>
      <c r="FD105" s="22" t="n">
        <v>10</v>
      </c>
      <c r="FE105" s="22" t="n">
        <v>0</v>
      </c>
      <c r="FF105" s="22" t="n">
        <v>0</v>
      </c>
      <c r="FG105" s="22" t="n">
        <v>0</v>
      </c>
      <c r="FH105" s="22" t="n">
        <v>13</v>
      </c>
    </row>
    <row r="106" customFormat="false" ht="12.75" hidden="false" customHeight="false" outlineLevel="0" collapsed="false">
      <c r="B106" s="0" t="s">
        <v>1054</v>
      </c>
      <c r="C106" s="22" t="n">
        <v>102</v>
      </c>
      <c r="D106" s="22" t="n">
        <v>0</v>
      </c>
      <c r="E106" s="22" t="n">
        <v>0</v>
      </c>
      <c r="F106" s="22" t="n">
        <v>0</v>
      </c>
      <c r="G106" s="22" t="n">
        <v>1</v>
      </c>
      <c r="H106" s="22" t="n">
        <v>0</v>
      </c>
      <c r="I106" s="22" t="n">
        <v>0</v>
      </c>
      <c r="J106" s="22" t="n">
        <v>0</v>
      </c>
      <c r="K106" s="22" t="n">
        <v>12</v>
      </c>
      <c r="L106" s="22" t="n">
        <v>0</v>
      </c>
      <c r="M106" s="22" t="n">
        <v>0</v>
      </c>
      <c r="N106" s="22" t="n">
        <v>0</v>
      </c>
      <c r="O106" s="22" t="n">
        <v>76</v>
      </c>
      <c r="P106" s="22" t="n">
        <v>0</v>
      </c>
      <c r="Q106" s="22" t="n">
        <v>0</v>
      </c>
      <c r="R106" s="22" t="n">
        <v>0</v>
      </c>
      <c r="S106" s="22" t="n">
        <v>255</v>
      </c>
      <c r="T106" s="22" t="n">
        <v>255</v>
      </c>
      <c r="U106" s="22" t="n">
        <v>255</v>
      </c>
      <c r="V106" s="22" t="n">
        <v>255</v>
      </c>
      <c r="W106" s="22" t="n">
        <v>255</v>
      </c>
      <c r="X106" s="22" t="n">
        <v>255</v>
      </c>
      <c r="Y106" s="22" t="n">
        <v>255</v>
      </c>
      <c r="Z106" s="22" t="n">
        <v>255</v>
      </c>
      <c r="AA106" s="22" t="n">
        <v>255</v>
      </c>
      <c r="AB106" s="22" t="n">
        <v>255</v>
      </c>
      <c r="AC106" s="22" t="n">
        <v>255</v>
      </c>
      <c r="AD106" s="22" t="n">
        <v>255</v>
      </c>
      <c r="AE106" s="22" t="n">
        <v>255</v>
      </c>
      <c r="AF106" s="22" t="n">
        <v>255</v>
      </c>
      <c r="AG106" s="22" t="n">
        <v>255</v>
      </c>
      <c r="AH106" s="22" t="n">
        <v>255</v>
      </c>
      <c r="AI106" s="22" t="n">
        <v>255</v>
      </c>
      <c r="AJ106" s="22" t="n">
        <v>255</v>
      </c>
      <c r="AK106" s="22" t="n">
        <v>255</v>
      </c>
      <c r="AL106" s="22" t="n">
        <v>255</v>
      </c>
      <c r="AM106" s="22" t="n">
        <v>255</v>
      </c>
      <c r="AN106" s="22" t="n">
        <v>255</v>
      </c>
      <c r="AO106" s="22" t="n">
        <v>255</v>
      </c>
      <c r="AP106" s="22" t="n">
        <v>255</v>
      </c>
      <c r="AQ106" s="22" t="n">
        <v>255</v>
      </c>
      <c r="AR106" s="22" t="n">
        <v>255</v>
      </c>
      <c r="AS106" s="22" t="n">
        <v>255</v>
      </c>
      <c r="AT106" s="22" t="n">
        <v>255</v>
      </c>
      <c r="AU106" s="22" t="n">
        <v>6</v>
      </c>
      <c r="AV106" s="22" t="n">
        <v>0</v>
      </c>
      <c r="AW106" s="22" t="n">
        <v>0</v>
      </c>
      <c r="AX106" s="22" t="n">
        <v>0</v>
      </c>
      <c r="AY106" s="22" t="n">
        <v>255</v>
      </c>
      <c r="AZ106" s="22" t="n">
        <v>255</v>
      </c>
      <c r="BA106" s="22" t="n">
        <v>255</v>
      </c>
      <c r="BB106" s="22" t="n">
        <v>255</v>
      </c>
      <c r="BC106" s="22" t="n">
        <v>255</v>
      </c>
      <c r="BD106" s="22" t="n">
        <v>255</v>
      </c>
      <c r="BE106" s="22" t="n">
        <v>255</v>
      </c>
      <c r="BF106" s="22" t="n">
        <v>255</v>
      </c>
      <c r="BG106" s="22" t="n">
        <v>255</v>
      </c>
      <c r="BH106" s="22" t="n">
        <v>255</v>
      </c>
      <c r="BI106" s="22" t="n">
        <v>255</v>
      </c>
      <c r="BJ106" s="22" t="n">
        <v>255</v>
      </c>
      <c r="BK106" s="22" t="n">
        <v>255</v>
      </c>
      <c r="BL106" s="22" t="n">
        <v>255</v>
      </c>
      <c r="BM106" s="22" t="n">
        <v>255</v>
      </c>
      <c r="BN106" s="22" t="n">
        <v>255</v>
      </c>
      <c r="BO106" s="22" t="n">
        <v>255</v>
      </c>
      <c r="BP106" s="22" t="n">
        <v>255</v>
      </c>
      <c r="BQ106" s="22" t="n">
        <v>255</v>
      </c>
      <c r="BR106" s="22" t="n">
        <v>255</v>
      </c>
      <c r="BS106" s="22" t="n">
        <v>255</v>
      </c>
      <c r="BT106" s="22" t="n">
        <v>255</v>
      </c>
      <c r="BU106" s="22" t="n">
        <v>255</v>
      </c>
      <c r="BV106" s="22" t="n">
        <v>255</v>
      </c>
      <c r="BW106" s="22" t="n">
        <v>255</v>
      </c>
      <c r="BX106" s="22" t="n">
        <v>255</v>
      </c>
      <c r="BY106" s="22" t="n">
        <v>255</v>
      </c>
      <c r="BZ106" s="22" t="n">
        <v>255</v>
      </c>
      <c r="CA106" s="22" t="n">
        <v>255</v>
      </c>
      <c r="CB106" s="22" t="n">
        <v>255</v>
      </c>
      <c r="CC106" s="22" t="n">
        <v>255</v>
      </c>
      <c r="CD106" s="22" t="n">
        <v>255</v>
      </c>
      <c r="CE106" s="22" t="n">
        <v>1</v>
      </c>
      <c r="CF106" s="22" t="n">
        <v>80</v>
      </c>
      <c r="CG106" s="22" t="n">
        <v>0</v>
      </c>
      <c r="CH106" s="22" t="n">
        <v>0</v>
      </c>
      <c r="CI106" s="22" t="n">
        <v>0</v>
      </c>
      <c r="CJ106" s="22" t="n">
        <v>136</v>
      </c>
      <c r="CK106" s="22" t="n">
        <v>0</v>
      </c>
      <c r="CL106" s="22" t="n">
        <v>0</v>
      </c>
      <c r="CM106" s="22" t="n">
        <v>0</v>
      </c>
      <c r="CN106" s="22" t="n">
        <v>0</v>
      </c>
      <c r="CO106" s="22" t="n">
        <v>0</v>
      </c>
      <c r="CP106" s="22" t="n">
        <v>0</v>
      </c>
      <c r="CQ106" s="22" t="n">
        <v>0</v>
      </c>
      <c r="CR106" s="22" t="n">
        <v>0</v>
      </c>
      <c r="CS106" s="22" t="n">
        <v>0</v>
      </c>
      <c r="CT106" s="22" t="n">
        <v>0</v>
      </c>
      <c r="CU106" s="22" t="n">
        <v>208</v>
      </c>
      <c r="CV106" s="22" t="n">
        <v>7</v>
      </c>
      <c r="CW106" s="22" t="n">
        <v>0</v>
      </c>
      <c r="CX106" s="22" t="n">
        <v>0</v>
      </c>
      <c r="CY106" s="22" t="n">
        <v>51</v>
      </c>
      <c r="CZ106" s="22" t="n">
        <v>0</v>
      </c>
      <c r="DA106" s="22" t="n">
        <v>0</v>
      </c>
      <c r="DB106" s="22" t="n">
        <v>0</v>
      </c>
      <c r="DC106" s="22" t="n">
        <v>167</v>
      </c>
      <c r="DD106" s="22" t="n">
        <v>0</v>
      </c>
      <c r="DE106" s="22" t="n">
        <v>0</v>
      </c>
      <c r="DF106" s="22" t="n">
        <v>0</v>
      </c>
      <c r="DG106" s="22" t="n">
        <v>10</v>
      </c>
      <c r="DH106" s="22" t="n">
        <v>0</v>
      </c>
      <c r="DI106" s="22" t="n">
        <v>0</v>
      </c>
      <c r="DJ106" s="22" t="n">
        <v>0</v>
      </c>
      <c r="DK106" s="22" t="n">
        <v>255</v>
      </c>
      <c r="DL106" s="22" t="n">
        <v>255</v>
      </c>
      <c r="DM106" s="22" t="n">
        <v>255</v>
      </c>
      <c r="DN106" s="22" t="n">
        <v>255</v>
      </c>
      <c r="DO106" s="22" t="n">
        <v>255</v>
      </c>
      <c r="DP106" s="22" t="n">
        <v>255</v>
      </c>
      <c r="DQ106" s="22" t="n">
        <v>255</v>
      </c>
      <c r="DR106" s="22" t="n">
        <v>255</v>
      </c>
      <c r="DS106" s="22" t="n">
        <v>255</v>
      </c>
      <c r="DT106" s="22" t="n">
        <v>255</v>
      </c>
      <c r="DU106" s="22" t="n">
        <v>255</v>
      </c>
      <c r="DV106" s="22" t="n">
        <v>255</v>
      </c>
      <c r="DW106" s="22" t="n">
        <v>60</v>
      </c>
      <c r="DX106" s="22" t="n">
        <v>0</v>
      </c>
      <c r="DY106" s="22" t="n">
        <v>0</v>
      </c>
      <c r="DZ106" s="22" t="n">
        <v>0</v>
      </c>
      <c r="EA106" s="22" t="n">
        <v>85</v>
      </c>
      <c r="EB106" s="22" t="n">
        <v>0</v>
      </c>
      <c r="EC106" s="22" t="n">
        <v>0</v>
      </c>
      <c r="ED106" s="22" t="n">
        <v>0</v>
      </c>
      <c r="EE106" s="22" t="n">
        <v>56</v>
      </c>
      <c r="EF106" s="22" t="n">
        <v>0</v>
      </c>
      <c r="EG106" s="22" t="n">
        <v>0</v>
      </c>
      <c r="EH106" s="22" t="n">
        <v>0</v>
      </c>
      <c r="EI106" s="22" t="n">
        <v>48</v>
      </c>
      <c r="EJ106" s="22" t="n">
        <v>153</v>
      </c>
      <c r="EK106" s="22" t="n">
        <v>80</v>
      </c>
      <c r="EL106" s="22" t="n">
        <v>0</v>
      </c>
      <c r="EM106" s="22" t="n">
        <v>2</v>
      </c>
      <c r="EN106" s="22" t="n">
        <v>0</v>
      </c>
      <c r="EO106" s="22" t="n">
        <v>0</v>
      </c>
      <c r="EP106" s="22" t="n">
        <v>0</v>
      </c>
      <c r="EQ106" s="22" t="n">
        <v>0</v>
      </c>
      <c r="ER106" s="22" t="n">
        <v>0</v>
      </c>
      <c r="ES106" s="22" t="n">
        <v>0</v>
      </c>
      <c r="ET106" s="22" t="n">
        <v>0</v>
      </c>
      <c r="EU106" s="22" t="n">
        <v>128</v>
      </c>
      <c r="EV106" s="22" t="n">
        <v>253</v>
      </c>
      <c r="EW106" s="22" t="n">
        <v>255</v>
      </c>
      <c r="EX106" s="22" t="n">
        <v>255</v>
      </c>
      <c r="EY106" s="22" t="n">
        <v>26</v>
      </c>
      <c r="EZ106" s="22" t="n">
        <v>254</v>
      </c>
      <c r="FA106" s="22" t="n">
        <v>255</v>
      </c>
      <c r="FB106" s="22" t="n">
        <v>255</v>
      </c>
      <c r="FC106" s="22" t="n">
        <v>128</v>
      </c>
      <c r="FD106" s="22" t="n">
        <v>2</v>
      </c>
      <c r="FE106" s="22" t="n">
        <v>0</v>
      </c>
      <c r="FF106" s="22" t="n">
        <v>0</v>
      </c>
      <c r="FG106" s="22" t="n">
        <v>153</v>
      </c>
      <c r="FH106" s="22" t="n">
        <v>1</v>
      </c>
    </row>
    <row r="107" s="2" customFormat="true" ht="12.75" hidden="false" customHeight="false" outlineLevel="0" collapsed="false">
      <c r="A107" s="4" t="n">
        <v>1</v>
      </c>
      <c r="B107" s="2" t="s">
        <v>1055</v>
      </c>
      <c r="C107" s="23" t="n">
        <v>103</v>
      </c>
      <c r="D107" s="23" t="n">
        <v>0</v>
      </c>
      <c r="E107" s="23" t="n">
        <v>0</v>
      </c>
      <c r="F107" s="23" t="n">
        <v>0</v>
      </c>
      <c r="G107" s="24" t="n">
        <v>13</v>
      </c>
      <c r="H107" s="24" t="n">
        <v>0</v>
      </c>
      <c r="I107" s="24" t="n">
        <v>0</v>
      </c>
      <c r="J107" s="24" t="n">
        <v>0</v>
      </c>
      <c r="K107" s="23" t="n">
        <v>31</v>
      </c>
      <c r="L107" s="23" t="n">
        <v>0</v>
      </c>
      <c r="M107" s="23" t="n">
        <v>0</v>
      </c>
      <c r="N107" s="23" t="n">
        <v>0</v>
      </c>
      <c r="O107" s="23" t="n">
        <v>13</v>
      </c>
      <c r="P107" s="23" t="n">
        <v>0</v>
      </c>
      <c r="Q107" s="23" t="n">
        <v>0</v>
      </c>
      <c r="R107" s="23" t="n">
        <v>0</v>
      </c>
      <c r="S107" s="23" t="n">
        <v>67</v>
      </c>
      <c r="T107" s="23" t="n">
        <v>0</v>
      </c>
      <c r="U107" s="23" t="n">
        <v>0</v>
      </c>
      <c r="V107" s="23" t="n">
        <v>0</v>
      </c>
      <c r="W107" s="23" t="n">
        <v>66</v>
      </c>
      <c r="X107" s="23" t="n">
        <v>0</v>
      </c>
      <c r="Y107" s="23" t="n">
        <v>0</v>
      </c>
      <c r="Z107" s="23" t="n">
        <v>0</v>
      </c>
      <c r="AA107" s="23" t="n">
        <v>11</v>
      </c>
      <c r="AB107" s="23" t="n">
        <v>0</v>
      </c>
      <c r="AC107" s="23" t="n">
        <v>0</v>
      </c>
      <c r="AD107" s="23" t="n">
        <v>0</v>
      </c>
      <c r="AE107" s="23" t="n">
        <v>21</v>
      </c>
      <c r="AF107" s="23" t="n">
        <v>0</v>
      </c>
      <c r="AG107" s="23" t="n">
        <v>0</v>
      </c>
      <c r="AH107" s="23" t="n">
        <v>0</v>
      </c>
      <c r="AI107" s="23" t="n">
        <v>53</v>
      </c>
      <c r="AJ107" s="23" t="n">
        <v>0</v>
      </c>
      <c r="AK107" s="23" t="n">
        <v>0</v>
      </c>
      <c r="AL107" s="23" t="n">
        <v>0</v>
      </c>
      <c r="AM107" s="23" t="n">
        <v>255</v>
      </c>
      <c r="AN107" s="23" t="n">
        <v>255</v>
      </c>
      <c r="AO107" s="23" t="n">
        <v>255</v>
      </c>
      <c r="AP107" s="23" t="n">
        <v>255</v>
      </c>
      <c r="AQ107" s="23" t="n">
        <v>255</v>
      </c>
      <c r="AR107" s="23" t="n">
        <v>255</v>
      </c>
      <c r="AS107" s="23" t="n">
        <v>255</v>
      </c>
      <c r="AT107" s="23" t="n">
        <v>255</v>
      </c>
      <c r="AU107" s="23" t="n">
        <v>8</v>
      </c>
      <c r="AV107" s="23" t="n">
        <v>0</v>
      </c>
      <c r="AW107" s="23" t="n">
        <v>0</v>
      </c>
      <c r="AX107" s="23" t="n">
        <v>0</v>
      </c>
      <c r="AY107" s="23" t="n">
        <v>88</v>
      </c>
      <c r="AZ107" s="23" t="n">
        <v>2</v>
      </c>
      <c r="BA107" s="23" t="n">
        <v>0</v>
      </c>
      <c r="BB107" s="23" t="n">
        <v>0</v>
      </c>
      <c r="BC107" s="23" t="n">
        <v>32</v>
      </c>
      <c r="BD107" s="23" t="n">
        <v>3</v>
      </c>
      <c r="BE107" s="23" t="n">
        <v>0</v>
      </c>
      <c r="BF107" s="23" t="n">
        <v>0</v>
      </c>
      <c r="BG107" s="23" t="n">
        <v>12</v>
      </c>
      <c r="BH107" s="23" t="n">
        <v>0</v>
      </c>
      <c r="BI107" s="23" t="n">
        <v>0</v>
      </c>
      <c r="BJ107" s="23" t="n">
        <v>0</v>
      </c>
      <c r="BK107" s="23" t="n">
        <v>4</v>
      </c>
      <c r="BL107" s="23" t="n">
        <v>0</v>
      </c>
      <c r="BM107" s="23" t="n">
        <v>0</v>
      </c>
      <c r="BN107" s="23" t="n">
        <v>0</v>
      </c>
      <c r="BO107" s="23" t="n">
        <v>16</v>
      </c>
      <c r="BP107" s="23" t="n">
        <v>0</v>
      </c>
      <c r="BQ107" s="23" t="n">
        <v>0</v>
      </c>
      <c r="BR107" s="23" t="n">
        <v>0</v>
      </c>
      <c r="BS107" s="23" t="n">
        <v>255</v>
      </c>
      <c r="BT107" s="23" t="n">
        <v>255</v>
      </c>
      <c r="BU107" s="23" t="n">
        <v>255</v>
      </c>
      <c r="BV107" s="23" t="n">
        <v>255</v>
      </c>
      <c r="BW107" s="23" t="n">
        <v>255</v>
      </c>
      <c r="BX107" s="23" t="n">
        <v>255</v>
      </c>
      <c r="BY107" s="23" t="n">
        <v>255</v>
      </c>
      <c r="BZ107" s="23" t="n">
        <v>255</v>
      </c>
      <c r="CA107" s="23" t="n">
        <v>0</v>
      </c>
      <c r="CB107" s="23" t="n">
        <v>0</v>
      </c>
      <c r="CC107" s="23" t="n">
        <v>0</v>
      </c>
      <c r="CD107" s="23" t="n">
        <v>0</v>
      </c>
      <c r="CE107" s="23" t="n">
        <v>2</v>
      </c>
      <c r="CF107" s="23" t="n">
        <v>80</v>
      </c>
      <c r="CG107" s="23" t="n">
        <v>0</v>
      </c>
      <c r="CH107" s="23" t="n">
        <v>0</v>
      </c>
      <c r="CI107" s="23" t="n">
        <v>0</v>
      </c>
      <c r="CJ107" s="23" t="n">
        <v>188</v>
      </c>
      <c r="CK107" s="23" t="n">
        <v>0</v>
      </c>
      <c r="CL107" s="23" t="n">
        <v>0</v>
      </c>
      <c r="CM107" s="23" t="n">
        <v>0</v>
      </c>
      <c r="CN107" s="23" t="n">
        <v>0</v>
      </c>
      <c r="CO107" s="23" t="n">
        <v>0</v>
      </c>
      <c r="CP107" s="23" t="n">
        <v>0</v>
      </c>
      <c r="CQ107" s="23" t="n">
        <v>0</v>
      </c>
      <c r="CR107" s="23" t="n">
        <v>0</v>
      </c>
      <c r="CS107" s="23" t="n">
        <v>0</v>
      </c>
      <c r="CT107" s="23" t="n">
        <v>0</v>
      </c>
      <c r="CU107" s="23" t="n">
        <v>232</v>
      </c>
      <c r="CV107" s="23" t="n">
        <v>3</v>
      </c>
      <c r="CW107" s="23" t="n">
        <v>0</v>
      </c>
      <c r="CX107" s="23" t="n">
        <v>0</v>
      </c>
      <c r="CY107" s="24" t="n">
        <v>181</v>
      </c>
      <c r="CZ107" s="24" t="n">
        <v>0</v>
      </c>
      <c r="DA107" s="24" t="n">
        <v>0</v>
      </c>
      <c r="DB107" s="24" t="n">
        <v>0</v>
      </c>
      <c r="DC107" s="24" t="n">
        <v>182</v>
      </c>
      <c r="DD107" s="24" t="n">
        <v>0</v>
      </c>
      <c r="DE107" s="24" t="n">
        <v>0</v>
      </c>
      <c r="DF107" s="24" t="n">
        <v>0</v>
      </c>
      <c r="DG107" s="23" t="n">
        <v>35</v>
      </c>
      <c r="DH107" s="23" t="n">
        <v>0</v>
      </c>
      <c r="DI107" s="23" t="n">
        <v>0</v>
      </c>
      <c r="DJ107" s="23" t="n">
        <v>0</v>
      </c>
      <c r="DK107" s="25" t="n">
        <v>97</v>
      </c>
      <c r="DL107" s="25" t="n">
        <v>0</v>
      </c>
      <c r="DM107" s="25" t="n">
        <v>0</v>
      </c>
      <c r="DN107" s="25" t="n">
        <v>0</v>
      </c>
      <c r="DO107" s="23" t="n">
        <v>255</v>
      </c>
      <c r="DP107" s="23" t="n">
        <v>255</v>
      </c>
      <c r="DQ107" s="23" t="n">
        <v>255</v>
      </c>
      <c r="DR107" s="23" t="n">
        <v>255</v>
      </c>
      <c r="DS107" s="23" t="n">
        <v>255</v>
      </c>
      <c r="DT107" s="23" t="n">
        <v>255</v>
      </c>
      <c r="DU107" s="23" t="n">
        <v>255</v>
      </c>
      <c r="DV107" s="23" t="n">
        <v>255</v>
      </c>
      <c r="DW107" s="23" t="n">
        <v>30</v>
      </c>
      <c r="DX107" s="23" t="n">
        <v>0</v>
      </c>
      <c r="DY107" s="23" t="n">
        <v>0</v>
      </c>
      <c r="DZ107" s="23" t="n">
        <v>0</v>
      </c>
      <c r="EA107" s="23" t="n">
        <v>20</v>
      </c>
      <c r="EB107" s="23" t="n">
        <v>0</v>
      </c>
      <c r="EC107" s="23" t="n">
        <v>0</v>
      </c>
      <c r="ED107" s="23" t="n">
        <v>0</v>
      </c>
      <c r="EE107" s="23" t="n">
        <v>21</v>
      </c>
      <c r="EF107" s="23" t="n">
        <v>0</v>
      </c>
      <c r="EG107" s="23" t="n">
        <v>0</v>
      </c>
      <c r="EH107" s="23" t="n">
        <v>0</v>
      </c>
      <c r="EI107" s="23" t="n">
        <v>24</v>
      </c>
      <c r="EJ107" s="23" t="n">
        <v>154</v>
      </c>
      <c r="EK107" s="23" t="n">
        <v>80</v>
      </c>
      <c r="EL107" s="23" t="n">
        <v>0</v>
      </c>
      <c r="EM107" s="23" t="n">
        <v>1</v>
      </c>
      <c r="EN107" s="23" t="n">
        <v>0</v>
      </c>
      <c r="EO107" s="23" t="n">
        <v>0</v>
      </c>
      <c r="EP107" s="23" t="n">
        <v>0</v>
      </c>
      <c r="EQ107" s="23" t="n">
        <v>0</v>
      </c>
      <c r="ER107" s="23" t="n">
        <v>0</v>
      </c>
      <c r="ES107" s="23" t="n">
        <v>0</v>
      </c>
      <c r="ET107" s="23" t="n">
        <v>0</v>
      </c>
      <c r="EU107" s="23" t="n">
        <v>0</v>
      </c>
      <c r="EV107" s="23" t="n">
        <v>0</v>
      </c>
      <c r="EW107" s="23" t="n">
        <v>0</v>
      </c>
      <c r="EX107" s="23" t="n">
        <v>0</v>
      </c>
      <c r="EY107" s="23" t="n">
        <v>0</v>
      </c>
      <c r="EZ107" s="23" t="n">
        <v>0</v>
      </c>
      <c r="FA107" s="23" t="n">
        <v>0</v>
      </c>
      <c r="FB107" s="23" t="n">
        <v>0</v>
      </c>
      <c r="FC107" s="23" t="n">
        <v>0</v>
      </c>
      <c r="FD107" s="23" t="n">
        <v>0</v>
      </c>
      <c r="FE107" s="23" t="n">
        <v>0</v>
      </c>
      <c r="FF107" s="23" t="n">
        <v>0</v>
      </c>
      <c r="FG107" s="23" t="n">
        <v>0</v>
      </c>
      <c r="FH107" s="23" t="n">
        <v>0</v>
      </c>
    </row>
    <row r="108" s="2" customFormat="true" ht="12.75" hidden="false" customHeight="false" outlineLevel="0" collapsed="false">
      <c r="A108" s="4" t="n">
        <v>1</v>
      </c>
      <c r="B108" s="2" t="s">
        <v>1056</v>
      </c>
      <c r="C108" s="23" t="n">
        <v>104</v>
      </c>
      <c r="D108" s="23" t="n">
        <v>0</v>
      </c>
      <c r="E108" s="23" t="n">
        <v>0</v>
      </c>
      <c r="F108" s="23" t="n">
        <v>0</v>
      </c>
      <c r="G108" s="24" t="n">
        <v>13</v>
      </c>
      <c r="H108" s="24" t="n">
        <v>0</v>
      </c>
      <c r="I108" s="24" t="n">
        <v>0</v>
      </c>
      <c r="J108" s="24" t="n">
        <v>0</v>
      </c>
      <c r="K108" s="23" t="n">
        <v>31</v>
      </c>
      <c r="L108" s="23" t="n">
        <v>0</v>
      </c>
      <c r="M108" s="23" t="n">
        <v>0</v>
      </c>
      <c r="N108" s="23" t="n">
        <v>0</v>
      </c>
      <c r="O108" s="23" t="n">
        <v>1</v>
      </c>
      <c r="P108" s="23" t="n">
        <v>0</v>
      </c>
      <c r="Q108" s="23" t="n">
        <v>0</v>
      </c>
      <c r="R108" s="23" t="n">
        <v>0</v>
      </c>
      <c r="S108" s="23" t="n">
        <v>63</v>
      </c>
      <c r="T108" s="23" t="n">
        <v>0</v>
      </c>
      <c r="U108" s="23" t="n">
        <v>0</v>
      </c>
      <c r="V108" s="23" t="n">
        <v>0</v>
      </c>
      <c r="W108" s="23" t="n">
        <v>62</v>
      </c>
      <c r="X108" s="23" t="n">
        <v>0</v>
      </c>
      <c r="Y108" s="23" t="n">
        <v>0</v>
      </c>
      <c r="Z108" s="23" t="n">
        <v>0</v>
      </c>
      <c r="AA108" s="23" t="n">
        <v>11</v>
      </c>
      <c r="AB108" s="23" t="n">
        <v>0</v>
      </c>
      <c r="AC108" s="23" t="n">
        <v>0</v>
      </c>
      <c r="AD108" s="23" t="n">
        <v>0</v>
      </c>
      <c r="AE108" s="23" t="n">
        <v>8</v>
      </c>
      <c r="AF108" s="23" t="n">
        <v>0</v>
      </c>
      <c r="AG108" s="23" t="n">
        <v>0</v>
      </c>
      <c r="AH108" s="23" t="n">
        <v>0</v>
      </c>
      <c r="AI108" s="23" t="n">
        <v>64</v>
      </c>
      <c r="AJ108" s="23" t="n">
        <v>0</v>
      </c>
      <c r="AK108" s="23" t="n">
        <v>0</v>
      </c>
      <c r="AL108" s="23" t="n">
        <v>0</v>
      </c>
      <c r="AM108" s="23" t="n">
        <v>255</v>
      </c>
      <c r="AN108" s="23" t="n">
        <v>255</v>
      </c>
      <c r="AO108" s="23" t="n">
        <v>255</v>
      </c>
      <c r="AP108" s="23" t="n">
        <v>255</v>
      </c>
      <c r="AQ108" s="23" t="n">
        <v>255</v>
      </c>
      <c r="AR108" s="23" t="n">
        <v>255</v>
      </c>
      <c r="AS108" s="23" t="n">
        <v>255</v>
      </c>
      <c r="AT108" s="23" t="n">
        <v>255</v>
      </c>
      <c r="AU108" s="23" t="n">
        <v>8</v>
      </c>
      <c r="AV108" s="23" t="n">
        <v>0</v>
      </c>
      <c r="AW108" s="23" t="n">
        <v>0</v>
      </c>
      <c r="AX108" s="23" t="n">
        <v>0</v>
      </c>
      <c r="AY108" s="23" t="n">
        <v>88</v>
      </c>
      <c r="AZ108" s="23" t="n">
        <v>2</v>
      </c>
      <c r="BA108" s="23" t="n">
        <v>0</v>
      </c>
      <c r="BB108" s="23" t="n">
        <v>0</v>
      </c>
      <c r="BC108" s="23" t="n">
        <v>32</v>
      </c>
      <c r="BD108" s="23" t="n">
        <v>3</v>
      </c>
      <c r="BE108" s="23" t="n">
        <v>0</v>
      </c>
      <c r="BF108" s="23" t="n">
        <v>0</v>
      </c>
      <c r="BG108" s="23" t="n">
        <v>12</v>
      </c>
      <c r="BH108" s="23" t="n">
        <v>0</v>
      </c>
      <c r="BI108" s="23" t="n">
        <v>0</v>
      </c>
      <c r="BJ108" s="23" t="n">
        <v>0</v>
      </c>
      <c r="BK108" s="23" t="n">
        <v>4</v>
      </c>
      <c r="BL108" s="23" t="n">
        <v>0</v>
      </c>
      <c r="BM108" s="23" t="n">
        <v>0</v>
      </c>
      <c r="BN108" s="23" t="n">
        <v>0</v>
      </c>
      <c r="BO108" s="23" t="n">
        <v>24</v>
      </c>
      <c r="BP108" s="23" t="n">
        <v>0</v>
      </c>
      <c r="BQ108" s="23" t="n">
        <v>0</v>
      </c>
      <c r="BR108" s="23" t="n">
        <v>0</v>
      </c>
      <c r="BS108" s="23" t="n">
        <v>255</v>
      </c>
      <c r="BT108" s="23" t="n">
        <v>255</v>
      </c>
      <c r="BU108" s="23" t="n">
        <v>255</v>
      </c>
      <c r="BV108" s="23" t="n">
        <v>255</v>
      </c>
      <c r="BW108" s="23" t="n">
        <v>255</v>
      </c>
      <c r="BX108" s="23" t="n">
        <v>255</v>
      </c>
      <c r="BY108" s="23" t="n">
        <v>255</v>
      </c>
      <c r="BZ108" s="23" t="n">
        <v>255</v>
      </c>
      <c r="CA108" s="23" t="n">
        <v>0</v>
      </c>
      <c r="CB108" s="23" t="n">
        <v>0</v>
      </c>
      <c r="CC108" s="23" t="n">
        <v>0</v>
      </c>
      <c r="CD108" s="23" t="n">
        <v>0</v>
      </c>
      <c r="CE108" s="23" t="n">
        <v>2</v>
      </c>
      <c r="CF108" s="23" t="n">
        <v>144</v>
      </c>
      <c r="CG108" s="23" t="n">
        <v>0</v>
      </c>
      <c r="CH108" s="23" t="n">
        <v>0</v>
      </c>
      <c r="CI108" s="23" t="n">
        <v>0</v>
      </c>
      <c r="CJ108" s="23" t="n">
        <v>124</v>
      </c>
      <c r="CK108" s="23" t="n">
        <v>0</v>
      </c>
      <c r="CL108" s="23" t="n">
        <v>0</v>
      </c>
      <c r="CM108" s="23" t="n">
        <v>0</v>
      </c>
      <c r="CN108" s="23" t="n">
        <v>0</v>
      </c>
      <c r="CO108" s="23" t="n">
        <v>0</v>
      </c>
      <c r="CP108" s="23" t="n">
        <v>0</v>
      </c>
      <c r="CQ108" s="23" t="n">
        <v>0</v>
      </c>
      <c r="CR108" s="23" t="n">
        <v>0</v>
      </c>
      <c r="CS108" s="23" t="n">
        <v>0</v>
      </c>
      <c r="CT108" s="23" t="n">
        <v>0</v>
      </c>
      <c r="CU108" s="23" t="n">
        <v>232</v>
      </c>
      <c r="CV108" s="23" t="n">
        <v>3</v>
      </c>
      <c r="CW108" s="23" t="n">
        <v>0</v>
      </c>
      <c r="CX108" s="23" t="n">
        <v>0</v>
      </c>
      <c r="CY108" s="24" t="n">
        <v>183</v>
      </c>
      <c r="CZ108" s="24" t="n">
        <v>0</v>
      </c>
      <c r="DA108" s="24" t="n">
        <v>0</v>
      </c>
      <c r="DB108" s="24" t="n">
        <v>0</v>
      </c>
      <c r="DC108" s="24" t="n">
        <v>184</v>
      </c>
      <c r="DD108" s="24" t="n">
        <v>0</v>
      </c>
      <c r="DE108" s="24" t="n">
        <v>0</v>
      </c>
      <c r="DF108" s="24" t="n">
        <v>0</v>
      </c>
      <c r="DG108" s="23" t="n">
        <v>35</v>
      </c>
      <c r="DH108" s="23" t="n">
        <v>0</v>
      </c>
      <c r="DI108" s="23" t="n">
        <v>0</v>
      </c>
      <c r="DJ108" s="23" t="n">
        <v>0</v>
      </c>
      <c r="DK108" s="25" t="n">
        <v>100</v>
      </c>
      <c r="DL108" s="25" t="n">
        <v>0</v>
      </c>
      <c r="DM108" s="25" t="n">
        <v>0</v>
      </c>
      <c r="DN108" s="25" t="n">
        <v>0</v>
      </c>
      <c r="DO108" s="23" t="n">
        <v>255</v>
      </c>
      <c r="DP108" s="23" t="n">
        <v>255</v>
      </c>
      <c r="DQ108" s="23" t="n">
        <v>255</v>
      </c>
      <c r="DR108" s="23" t="n">
        <v>255</v>
      </c>
      <c r="DS108" s="23" t="n">
        <v>255</v>
      </c>
      <c r="DT108" s="23" t="n">
        <v>255</v>
      </c>
      <c r="DU108" s="23" t="n">
        <v>255</v>
      </c>
      <c r="DV108" s="23" t="n">
        <v>255</v>
      </c>
      <c r="DW108" s="23" t="n">
        <v>30</v>
      </c>
      <c r="DX108" s="23" t="n">
        <v>0</v>
      </c>
      <c r="DY108" s="23" t="n">
        <v>0</v>
      </c>
      <c r="DZ108" s="23" t="n">
        <v>0</v>
      </c>
      <c r="EA108" s="23" t="n">
        <v>20</v>
      </c>
      <c r="EB108" s="23" t="n">
        <v>0</v>
      </c>
      <c r="EC108" s="23" t="n">
        <v>0</v>
      </c>
      <c r="ED108" s="23" t="n">
        <v>0</v>
      </c>
      <c r="EE108" s="23" t="n">
        <v>21</v>
      </c>
      <c r="EF108" s="23" t="n">
        <v>0</v>
      </c>
      <c r="EG108" s="23" t="n">
        <v>0</v>
      </c>
      <c r="EH108" s="23" t="n">
        <v>0</v>
      </c>
      <c r="EI108" s="23" t="n">
        <v>24</v>
      </c>
      <c r="EJ108" s="23" t="n">
        <v>154</v>
      </c>
      <c r="EK108" s="23" t="n">
        <v>80</v>
      </c>
      <c r="EL108" s="23" t="n">
        <v>0</v>
      </c>
      <c r="EM108" s="23" t="n">
        <v>1</v>
      </c>
      <c r="EN108" s="23" t="n">
        <v>0</v>
      </c>
      <c r="EO108" s="23" t="n">
        <v>0</v>
      </c>
      <c r="EP108" s="23" t="n">
        <v>0</v>
      </c>
      <c r="EQ108" s="23" t="n">
        <v>0</v>
      </c>
      <c r="ER108" s="23" t="n">
        <v>0</v>
      </c>
      <c r="ES108" s="23" t="n">
        <v>0</v>
      </c>
      <c r="ET108" s="23" t="n">
        <v>0</v>
      </c>
      <c r="EU108" s="23" t="n">
        <v>0</v>
      </c>
      <c r="EV108" s="23" t="n">
        <v>0</v>
      </c>
      <c r="EW108" s="23" t="n">
        <v>0</v>
      </c>
      <c r="EX108" s="23" t="n">
        <v>0</v>
      </c>
      <c r="EY108" s="23" t="n">
        <v>0</v>
      </c>
      <c r="EZ108" s="23" t="n">
        <v>0</v>
      </c>
      <c r="FA108" s="23" t="n">
        <v>0</v>
      </c>
      <c r="FB108" s="23" t="n">
        <v>0</v>
      </c>
      <c r="FC108" s="23" t="n">
        <v>0</v>
      </c>
      <c r="FD108" s="23" t="n">
        <v>0</v>
      </c>
      <c r="FE108" s="23" t="n">
        <v>0</v>
      </c>
      <c r="FF108" s="23" t="n">
        <v>0</v>
      </c>
      <c r="FG108" s="23" t="n">
        <v>0</v>
      </c>
      <c r="FH108" s="23" t="n">
        <v>0</v>
      </c>
    </row>
    <row r="109" customFormat="false" ht="12.75" hidden="false" customHeight="false" outlineLevel="0" collapsed="false">
      <c r="B109" s="0" t="s">
        <v>1057</v>
      </c>
      <c r="C109" s="22" t="n">
        <v>105</v>
      </c>
      <c r="D109" s="22" t="n">
        <v>0</v>
      </c>
      <c r="E109" s="22" t="n">
        <v>0</v>
      </c>
      <c r="F109" s="22" t="n">
        <v>0</v>
      </c>
      <c r="G109" s="22" t="n">
        <v>1</v>
      </c>
      <c r="H109" s="22" t="n">
        <v>0</v>
      </c>
      <c r="I109" s="22" t="n">
        <v>0</v>
      </c>
      <c r="J109" s="22" t="n">
        <v>0</v>
      </c>
      <c r="K109" s="22" t="n">
        <v>3</v>
      </c>
      <c r="L109" s="22" t="n">
        <v>0</v>
      </c>
      <c r="M109" s="22" t="n">
        <v>0</v>
      </c>
      <c r="N109" s="22" t="n">
        <v>0</v>
      </c>
      <c r="O109" s="22" t="n">
        <v>255</v>
      </c>
      <c r="P109" s="22" t="n">
        <v>255</v>
      </c>
      <c r="Q109" s="22" t="n">
        <v>255</v>
      </c>
      <c r="R109" s="22" t="n">
        <v>255</v>
      </c>
      <c r="S109" s="22" t="n">
        <v>255</v>
      </c>
      <c r="T109" s="22" t="n">
        <v>255</v>
      </c>
      <c r="U109" s="22" t="n">
        <v>255</v>
      </c>
      <c r="V109" s="22" t="n">
        <v>255</v>
      </c>
      <c r="W109" s="22" t="n">
        <v>255</v>
      </c>
      <c r="X109" s="22" t="n">
        <v>255</v>
      </c>
      <c r="Y109" s="22" t="n">
        <v>255</v>
      </c>
      <c r="Z109" s="22" t="n">
        <v>255</v>
      </c>
      <c r="AA109" s="22" t="n">
        <v>255</v>
      </c>
      <c r="AB109" s="22" t="n">
        <v>255</v>
      </c>
      <c r="AC109" s="22" t="n">
        <v>255</v>
      </c>
      <c r="AD109" s="22" t="n">
        <v>255</v>
      </c>
      <c r="AE109" s="22" t="n">
        <v>255</v>
      </c>
      <c r="AF109" s="22" t="n">
        <v>255</v>
      </c>
      <c r="AG109" s="22" t="n">
        <v>255</v>
      </c>
      <c r="AH109" s="22" t="n">
        <v>255</v>
      </c>
      <c r="AI109" s="22" t="n">
        <v>255</v>
      </c>
      <c r="AJ109" s="22" t="n">
        <v>255</v>
      </c>
      <c r="AK109" s="22" t="n">
        <v>255</v>
      </c>
      <c r="AL109" s="22" t="n">
        <v>255</v>
      </c>
      <c r="AM109" s="22" t="n">
        <v>255</v>
      </c>
      <c r="AN109" s="22" t="n">
        <v>255</v>
      </c>
      <c r="AO109" s="22" t="n">
        <v>255</v>
      </c>
      <c r="AP109" s="22" t="n">
        <v>255</v>
      </c>
      <c r="AQ109" s="22" t="n">
        <v>255</v>
      </c>
      <c r="AR109" s="22" t="n">
        <v>255</v>
      </c>
      <c r="AS109" s="22" t="n">
        <v>255</v>
      </c>
      <c r="AT109" s="22" t="n">
        <v>255</v>
      </c>
      <c r="AU109" s="22" t="n">
        <v>255</v>
      </c>
      <c r="AV109" s="22" t="n">
        <v>255</v>
      </c>
      <c r="AW109" s="22" t="n">
        <v>255</v>
      </c>
      <c r="AX109" s="22" t="n">
        <v>255</v>
      </c>
      <c r="AY109" s="22" t="n">
        <v>255</v>
      </c>
      <c r="AZ109" s="22" t="n">
        <v>255</v>
      </c>
      <c r="BA109" s="22" t="n">
        <v>255</v>
      </c>
      <c r="BB109" s="22" t="n">
        <v>255</v>
      </c>
      <c r="BC109" s="22" t="n">
        <v>255</v>
      </c>
      <c r="BD109" s="22" t="n">
        <v>255</v>
      </c>
      <c r="BE109" s="22" t="n">
        <v>255</v>
      </c>
      <c r="BF109" s="22" t="n">
        <v>255</v>
      </c>
      <c r="BG109" s="22" t="n">
        <v>255</v>
      </c>
      <c r="BH109" s="22" t="n">
        <v>255</v>
      </c>
      <c r="BI109" s="22" t="n">
        <v>255</v>
      </c>
      <c r="BJ109" s="22" t="n">
        <v>255</v>
      </c>
      <c r="BK109" s="22" t="n">
        <v>255</v>
      </c>
      <c r="BL109" s="22" t="n">
        <v>255</v>
      </c>
      <c r="BM109" s="22" t="n">
        <v>255</v>
      </c>
      <c r="BN109" s="22" t="n">
        <v>255</v>
      </c>
      <c r="BO109" s="22" t="n">
        <v>255</v>
      </c>
      <c r="BP109" s="22" t="n">
        <v>255</v>
      </c>
      <c r="BQ109" s="22" t="n">
        <v>255</v>
      </c>
      <c r="BR109" s="22" t="n">
        <v>255</v>
      </c>
      <c r="BS109" s="22" t="n">
        <v>255</v>
      </c>
      <c r="BT109" s="22" t="n">
        <v>255</v>
      </c>
      <c r="BU109" s="22" t="n">
        <v>255</v>
      </c>
      <c r="BV109" s="22" t="n">
        <v>255</v>
      </c>
      <c r="BW109" s="22" t="n">
        <v>255</v>
      </c>
      <c r="BX109" s="22" t="n">
        <v>255</v>
      </c>
      <c r="BY109" s="22" t="n">
        <v>255</v>
      </c>
      <c r="BZ109" s="22" t="n">
        <v>255</v>
      </c>
      <c r="CA109" s="22" t="n">
        <v>255</v>
      </c>
      <c r="CB109" s="22" t="n">
        <v>255</v>
      </c>
      <c r="CC109" s="22" t="n">
        <v>255</v>
      </c>
      <c r="CD109" s="22" t="n">
        <v>255</v>
      </c>
      <c r="CE109" s="22" t="n">
        <v>1</v>
      </c>
      <c r="CF109" s="22" t="n">
        <v>80</v>
      </c>
      <c r="CG109" s="22" t="n">
        <v>0</v>
      </c>
      <c r="CH109" s="22" t="n">
        <v>0</v>
      </c>
      <c r="CI109" s="22" t="n">
        <v>255</v>
      </c>
      <c r="CJ109" s="22" t="n">
        <v>255</v>
      </c>
      <c r="CK109" s="22" t="n">
        <v>255</v>
      </c>
      <c r="CL109" s="22" t="n">
        <v>255</v>
      </c>
      <c r="CM109" s="22" t="n">
        <v>0</v>
      </c>
      <c r="CN109" s="22" t="n">
        <v>0</v>
      </c>
      <c r="CO109" s="22" t="n">
        <v>0</v>
      </c>
      <c r="CP109" s="22" t="n">
        <v>0</v>
      </c>
      <c r="CQ109" s="22" t="n">
        <v>0</v>
      </c>
      <c r="CR109" s="22" t="n">
        <v>0</v>
      </c>
      <c r="CS109" s="22" t="n">
        <v>0</v>
      </c>
      <c r="CT109" s="22" t="n">
        <v>0</v>
      </c>
      <c r="CU109" s="22" t="n">
        <v>232</v>
      </c>
      <c r="CV109" s="22" t="n">
        <v>3</v>
      </c>
      <c r="CW109" s="22" t="n">
        <v>0</v>
      </c>
      <c r="CX109" s="22" t="n">
        <v>0</v>
      </c>
      <c r="CY109" s="22" t="n">
        <v>227</v>
      </c>
      <c r="CZ109" s="22" t="n">
        <v>0</v>
      </c>
      <c r="DA109" s="22" t="n">
        <v>0</v>
      </c>
      <c r="DB109" s="22" t="n">
        <v>0</v>
      </c>
      <c r="DC109" s="22" t="n">
        <v>228</v>
      </c>
      <c r="DD109" s="22" t="n">
        <v>0</v>
      </c>
      <c r="DE109" s="22" t="n">
        <v>0</v>
      </c>
      <c r="DF109" s="22" t="n">
        <v>0</v>
      </c>
      <c r="DG109" s="22" t="n">
        <v>35</v>
      </c>
      <c r="DH109" s="22" t="n">
        <v>0</v>
      </c>
      <c r="DI109" s="22" t="n">
        <v>0</v>
      </c>
      <c r="DJ109" s="22" t="n">
        <v>0</v>
      </c>
      <c r="DK109" s="22" t="n">
        <v>255</v>
      </c>
      <c r="DL109" s="22" t="n">
        <v>255</v>
      </c>
      <c r="DM109" s="22" t="n">
        <v>255</v>
      </c>
      <c r="DN109" s="22" t="n">
        <v>255</v>
      </c>
      <c r="DO109" s="22" t="n">
        <v>255</v>
      </c>
      <c r="DP109" s="22" t="n">
        <v>255</v>
      </c>
      <c r="DQ109" s="22" t="n">
        <v>255</v>
      </c>
      <c r="DR109" s="22" t="n">
        <v>255</v>
      </c>
      <c r="DS109" s="22" t="n">
        <v>255</v>
      </c>
      <c r="DT109" s="22" t="n">
        <v>255</v>
      </c>
      <c r="DU109" s="22" t="n">
        <v>255</v>
      </c>
      <c r="DV109" s="22" t="n">
        <v>255</v>
      </c>
      <c r="DW109" s="22" t="n">
        <v>99</v>
      </c>
      <c r="DX109" s="22" t="n">
        <v>0</v>
      </c>
      <c r="DY109" s="22" t="n">
        <v>0</v>
      </c>
      <c r="DZ109" s="22" t="n">
        <v>0</v>
      </c>
      <c r="EA109" s="22" t="n">
        <v>99</v>
      </c>
      <c r="EB109" s="22" t="n">
        <v>0</v>
      </c>
      <c r="EC109" s="22" t="n">
        <v>0</v>
      </c>
      <c r="ED109" s="22" t="n">
        <v>0</v>
      </c>
      <c r="EE109" s="22" t="n">
        <v>51</v>
      </c>
      <c r="EF109" s="22" t="n">
        <v>0</v>
      </c>
      <c r="EG109" s="22" t="n">
        <v>0</v>
      </c>
      <c r="EH109" s="22" t="n">
        <v>0</v>
      </c>
      <c r="EI109" s="22" t="n">
        <v>40</v>
      </c>
      <c r="EJ109" s="22" t="n">
        <v>153</v>
      </c>
      <c r="EK109" s="22" t="n">
        <v>80</v>
      </c>
      <c r="EL109" s="22" t="n">
        <v>0</v>
      </c>
      <c r="EM109" s="22" t="n">
        <v>1</v>
      </c>
      <c r="EN109" s="22" t="n">
        <v>0</v>
      </c>
      <c r="EO109" s="22" t="n">
        <v>0</v>
      </c>
      <c r="EP109" s="22" t="n">
        <v>0</v>
      </c>
      <c r="EQ109" s="22" t="n">
        <v>0</v>
      </c>
      <c r="ER109" s="22" t="n">
        <v>0</v>
      </c>
      <c r="ES109" s="22" t="n">
        <v>0</v>
      </c>
      <c r="ET109" s="22" t="n">
        <v>0</v>
      </c>
      <c r="EU109" s="22" t="n">
        <v>154</v>
      </c>
      <c r="EV109" s="22" t="n">
        <v>251</v>
      </c>
      <c r="EW109" s="22" t="n">
        <v>255</v>
      </c>
      <c r="EX109" s="22" t="n">
        <v>255</v>
      </c>
      <c r="EY109" s="22" t="n">
        <v>0</v>
      </c>
      <c r="EZ109" s="22" t="n">
        <v>251</v>
      </c>
      <c r="FA109" s="22" t="n">
        <v>255</v>
      </c>
      <c r="FB109" s="22" t="n">
        <v>255</v>
      </c>
      <c r="FC109" s="22" t="n">
        <v>128</v>
      </c>
      <c r="FD109" s="22" t="n">
        <v>4</v>
      </c>
      <c r="FE109" s="22" t="n">
        <v>0</v>
      </c>
      <c r="FF109" s="22" t="n">
        <v>0</v>
      </c>
      <c r="FG109" s="22" t="n">
        <v>25</v>
      </c>
      <c r="FH109" s="22" t="n">
        <v>5</v>
      </c>
    </row>
    <row r="110" customFormat="false" ht="12.75" hidden="false" customHeight="false" outlineLevel="0" collapsed="false">
      <c r="B110" s="0" t="s">
        <v>1058</v>
      </c>
      <c r="C110" s="22" t="n">
        <v>106</v>
      </c>
      <c r="D110" s="22" t="n">
        <v>0</v>
      </c>
      <c r="E110" s="22" t="n">
        <v>0</v>
      </c>
      <c r="F110" s="22" t="n">
        <v>0</v>
      </c>
      <c r="G110" s="22" t="n">
        <v>1</v>
      </c>
      <c r="H110" s="22" t="n">
        <v>0</v>
      </c>
      <c r="I110" s="22" t="n">
        <v>0</v>
      </c>
      <c r="J110" s="22" t="n">
        <v>0</v>
      </c>
      <c r="K110" s="22" t="n">
        <v>3</v>
      </c>
      <c r="L110" s="22" t="n">
        <v>0</v>
      </c>
      <c r="M110" s="22" t="n">
        <v>0</v>
      </c>
      <c r="N110" s="22" t="n">
        <v>0</v>
      </c>
      <c r="O110" s="22" t="n">
        <v>255</v>
      </c>
      <c r="P110" s="22" t="n">
        <v>255</v>
      </c>
      <c r="Q110" s="22" t="n">
        <v>255</v>
      </c>
      <c r="R110" s="22" t="n">
        <v>255</v>
      </c>
      <c r="S110" s="22" t="n">
        <v>255</v>
      </c>
      <c r="T110" s="22" t="n">
        <v>255</v>
      </c>
      <c r="U110" s="22" t="n">
        <v>255</v>
      </c>
      <c r="V110" s="22" t="n">
        <v>255</v>
      </c>
      <c r="W110" s="22" t="n">
        <v>255</v>
      </c>
      <c r="X110" s="22" t="n">
        <v>255</v>
      </c>
      <c r="Y110" s="22" t="n">
        <v>255</v>
      </c>
      <c r="Z110" s="22" t="n">
        <v>255</v>
      </c>
      <c r="AA110" s="22" t="n">
        <v>255</v>
      </c>
      <c r="AB110" s="22" t="n">
        <v>255</v>
      </c>
      <c r="AC110" s="22" t="n">
        <v>255</v>
      </c>
      <c r="AD110" s="22" t="n">
        <v>255</v>
      </c>
      <c r="AE110" s="22" t="n">
        <v>255</v>
      </c>
      <c r="AF110" s="22" t="n">
        <v>255</v>
      </c>
      <c r="AG110" s="22" t="n">
        <v>255</v>
      </c>
      <c r="AH110" s="22" t="n">
        <v>255</v>
      </c>
      <c r="AI110" s="22" t="n">
        <v>255</v>
      </c>
      <c r="AJ110" s="22" t="n">
        <v>255</v>
      </c>
      <c r="AK110" s="22" t="n">
        <v>255</v>
      </c>
      <c r="AL110" s="22" t="n">
        <v>255</v>
      </c>
      <c r="AM110" s="22" t="n">
        <v>255</v>
      </c>
      <c r="AN110" s="22" t="n">
        <v>255</v>
      </c>
      <c r="AO110" s="22" t="n">
        <v>255</v>
      </c>
      <c r="AP110" s="22" t="n">
        <v>255</v>
      </c>
      <c r="AQ110" s="22" t="n">
        <v>255</v>
      </c>
      <c r="AR110" s="22" t="n">
        <v>255</v>
      </c>
      <c r="AS110" s="22" t="n">
        <v>255</v>
      </c>
      <c r="AT110" s="22" t="n">
        <v>255</v>
      </c>
      <c r="AU110" s="22" t="n">
        <v>255</v>
      </c>
      <c r="AV110" s="22" t="n">
        <v>255</v>
      </c>
      <c r="AW110" s="22" t="n">
        <v>255</v>
      </c>
      <c r="AX110" s="22" t="n">
        <v>255</v>
      </c>
      <c r="AY110" s="22" t="n">
        <v>255</v>
      </c>
      <c r="AZ110" s="22" t="n">
        <v>255</v>
      </c>
      <c r="BA110" s="22" t="n">
        <v>255</v>
      </c>
      <c r="BB110" s="22" t="n">
        <v>255</v>
      </c>
      <c r="BC110" s="22" t="n">
        <v>255</v>
      </c>
      <c r="BD110" s="22" t="n">
        <v>255</v>
      </c>
      <c r="BE110" s="22" t="n">
        <v>255</v>
      </c>
      <c r="BF110" s="22" t="n">
        <v>255</v>
      </c>
      <c r="BG110" s="22" t="n">
        <v>255</v>
      </c>
      <c r="BH110" s="22" t="n">
        <v>255</v>
      </c>
      <c r="BI110" s="22" t="n">
        <v>255</v>
      </c>
      <c r="BJ110" s="22" t="n">
        <v>255</v>
      </c>
      <c r="BK110" s="22" t="n">
        <v>255</v>
      </c>
      <c r="BL110" s="22" t="n">
        <v>255</v>
      </c>
      <c r="BM110" s="22" t="n">
        <v>255</v>
      </c>
      <c r="BN110" s="22" t="n">
        <v>255</v>
      </c>
      <c r="BO110" s="22" t="n">
        <v>255</v>
      </c>
      <c r="BP110" s="22" t="n">
        <v>255</v>
      </c>
      <c r="BQ110" s="22" t="n">
        <v>255</v>
      </c>
      <c r="BR110" s="22" t="n">
        <v>255</v>
      </c>
      <c r="BS110" s="22" t="n">
        <v>255</v>
      </c>
      <c r="BT110" s="22" t="n">
        <v>255</v>
      </c>
      <c r="BU110" s="22" t="n">
        <v>255</v>
      </c>
      <c r="BV110" s="22" t="n">
        <v>255</v>
      </c>
      <c r="BW110" s="22" t="n">
        <v>255</v>
      </c>
      <c r="BX110" s="22" t="n">
        <v>255</v>
      </c>
      <c r="BY110" s="22" t="n">
        <v>255</v>
      </c>
      <c r="BZ110" s="22" t="n">
        <v>255</v>
      </c>
      <c r="CA110" s="22" t="n">
        <v>255</v>
      </c>
      <c r="CB110" s="22" t="n">
        <v>255</v>
      </c>
      <c r="CC110" s="22" t="n">
        <v>255</v>
      </c>
      <c r="CD110" s="22" t="n">
        <v>255</v>
      </c>
      <c r="CE110" s="22" t="n">
        <v>1</v>
      </c>
      <c r="CF110" s="22" t="n">
        <v>144</v>
      </c>
      <c r="CG110" s="22" t="n">
        <v>0</v>
      </c>
      <c r="CH110" s="22" t="n">
        <v>0</v>
      </c>
      <c r="CI110" s="22" t="n">
        <v>255</v>
      </c>
      <c r="CJ110" s="22" t="n">
        <v>255</v>
      </c>
      <c r="CK110" s="22" t="n">
        <v>255</v>
      </c>
      <c r="CL110" s="22" t="n">
        <v>255</v>
      </c>
      <c r="CM110" s="22" t="n">
        <v>0</v>
      </c>
      <c r="CN110" s="22" t="n">
        <v>0</v>
      </c>
      <c r="CO110" s="22" t="n">
        <v>0</v>
      </c>
      <c r="CP110" s="22" t="n">
        <v>0</v>
      </c>
      <c r="CQ110" s="22" t="n">
        <v>0</v>
      </c>
      <c r="CR110" s="22" t="n">
        <v>0</v>
      </c>
      <c r="CS110" s="22" t="n">
        <v>0</v>
      </c>
      <c r="CT110" s="22" t="n">
        <v>0</v>
      </c>
      <c r="CU110" s="22" t="n">
        <v>232</v>
      </c>
      <c r="CV110" s="22" t="n">
        <v>3</v>
      </c>
      <c r="CW110" s="22" t="n">
        <v>0</v>
      </c>
      <c r="CX110" s="22" t="n">
        <v>0</v>
      </c>
      <c r="CY110" s="22" t="n">
        <v>227</v>
      </c>
      <c r="CZ110" s="22" t="n">
        <v>0</v>
      </c>
      <c r="DA110" s="22" t="n">
        <v>0</v>
      </c>
      <c r="DB110" s="22" t="n">
        <v>0</v>
      </c>
      <c r="DC110" s="22" t="n">
        <v>228</v>
      </c>
      <c r="DD110" s="22" t="n">
        <v>0</v>
      </c>
      <c r="DE110" s="22" t="n">
        <v>0</v>
      </c>
      <c r="DF110" s="22" t="n">
        <v>0</v>
      </c>
      <c r="DG110" s="22" t="n">
        <v>35</v>
      </c>
      <c r="DH110" s="22" t="n">
        <v>0</v>
      </c>
      <c r="DI110" s="22" t="n">
        <v>0</v>
      </c>
      <c r="DJ110" s="22" t="n">
        <v>0</v>
      </c>
      <c r="DK110" s="22" t="n">
        <v>255</v>
      </c>
      <c r="DL110" s="22" t="n">
        <v>255</v>
      </c>
      <c r="DM110" s="22" t="n">
        <v>255</v>
      </c>
      <c r="DN110" s="22" t="n">
        <v>255</v>
      </c>
      <c r="DO110" s="22" t="n">
        <v>255</v>
      </c>
      <c r="DP110" s="22" t="n">
        <v>255</v>
      </c>
      <c r="DQ110" s="22" t="n">
        <v>255</v>
      </c>
      <c r="DR110" s="22" t="n">
        <v>255</v>
      </c>
      <c r="DS110" s="22" t="n">
        <v>255</v>
      </c>
      <c r="DT110" s="22" t="n">
        <v>255</v>
      </c>
      <c r="DU110" s="22" t="n">
        <v>255</v>
      </c>
      <c r="DV110" s="22" t="n">
        <v>255</v>
      </c>
      <c r="DW110" s="22" t="n">
        <v>99</v>
      </c>
      <c r="DX110" s="22" t="n">
        <v>0</v>
      </c>
      <c r="DY110" s="22" t="n">
        <v>0</v>
      </c>
      <c r="DZ110" s="22" t="n">
        <v>0</v>
      </c>
      <c r="EA110" s="22" t="n">
        <v>99</v>
      </c>
      <c r="EB110" s="22" t="n">
        <v>0</v>
      </c>
      <c r="EC110" s="22" t="n">
        <v>0</v>
      </c>
      <c r="ED110" s="22" t="n">
        <v>0</v>
      </c>
      <c r="EE110" s="22" t="n">
        <v>51</v>
      </c>
      <c r="EF110" s="22" t="n">
        <v>0</v>
      </c>
      <c r="EG110" s="22" t="n">
        <v>0</v>
      </c>
      <c r="EH110" s="22" t="n">
        <v>0</v>
      </c>
      <c r="EI110" s="22" t="n">
        <v>40</v>
      </c>
      <c r="EJ110" s="22" t="n">
        <v>153</v>
      </c>
      <c r="EK110" s="22" t="n">
        <v>80</v>
      </c>
      <c r="EL110" s="22" t="n">
        <v>0</v>
      </c>
      <c r="EM110" s="22" t="n">
        <v>1</v>
      </c>
      <c r="EN110" s="22" t="n">
        <v>0</v>
      </c>
      <c r="EO110" s="22" t="n">
        <v>0</v>
      </c>
      <c r="EP110" s="22" t="n">
        <v>0</v>
      </c>
      <c r="EQ110" s="22" t="n">
        <v>0</v>
      </c>
      <c r="ER110" s="22" t="n">
        <v>0</v>
      </c>
      <c r="ES110" s="22" t="n">
        <v>0</v>
      </c>
      <c r="ET110" s="22" t="n">
        <v>0</v>
      </c>
      <c r="EU110" s="22" t="n">
        <v>154</v>
      </c>
      <c r="EV110" s="22" t="n">
        <v>251</v>
      </c>
      <c r="EW110" s="22" t="n">
        <v>255</v>
      </c>
      <c r="EX110" s="22" t="n">
        <v>255</v>
      </c>
      <c r="EY110" s="22" t="n">
        <v>0</v>
      </c>
      <c r="EZ110" s="22" t="n">
        <v>251</v>
      </c>
      <c r="FA110" s="22" t="n">
        <v>255</v>
      </c>
      <c r="FB110" s="22" t="n">
        <v>255</v>
      </c>
      <c r="FC110" s="22" t="n">
        <v>128</v>
      </c>
      <c r="FD110" s="22" t="n">
        <v>4</v>
      </c>
      <c r="FE110" s="22" t="n">
        <v>0</v>
      </c>
      <c r="FF110" s="22" t="n">
        <v>0</v>
      </c>
      <c r="FG110" s="22" t="n">
        <v>25</v>
      </c>
      <c r="FH110" s="22" t="n">
        <v>5</v>
      </c>
    </row>
    <row r="111" customFormat="false" ht="12.75" hidden="false" customHeight="false" outlineLevel="0" collapsed="false">
      <c r="B111" s="0" t="s">
        <v>1059</v>
      </c>
      <c r="C111" s="22" t="n">
        <v>107</v>
      </c>
      <c r="D111" s="22" t="n">
        <v>0</v>
      </c>
      <c r="E111" s="22" t="n">
        <v>0</v>
      </c>
      <c r="F111" s="22" t="n">
        <v>0</v>
      </c>
      <c r="G111" s="22" t="n">
        <v>1</v>
      </c>
      <c r="H111" s="22" t="n">
        <v>0</v>
      </c>
      <c r="I111" s="22" t="n">
        <v>0</v>
      </c>
      <c r="J111" s="22" t="n">
        <v>0</v>
      </c>
      <c r="K111" s="22" t="n">
        <v>22</v>
      </c>
      <c r="L111" s="22" t="n">
        <v>0</v>
      </c>
      <c r="M111" s="22" t="n">
        <v>0</v>
      </c>
      <c r="N111" s="22" t="n">
        <v>0</v>
      </c>
      <c r="O111" s="22" t="n">
        <v>255</v>
      </c>
      <c r="P111" s="22" t="n">
        <v>255</v>
      </c>
      <c r="Q111" s="22" t="n">
        <v>255</v>
      </c>
      <c r="R111" s="22" t="n">
        <v>255</v>
      </c>
      <c r="S111" s="22" t="n">
        <v>255</v>
      </c>
      <c r="T111" s="22" t="n">
        <v>255</v>
      </c>
      <c r="U111" s="22" t="n">
        <v>255</v>
      </c>
      <c r="V111" s="22" t="n">
        <v>255</v>
      </c>
      <c r="W111" s="22" t="n">
        <v>255</v>
      </c>
      <c r="X111" s="22" t="n">
        <v>255</v>
      </c>
      <c r="Y111" s="22" t="n">
        <v>255</v>
      </c>
      <c r="Z111" s="22" t="n">
        <v>255</v>
      </c>
      <c r="AA111" s="22" t="n">
        <v>255</v>
      </c>
      <c r="AB111" s="22" t="n">
        <v>255</v>
      </c>
      <c r="AC111" s="22" t="n">
        <v>255</v>
      </c>
      <c r="AD111" s="22" t="n">
        <v>255</v>
      </c>
      <c r="AE111" s="22" t="n">
        <v>255</v>
      </c>
      <c r="AF111" s="22" t="n">
        <v>255</v>
      </c>
      <c r="AG111" s="22" t="n">
        <v>255</v>
      </c>
      <c r="AH111" s="22" t="n">
        <v>255</v>
      </c>
      <c r="AI111" s="22" t="n">
        <v>255</v>
      </c>
      <c r="AJ111" s="22" t="n">
        <v>255</v>
      </c>
      <c r="AK111" s="22" t="n">
        <v>255</v>
      </c>
      <c r="AL111" s="22" t="n">
        <v>255</v>
      </c>
      <c r="AM111" s="22" t="n">
        <v>255</v>
      </c>
      <c r="AN111" s="22" t="n">
        <v>255</v>
      </c>
      <c r="AO111" s="22" t="n">
        <v>255</v>
      </c>
      <c r="AP111" s="22" t="n">
        <v>255</v>
      </c>
      <c r="AQ111" s="22" t="n">
        <v>255</v>
      </c>
      <c r="AR111" s="22" t="n">
        <v>255</v>
      </c>
      <c r="AS111" s="22" t="n">
        <v>255</v>
      </c>
      <c r="AT111" s="22" t="n">
        <v>255</v>
      </c>
      <c r="AU111" s="22" t="n">
        <v>255</v>
      </c>
      <c r="AV111" s="22" t="n">
        <v>255</v>
      </c>
      <c r="AW111" s="22" t="n">
        <v>255</v>
      </c>
      <c r="AX111" s="22" t="n">
        <v>255</v>
      </c>
      <c r="AY111" s="22" t="n">
        <v>255</v>
      </c>
      <c r="AZ111" s="22" t="n">
        <v>255</v>
      </c>
      <c r="BA111" s="22" t="n">
        <v>255</v>
      </c>
      <c r="BB111" s="22" t="n">
        <v>255</v>
      </c>
      <c r="BC111" s="22" t="n">
        <v>255</v>
      </c>
      <c r="BD111" s="22" t="n">
        <v>255</v>
      </c>
      <c r="BE111" s="22" t="n">
        <v>255</v>
      </c>
      <c r="BF111" s="22" t="n">
        <v>255</v>
      </c>
      <c r="BG111" s="22" t="n">
        <v>255</v>
      </c>
      <c r="BH111" s="22" t="n">
        <v>255</v>
      </c>
      <c r="BI111" s="22" t="n">
        <v>255</v>
      </c>
      <c r="BJ111" s="22" t="n">
        <v>255</v>
      </c>
      <c r="BK111" s="22" t="n">
        <v>255</v>
      </c>
      <c r="BL111" s="22" t="n">
        <v>255</v>
      </c>
      <c r="BM111" s="22" t="n">
        <v>255</v>
      </c>
      <c r="BN111" s="22" t="n">
        <v>255</v>
      </c>
      <c r="BO111" s="22" t="n">
        <v>255</v>
      </c>
      <c r="BP111" s="22" t="n">
        <v>255</v>
      </c>
      <c r="BQ111" s="22" t="n">
        <v>255</v>
      </c>
      <c r="BR111" s="22" t="n">
        <v>255</v>
      </c>
      <c r="BS111" s="22" t="n">
        <v>255</v>
      </c>
      <c r="BT111" s="22" t="n">
        <v>255</v>
      </c>
      <c r="BU111" s="22" t="n">
        <v>255</v>
      </c>
      <c r="BV111" s="22" t="n">
        <v>255</v>
      </c>
      <c r="BW111" s="22" t="n">
        <v>255</v>
      </c>
      <c r="BX111" s="22" t="n">
        <v>255</v>
      </c>
      <c r="BY111" s="22" t="n">
        <v>255</v>
      </c>
      <c r="BZ111" s="22" t="n">
        <v>255</v>
      </c>
      <c r="CA111" s="22" t="n">
        <v>255</v>
      </c>
      <c r="CB111" s="22" t="n">
        <v>255</v>
      </c>
      <c r="CC111" s="22" t="n">
        <v>255</v>
      </c>
      <c r="CD111" s="22" t="n">
        <v>255</v>
      </c>
      <c r="CE111" s="22" t="n">
        <v>3</v>
      </c>
      <c r="CF111" s="22" t="n">
        <v>72</v>
      </c>
      <c r="CG111" s="22" t="n">
        <v>0</v>
      </c>
      <c r="CH111" s="22" t="n">
        <v>0</v>
      </c>
      <c r="CI111" s="22" t="n">
        <v>255</v>
      </c>
      <c r="CJ111" s="22" t="n">
        <v>255</v>
      </c>
      <c r="CK111" s="22" t="n">
        <v>255</v>
      </c>
      <c r="CL111" s="22" t="n">
        <v>255</v>
      </c>
      <c r="CM111" s="22" t="n">
        <v>0</v>
      </c>
      <c r="CN111" s="22" t="n">
        <v>0</v>
      </c>
      <c r="CO111" s="22" t="n">
        <v>0</v>
      </c>
      <c r="CP111" s="22" t="n">
        <v>0</v>
      </c>
      <c r="CQ111" s="22" t="n">
        <v>0</v>
      </c>
      <c r="CR111" s="22" t="n">
        <v>0</v>
      </c>
      <c r="CS111" s="22" t="n">
        <v>0</v>
      </c>
      <c r="CT111" s="22" t="n">
        <v>0</v>
      </c>
      <c r="CU111" s="22" t="n">
        <v>0</v>
      </c>
      <c r="CV111" s="22" t="n">
        <v>0</v>
      </c>
      <c r="CW111" s="22" t="n">
        <v>0</v>
      </c>
      <c r="CX111" s="22" t="n">
        <v>0</v>
      </c>
      <c r="CY111" s="22" t="n">
        <v>61</v>
      </c>
      <c r="CZ111" s="22" t="n">
        <v>1</v>
      </c>
      <c r="DA111" s="22" t="n">
        <v>0</v>
      </c>
      <c r="DB111" s="22" t="n">
        <v>0</v>
      </c>
      <c r="DC111" s="22" t="n">
        <v>147</v>
      </c>
      <c r="DD111" s="22" t="n">
        <v>0</v>
      </c>
      <c r="DE111" s="22" t="n">
        <v>0</v>
      </c>
      <c r="DF111" s="22" t="n">
        <v>0</v>
      </c>
      <c r="DG111" s="22" t="n">
        <v>15</v>
      </c>
      <c r="DH111" s="22" t="n">
        <v>0</v>
      </c>
      <c r="DI111" s="22" t="n">
        <v>0</v>
      </c>
      <c r="DJ111" s="22" t="n">
        <v>0</v>
      </c>
      <c r="DK111" s="22" t="n">
        <v>255</v>
      </c>
      <c r="DL111" s="22" t="n">
        <v>255</v>
      </c>
      <c r="DM111" s="22" t="n">
        <v>255</v>
      </c>
      <c r="DN111" s="22" t="n">
        <v>255</v>
      </c>
      <c r="DO111" s="22" t="n">
        <v>255</v>
      </c>
      <c r="DP111" s="22" t="n">
        <v>255</v>
      </c>
      <c r="DQ111" s="22" t="n">
        <v>255</v>
      </c>
      <c r="DR111" s="22" t="n">
        <v>255</v>
      </c>
      <c r="DS111" s="22" t="n">
        <v>255</v>
      </c>
      <c r="DT111" s="22" t="n">
        <v>255</v>
      </c>
      <c r="DU111" s="22" t="n">
        <v>255</v>
      </c>
      <c r="DV111" s="22" t="n">
        <v>255</v>
      </c>
      <c r="DW111" s="22" t="n">
        <v>60</v>
      </c>
      <c r="DX111" s="22" t="n">
        <v>0</v>
      </c>
      <c r="DY111" s="22" t="n">
        <v>0</v>
      </c>
      <c r="DZ111" s="22" t="n">
        <v>0</v>
      </c>
      <c r="EA111" s="22" t="n">
        <v>50</v>
      </c>
      <c r="EB111" s="22" t="n">
        <v>0</v>
      </c>
      <c r="EC111" s="22" t="n">
        <v>0</v>
      </c>
      <c r="ED111" s="22" t="n">
        <v>0</v>
      </c>
      <c r="EE111" s="22" t="n">
        <v>71</v>
      </c>
      <c r="EF111" s="22" t="n">
        <v>0</v>
      </c>
      <c r="EG111" s="22" t="n">
        <v>0</v>
      </c>
      <c r="EH111" s="22" t="n">
        <v>0</v>
      </c>
      <c r="EI111" s="22" t="n">
        <v>84</v>
      </c>
      <c r="EJ111" s="22" t="n">
        <v>154</v>
      </c>
      <c r="EK111" s="22" t="n">
        <v>80</v>
      </c>
      <c r="EL111" s="22" t="n">
        <v>0</v>
      </c>
      <c r="EM111" s="22" t="n">
        <v>9</v>
      </c>
      <c r="EN111" s="22" t="n">
        <v>0</v>
      </c>
      <c r="EO111" s="22" t="n">
        <v>0</v>
      </c>
      <c r="EP111" s="22" t="n">
        <v>0</v>
      </c>
      <c r="EQ111" s="22" t="n">
        <v>1</v>
      </c>
      <c r="ER111" s="22" t="n">
        <v>0</v>
      </c>
      <c r="ES111" s="22" t="n">
        <v>0</v>
      </c>
      <c r="ET111" s="22" t="n">
        <v>0</v>
      </c>
      <c r="EU111" s="22" t="n">
        <v>0</v>
      </c>
      <c r="EV111" s="22" t="n">
        <v>0</v>
      </c>
      <c r="EW111" s="22" t="n">
        <v>0</v>
      </c>
      <c r="EX111" s="22" t="n">
        <v>0</v>
      </c>
      <c r="EY111" s="22" t="n">
        <v>0</v>
      </c>
      <c r="EZ111" s="22" t="n">
        <v>0</v>
      </c>
      <c r="FA111" s="22" t="n">
        <v>0</v>
      </c>
      <c r="FB111" s="22" t="n">
        <v>0</v>
      </c>
      <c r="FC111" s="22" t="n">
        <v>0</v>
      </c>
      <c r="FD111" s="22" t="n">
        <v>0</v>
      </c>
      <c r="FE111" s="22" t="n">
        <v>0</v>
      </c>
      <c r="FF111" s="22" t="n">
        <v>0</v>
      </c>
      <c r="FG111" s="22" t="n">
        <v>0</v>
      </c>
      <c r="FH111" s="22" t="n">
        <v>0</v>
      </c>
    </row>
    <row r="112" customFormat="false" ht="12.75" hidden="false" customHeight="false" outlineLevel="0" collapsed="false">
      <c r="B112" s="5" t="s">
        <v>1060</v>
      </c>
      <c r="C112" s="22" t="n">
        <v>108</v>
      </c>
      <c r="D112" s="22" t="n">
        <v>0</v>
      </c>
      <c r="E112" s="22" t="n">
        <v>0</v>
      </c>
      <c r="F112" s="22" t="n">
        <v>0</v>
      </c>
      <c r="G112" s="22" t="n">
        <v>1</v>
      </c>
      <c r="H112" s="22" t="n">
        <v>0</v>
      </c>
      <c r="I112" s="22" t="n">
        <v>0</v>
      </c>
      <c r="J112" s="22" t="n">
        <v>0</v>
      </c>
      <c r="K112" s="22" t="n">
        <v>25</v>
      </c>
      <c r="L112" s="22" t="n">
        <v>0</v>
      </c>
      <c r="M112" s="22" t="n">
        <v>0</v>
      </c>
      <c r="N112" s="22" t="n">
        <v>0</v>
      </c>
      <c r="O112" s="22" t="n">
        <v>255</v>
      </c>
      <c r="P112" s="22" t="n">
        <v>255</v>
      </c>
      <c r="Q112" s="22" t="n">
        <v>255</v>
      </c>
      <c r="R112" s="22" t="n">
        <v>255</v>
      </c>
      <c r="S112" s="22" t="n">
        <v>255</v>
      </c>
      <c r="T112" s="22" t="n">
        <v>255</v>
      </c>
      <c r="U112" s="22" t="n">
        <v>255</v>
      </c>
      <c r="V112" s="22" t="n">
        <v>255</v>
      </c>
      <c r="W112" s="22" t="n">
        <v>255</v>
      </c>
      <c r="X112" s="22" t="n">
        <v>255</v>
      </c>
      <c r="Y112" s="22" t="n">
        <v>255</v>
      </c>
      <c r="Z112" s="22" t="n">
        <v>255</v>
      </c>
      <c r="AA112" s="22" t="n">
        <v>255</v>
      </c>
      <c r="AB112" s="22" t="n">
        <v>255</v>
      </c>
      <c r="AC112" s="22" t="n">
        <v>255</v>
      </c>
      <c r="AD112" s="22" t="n">
        <v>255</v>
      </c>
      <c r="AE112" s="22" t="n">
        <v>255</v>
      </c>
      <c r="AF112" s="22" t="n">
        <v>255</v>
      </c>
      <c r="AG112" s="22" t="n">
        <v>255</v>
      </c>
      <c r="AH112" s="22" t="n">
        <v>255</v>
      </c>
      <c r="AI112" s="22" t="n">
        <v>255</v>
      </c>
      <c r="AJ112" s="22" t="n">
        <v>255</v>
      </c>
      <c r="AK112" s="22" t="n">
        <v>255</v>
      </c>
      <c r="AL112" s="22" t="n">
        <v>255</v>
      </c>
      <c r="AM112" s="22" t="n">
        <v>255</v>
      </c>
      <c r="AN112" s="22" t="n">
        <v>255</v>
      </c>
      <c r="AO112" s="22" t="n">
        <v>255</v>
      </c>
      <c r="AP112" s="22" t="n">
        <v>255</v>
      </c>
      <c r="AQ112" s="22" t="n">
        <v>255</v>
      </c>
      <c r="AR112" s="22" t="n">
        <v>255</v>
      </c>
      <c r="AS112" s="22" t="n">
        <v>255</v>
      </c>
      <c r="AT112" s="22" t="n">
        <v>255</v>
      </c>
      <c r="AU112" s="22" t="n">
        <v>255</v>
      </c>
      <c r="AV112" s="22" t="n">
        <v>255</v>
      </c>
      <c r="AW112" s="22" t="n">
        <v>255</v>
      </c>
      <c r="AX112" s="22" t="n">
        <v>255</v>
      </c>
      <c r="AY112" s="22" t="n">
        <v>255</v>
      </c>
      <c r="AZ112" s="22" t="n">
        <v>255</v>
      </c>
      <c r="BA112" s="22" t="n">
        <v>255</v>
      </c>
      <c r="BB112" s="22" t="n">
        <v>255</v>
      </c>
      <c r="BC112" s="22" t="n">
        <v>255</v>
      </c>
      <c r="BD112" s="22" t="n">
        <v>255</v>
      </c>
      <c r="BE112" s="22" t="n">
        <v>255</v>
      </c>
      <c r="BF112" s="22" t="n">
        <v>255</v>
      </c>
      <c r="BG112" s="22" t="n">
        <v>255</v>
      </c>
      <c r="BH112" s="22" t="n">
        <v>255</v>
      </c>
      <c r="BI112" s="22" t="n">
        <v>255</v>
      </c>
      <c r="BJ112" s="22" t="n">
        <v>255</v>
      </c>
      <c r="BK112" s="22" t="n">
        <v>255</v>
      </c>
      <c r="BL112" s="22" t="n">
        <v>255</v>
      </c>
      <c r="BM112" s="22" t="n">
        <v>255</v>
      </c>
      <c r="BN112" s="22" t="n">
        <v>255</v>
      </c>
      <c r="BO112" s="22" t="n">
        <v>255</v>
      </c>
      <c r="BP112" s="22" t="n">
        <v>255</v>
      </c>
      <c r="BQ112" s="22" t="n">
        <v>255</v>
      </c>
      <c r="BR112" s="22" t="n">
        <v>255</v>
      </c>
      <c r="BS112" s="22" t="n">
        <v>255</v>
      </c>
      <c r="BT112" s="22" t="n">
        <v>255</v>
      </c>
      <c r="BU112" s="22" t="n">
        <v>255</v>
      </c>
      <c r="BV112" s="22" t="n">
        <v>255</v>
      </c>
      <c r="BW112" s="22" t="n">
        <v>255</v>
      </c>
      <c r="BX112" s="22" t="n">
        <v>255</v>
      </c>
      <c r="BY112" s="22" t="n">
        <v>255</v>
      </c>
      <c r="BZ112" s="22" t="n">
        <v>255</v>
      </c>
      <c r="CA112" s="22" t="n">
        <v>255</v>
      </c>
      <c r="CB112" s="22" t="n">
        <v>255</v>
      </c>
      <c r="CC112" s="22" t="n">
        <v>255</v>
      </c>
      <c r="CD112" s="22" t="n">
        <v>255</v>
      </c>
      <c r="CE112" s="22" t="n">
        <v>2</v>
      </c>
      <c r="CF112" s="22" t="n">
        <v>72</v>
      </c>
      <c r="CG112" s="22" t="n">
        <v>0</v>
      </c>
      <c r="CH112" s="22" t="n">
        <v>0</v>
      </c>
      <c r="CI112" s="22" t="n">
        <v>255</v>
      </c>
      <c r="CJ112" s="22" t="n">
        <v>255</v>
      </c>
      <c r="CK112" s="22" t="n">
        <v>255</v>
      </c>
      <c r="CL112" s="22" t="n">
        <v>255</v>
      </c>
      <c r="CM112" s="22" t="n">
        <v>0</v>
      </c>
      <c r="CN112" s="22" t="n">
        <v>0</v>
      </c>
      <c r="CO112" s="22" t="n">
        <v>0</v>
      </c>
      <c r="CP112" s="22" t="n">
        <v>0</v>
      </c>
      <c r="CQ112" s="22" t="n">
        <v>0</v>
      </c>
      <c r="CR112" s="22" t="n">
        <v>0</v>
      </c>
      <c r="CS112" s="22" t="n">
        <v>0</v>
      </c>
      <c r="CT112" s="22" t="n">
        <v>0</v>
      </c>
      <c r="CU112" s="22" t="n">
        <v>0</v>
      </c>
      <c r="CV112" s="22" t="n">
        <v>0</v>
      </c>
      <c r="CW112" s="22" t="n">
        <v>0</v>
      </c>
      <c r="CX112" s="22" t="n">
        <v>0</v>
      </c>
      <c r="CY112" s="22" t="n">
        <v>62</v>
      </c>
      <c r="CZ112" s="22" t="n">
        <v>1</v>
      </c>
      <c r="DA112" s="22" t="n">
        <v>0</v>
      </c>
      <c r="DB112" s="22" t="n">
        <v>0</v>
      </c>
      <c r="DC112" s="22" t="n">
        <v>149</v>
      </c>
      <c r="DD112" s="22" t="n">
        <v>0</v>
      </c>
      <c r="DE112" s="22" t="n">
        <v>0</v>
      </c>
      <c r="DF112" s="22" t="n">
        <v>0</v>
      </c>
      <c r="DG112" s="22" t="n">
        <v>40</v>
      </c>
      <c r="DH112" s="22" t="n">
        <v>0</v>
      </c>
      <c r="DI112" s="22" t="n">
        <v>0</v>
      </c>
      <c r="DJ112" s="22" t="n">
        <v>0</v>
      </c>
      <c r="DK112" s="22" t="n">
        <v>255</v>
      </c>
      <c r="DL112" s="22" t="n">
        <v>255</v>
      </c>
      <c r="DM112" s="22" t="n">
        <v>255</v>
      </c>
      <c r="DN112" s="22" t="n">
        <v>255</v>
      </c>
      <c r="DO112" s="22" t="n">
        <v>255</v>
      </c>
      <c r="DP112" s="22" t="n">
        <v>255</v>
      </c>
      <c r="DQ112" s="22" t="n">
        <v>255</v>
      </c>
      <c r="DR112" s="22" t="n">
        <v>255</v>
      </c>
      <c r="DS112" s="22" t="n">
        <v>255</v>
      </c>
      <c r="DT112" s="22" t="n">
        <v>255</v>
      </c>
      <c r="DU112" s="22" t="n">
        <v>255</v>
      </c>
      <c r="DV112" s="22" t="n">
        <v>255</v>
      </c>
      <c r="DW112" s="22" t="n">
        <v>60</v>
      </c>
      <c r="DX112" s="22" t="n">
        <v>0</v>
      </c>
      <c r="DY112" s="22" t="n">
        <v>0</v>
      </c>
      <c r="DZ112" s="22" t="n">
        <v>0</v>
      </c>
      <c r="EA112" s="22" t="n">
        <v>75</v>
      </c>
      <c r="EB112" s="22" t="n">
        <v>0</v>
      </c>
      <c r="EC112" s="22" t="n">
        <v>0</v>
      </c>
      <c r="ED112" s="22" t="n">
        <v>0</v>
      </c>
      <c r="EE112" s="22" t="n">
        <v>81</v>
      </c>
      <c r="EF112" s="22" t="n">
        <v>0</v>
      </c>
      <c r="EG112" s="22" t="n">
        <v>0</v>
      </c>
      <c r="EH112" s="22" t="n">
        <v>0</v>
      </c>
      <c r="EI112" s="22" t="n">
        <v>52</v>
      </c>
      <c r="EJ112" s="22" t="n">
        <v>154</v>
      </c>
      <c r="EK112" s="22" t="n">
        <v>80</v>
      </c>
      <c r="EL112" s="22" t="n">
        <v>0</v>
      </c>
      <c r="EM112" s="22" t="n">
        <v>6</v>
      </c>
      <c r="EN112" s="22" t="n">
        <v>0</v>
      </c>
      <c r="EO112" s="22" t="n">
        <v>0</v>
      </c>
      <c r="EP112" s="22" t="n">
        <v>0</v>
      </c>
      <c r="EQ112" s="22" t="n">
        <v>0</v>
      </c>
      <c r="ER112" s="22" t="n">
        <v>0</v>
      </c>
      <c r="ES112" s="22" t="n">
        <v>0</v>
      </c>
      <c r="ET112" s="22" t="n">
        <v>0</v>
      </c>
      <c r="EU112" s="22" t="n">
        <v>0</v>
      </c>
      <c r="EV112" s="22" t="n">
        <v>0</v>
      </c>
      <c r="EW112" s="22" t="n">
        <v>0</v>
      </c>
      <c r="EX112" s="22" t="n">
        <v>0</v>
      </c>
      <c r="EY112" s="22" t="n">
        <v>0</v>
      </c>
      <c r="EZ112" s="22" t="n">
        <v>0</v>
      </c>
      <c r="FA112" s="22" t="n">
        <v>0</v>
      </c>
      <c r="FB112" s="22" t="n">
        <v>0</v>
      </c>
      <c r="FC112" s="22" t="n">
        <v>0</v>
      </c>
      <c r="FD112" s="22" t="n">
        <v>0</v>
      </c>
      <c r="FE112" s="22" t="n">
        <v>0</v>
      </c>
      <c r="FF112" s="22" t="n">
        <v>0</v>
      </c>
      <c r="FG112" s="22" t="n">
        <v>0</v>
      </c>
      <c r="FH112" s="22" t="n">
        <v>0</v>
      </c>
    </row>
    <row r="113" customFormat="false" ht="12.75" hidden="false" customHeight="false" outlineLevel="0" collapsed="false">
      <c r="B113" s="0" t="s">
        <v>1061</v>
      </c>
      <c r="C113" s="22" t="n">
        <v>109</v>
      </c>
      <c r="D113" s="22" t="n">
        <v>0</v>
      </c>
      <c r="E113" s="22" t="n">
        <v>0</v>
      </c>
      <c r="F113" s="22" t="n">
        <v>0</v>
      </c>
      <c r="G113" s="22" t="n">
        <v>1</v>
      </c>
      <c r="H113" s="22" t="n">
        <v>0</v>
      </c>
      <c r="I113" s="22" t="n">
        <v>0</v>
      </c>
      <c r="J113" s="22" t="n">
        <v>0</v>
      </c>
      <c r="K113" s="22" t="n">
        <v>31</v>
      </c>
      <c r="L113" s="22" t="n">
        <v>0</v>
      </c>
      <c r="M113" s="22" t="n">
        <v>0</v>
      </c>
      <c r="N113" s="22" t="n">
        <v>0</v>
      </c>
      <c r="O113" s="22" t="n">
        <v>13</v>
      </c>
      <c r="P113" s="22" t="n">
        <v>0</v>
      </c>
      <c r="Q113" s="22" t="n">
        <v>0</v>
      </c>
      <c r="R113" s="22" t="n">
        <v>0</v>
      </c>
      <c r="S113" s="22" t="n">
        <v>65</v>
      </c>
      <c r="T113" s="22" t="n">
        <v>0</v>
      </c>
      <c r="U113" s="22" t="n">
        <v>0</v>
      </c>
      <c r="V113" s="22" t="n">
        <v>0</v>
      </c>
      <c r="W113" s="22" t="n">
        <v>66</v>
      </c>
      <c r="X113" s="22" t="n">
        <v>0</v>
      </c>
      <c r="Y113" s="22" t="n">
        <v>0</v>
      </c>
      <c r="Z113" s="22" t="n">
        <v>0</v>
      </c>
      <c r="AA113" s="22" t="n">
        <v>11</v>
      </c>
      <c r="AB113" s="22" t="n">
        <v>0</v>
      </c>
      <c r="AC113" s="22" t="n">
        <v>0</v>
      </c>
      <c r="AD113" s="22" t="n">
        <v>0</v>
      </c>
      <c r="AE113" s="22" t="n">
        <v>21</v>
      </c>
      <c r="AF113" s="22" t="n">
        <v>0</v>
      </c>
      <c r="AG113" s="22" t="n">
        <v>0</v>
      </c>
      <c r="AH113" s="22" t="n">
        <v>0</v>
      </c>
      <c r="AI113" s="22" t="n">
        <v>53</v>
      </c>
      <c r="AJ113" s="22" t="n">
        <v>0</v>
      </c>
      <c r="AK113" s="22" t="n">
        <v>0</v>
      </c>
      <c r="AL113" s="22" t="n">
        <v>0</v>
      </c>
      <c r="AM113" s="22" t="n">
        <v>255</v>
      </c>
      <c r="AN113" s="22" t="n">
        <v>255</v>
      </c>
      <c r="AO113" s="22" t="n">
        <v>255</v>
      </c>
      <c r="AP113" s="22" t="n">
        <v>255</v>
      </c>
      <c r="AQ113" s="22" t="n">
        <v>255</v>
      </c>
      <c r="AR113" s="22" t="n">
        <v>255</v>
      </c>
      <c r="AS113" s="22" t="n">
        <v>255</v>
      </c>
      <c r="AT113" s="22" t="n">
        <v>255</v>
      </c>
      <c r="AU113" s="22" t="n">
        <v>8</v>
      </c>
      <c r="AV113" s="22" t="n">
        <v>0</v>
      </c>
      <c r="AW113" s="22" t="n">
        <v>0</v>
      </c>
      <c r="AX113" s="22" t="n">
        <v>0</v>
      </c>
      <c r="AY113" s="22" t="n">
        <v>88</v>
      </c>
      <c r="AZ113" s="22" t="n">
        <v>2</v>
      </c>
      <c r="BA113" s="22" t="n">
        <v>0</v>
      </c>
      <c r="BB113" s="22" t="n">
        <v>0</v>
      </c>
      <c r="BC113" s="22" t="n">
        <v>32</v>
      </c>
      <c r="BD113" s="22" t="n">
        <v>3</v>
      </c>
      <c r="BE113" s="22" t="n">
        <v>0</v>
      </c>
      <c r="BF113" s="22" t="n">
        <v>0</v>
      </c>
      <c r="BG113" s="22" t="n">
        <v>12</v>
      </c>
      <c r="BH113" s="22" t="n">
        <v>0</v>
      </c>
      <c r="BI113" s="22" t="n">
        <v>0</v>
      </c>
      <c r="BJ113" s="22" t="n">
        <v>0</v>
      </c>
      <c r="BK113" s="22" t="n">
        <v>4</v>
      </c>
      <c r="BL113" s="22" t="n">
        <v>0</v>
      </c>
      <c r="BM113" s="22" t="n">
        <v>0</v>
      </c>
      <c r="BN113" s="22" t="n">
        <v>0</v>
      </c>
      <c r="BO113" s="22" t="n">
        <v>24</v>
      </c>
      <c r="BP113" s="22" t="n">
        <v>0</v>
      </c>
      <c r="BQ113" s="22" t="n">
        <v>0</v>
      </c>
      <c r="BR113" s="22" t="n">
        <v>0</v>
      </c>
      <c r="BS113" s="22" t="n">
        <v>255</v>
      </c>
      <c r="BT113" s="22" t="n">
        <v>255</v>
      </c>
      <c r="BU113" s="22" t="n">
        <v>255</v>
      </c>
      <c r="BV113" s="22" t="n">
        <v>255</v>
      </c>
      <c r="BW113" s="22" t="n">
        <v>255</v>
      </c>
      <c r="BX113" s="22" t="n">
        <v>255</v>
      </c>
      <c r="BY113" s="22" t="n">
        <v>255</v>
      </c>
      <c r="BZ113" s="22" t="n">
        <v>255</v>
      </c>
      <c r="CA113" s="22" t="n">
        <v>0</v>
      </c>
      <c r="CB113" s="22" t="n">
        <v>0</v>
      </c>
      <c r="CC113" s="22" t="n">
        <v>0</v>
      </c>
      <c r="CD113" s="22" t="n">
        <v>0</v>
      </c>
      <c r="CE113" s="22" t="n">
        <v>2</v>
      </c>
      <c r="CF113" s="22" t="n">
        <v>80</v>
      </c>
      <c r="CG113" s="22" t="n">
        <v>0</v>
      </c>
      <c r="CH113" s="22" t="n">
        <v>0</v>
      </c>
      <c r="CI113" s="22" t="n">
        <v>0</v>
      </c>
      <c r="CJ113" s="22" t="n">
        <v>188</v>
      </c>
      <c r="CK113" s="22" t="n">
        <v>0</v>
      </c>
      <c r="CL113" s="22" t="n">
        <v>0</v>
      </c>
      <c r="CM113" s="22" t="n">
        <v>0</v>
      </c>
      <c r="CN113" s="22" t="n">
        <v>0</v>
      </c>
      <c r="CO113" s="22" t="n">
        <v>0</v>
      </c>
      <c r="CP113" s="22" t="n">
        <v>0</v>
      </c>
      <c r="CQ113" s="22" t="n">
        <v>0</v>
      </c>
      <c r="CR113" s="22" t="n">
        <v>0</v>
      </c>
      <c r="CS113" s="22" t="n">
        <v>0</v>
      </c>
      <c r="CT113" s="22" t="n">
        <v>0</v>
      </c>
      <c r="CU113" s="22" t="n">
        <v>232</v>
      </c>
      <c r="CV113" s="22" t="n">
        <v>3</v>
      </c>
      <c r="CW113" s="22" t="n">
        <v>0</v>
      </c>
      <c r="CX113" s="22" t="n">
        <v>0</v>
      </c>
      <c r="CY113" s="22" t="n">
        <v>237</v>
      </c>
      <c r="CZ113" s="22" t="n">
        <v>0</v>
      </c>
      <c r="DA113" s="22" t="n">
        <v>0</v>
      </c>
      <c r="DB113" s="22" t="n">
        <v>0</v>
      </c>
      <c r="DC113" s="22" t="n">
        <v>238</v>
      </c>
      <c r="DD113" s="22" t="n">
        <v>0</v>
      </c>
      <c r="DE113" s="22" t="n">
        <v>0</v>
      </c>
      <c r="DF113" s="22" t="n">
        <v>0</v>
      </c>
      <c r="DG113" s="22" t="n">
        <v>35</v>
      </c>
      <c r="DH113" s="22" t="n">
        <v>0</v>
      </c>
      <c r="DI113" s="22" t="n">
        <v>0</v>
      </c>
      <c r="DJ113" s="22" t="n">
        <v>0</v>
      </c>
      <c r="DK113" s="22" t="n">
        <v>255</v>
      </c>
      <c r="DL113" s="22" t="n">
        <v>255</v>
      </c>
      <c r="DM113" s="22" t="n">
        <v>255</v>
      </c>
      <c r="DN113" s="22" t="n">
        <v>255</v>
      </c>
      <c r="DO113" s="22" t="n">
        <v>255</v>
      </c>
      <c r="DP113" s="22" t="n">
        <v>255</v>
      </c>
      <c r="DQ113" s="22" t="n">
        <v>255</v>
      </c>
      <c r="DR113" s="22" t="n">
        <v>255</v>
      </c>
      <c r="DS113" s="22" t="n">
        <v>255</v>
      </c>
      <c r="DT113" s="22" t="n">
        <v>255</v>
      </c>
      <c r="DU113" s="22" t="n">
        <v>255</v>
      </c>
      <c r="DV113" s="22" t="n">
        <v>255</v>
      </c>
      <c r="DW113" s="22" t="n">
        <v>30</v>
      </c>
      <c r="DX113" s="22" t="n">
        <v>0</v>
      </c>
      <c r="DY113" s="22" t="n">
        <v>0</v>
      </c>
      <c r="DZ113" s="22" t="n">
        <v>0</v>
      </c>
      <c r="EA113" s="22" t="n">
        <v>20</v>
      </c>
      <c r="EB113" s="22" t="n">
        <v>0</v>
      </c>
      <c r="EC113" s="22" t="n">
        <v>0</v>
      </c>
      <c r="ED113" s="22" t="n">
        <v>0</v>
      </c>
      <c r="EE113" s="22" t="n">
        <v>21</v>
      </c>
      <c r="EF113" s="22" t="n">
        <v>0</v>
      </c>
      <c r="EG113" s="22" t="n">
        <v>0</v>
      </c>
      <c r="EH113" s="22" t="n">
        <v>0</v>
      </c>
      <c r="EI113" s="22" t="n">
        <v>24</v>
      </c>
      <c r="EJ113" s="22" t="n">
        <v>154</v>
      </c>
      <c r="EK113" s="22" t="n">
        <v>80</v>
      </c>
      <c r="EL113" s="22" t="n">
        <v>0</v>
      </c>
      <c r="EM113" s="22" t="n">
        <v>1</v>
      </c>
      <c r="EN113" s="22" t="n">
        <v>0</v>
      </c>
      <c r="EO113" s="22" t="n">
        <v>0</v>
      </c>
      <c r="EP113" s="22" t="n">
        <v>0</v>
      </c>
      <c r="EQ113" s="22" t="n">
        <v>0</v>
      </c>
      <c r="ER113" s="22" t="n">
        <v>0</v>
      </c>
      <c r="ES113" s="22" t="n">
        <v>0</v>
      </c>
      <c r="ET113" s="22" t="n">
        <v>0</v>
      </c>
      <c r="EU113" s="22" t="n">
        <v>0</v>
      </c>
      <c r="EV113" s="22" t="n">
        <v>0</v>
      </c>
      <c r="EW113" s="22" t="n">
        <v>0</v>
      </c>
      <c r="EX113" s="22" t="n">
        <v>0</v>
      </c>
      <c r="EY113" s="22" t="n">
        <v>0</v>
      </c>
      <c r="EZ113" s="22" t="n">
        <v>0</v>
      </c>
      <c r="FA113" s="22" t="n">
        <v>0</v>
      </c>
      <c r="FB113" s="22" t="n">
        <v>0</v>
      </c>
      <c r="FC113" s="22" t="n">
        <v>0</v>
      </c>
      <c r="FD113" s="22" t="n">
        <v>0</v>
      </c>
      <c r="FE113" s="22" t="n">
        <v>0</v>
      </c>
      <c r="FF113" s="22" t="n">
        <v>0</v>
      </c>
      <c r="FG113" s="22" t="n">
        <v>0</v>
      </c>
      <c r="FH113" s="22" t="n">
        <v>0</v>
      </c>
    </row>
    <row r="114" customFormat="false" ht="12.75" hidden="false" customHeight="false" outlineLevel="0" collapsed="false">
      <c r="B114" s="0" t="s">
        <v>1062</v>
      </c>
      <c r="C114" s="22" t="n">
        <v>110</v>
      </c>
      <c r="D114" s="22" t="n">
        <v>0</v>
      </c>
      <c r="E114" s="22" t="n">
        <v>0</v>
      </c>
      <c r="F114" s="22" t="n">
        <v>0</v>
      </c>
      <c r="G114" s="22" t="n">
        <v>1</v>
      </c>
      <c r="H114" s="22" t="n">
        <v>0</v>
      </c>
      <c r="I114" s="22" t="n">
        <v>0</v>
      </c>
      <c r="J114" s="22" t="n">
        <v>0</v>
      </c>
      <c r="K114" s="22" t="n">
        <v>31</v>
      </c>
      <c r="L114" s="22" t="n">
        <v>0</v>
      </c>
      <c r="M114" s="22" t="n">
        <v>0</v>
      </c>
      <c r="N114" s="22" t="n">
        <v>0</v>
      </c>
      <c r="O114" s="22" t="n">
        <v>1</v>
      </c>
      <c r="P114" s="22" t="n">
        <v>0</v>
      </c>
      <c r="Q114" s="22" t="n">
        <v>0</v>
      </c>
      <c r="R114" s="22" t="n">
        <v>0</v>
      </c>
      <c r="S114" s="22" t="n">
        <v>49</v>
      </c>
      <c r="T114" s="22" t="n">
        <v>0</v>
      </c>
      <c r="U114" s="22" t="n">
        <v>0</v>
      </c>
      <c r="V114" s="22" t="n">
        <v>0</v>
      </c>
      <c r="W114" s="22" t="n">
        <v>62</v>
      </c>
      <c r="X114" s="22" t="n">
        <v>0</v>
      </c>
      <c r="Y114" s="22" t="n">
        <v>0</v>
      </c>
      <c r="Z114" s="22" t="n">
        <v>0</v>
      </c>
      <c r="AA114" s="22" t="n">
        <v>11</v>
      </c>
      <c r="AB114" s="22" t="n">
        <v>0</v>
      </c>
      <c r="AC114" s="22" t="n">
        <v>0</v>
      </c>
      <c r="AD114" s="22" t="n">
        <v>0</v>
      </c>
      <c r="AE114" s="22" t="n">
        <v>8</v>
      </c>
      <c r="AF114" s="22" t="n">
        <v>0</v>
      </c>
      <c r="AG114" s="22" t="n">
        <v>0</v>
      </c>
      <c r="AH114" s="22" t="n">
        <v>0</v>
      </c>
      <c r="AI114" s="22" t="n">
        <v>53</v>
      </c>
      <c r="AJ114" s="22" t="n">
        <v>0</v>
      </c>
      <c r="AK114" s="22" t="n">
        <v>0</v>
      </c>
      <c r="AL114" s="22" t="n">
        <v>0</v>
      </c>
      <c r="AM114" s="22" t="n">
        <v>255</v>
      </c>
      <c r="AN114" s="22" t="n">
        <v>255</v>
      </c>
      <c r="AO114" s="22" t="n">
        <v>255</v>
      </c>
      <c r="AP114" s="22" t="n">
        <v>255</v>
      </c>
      <c r="AQ114" s="22" t="n">
        <v>255</v>
      </c>
      <c r="AR114" s="22" t="n">
        <v>255</v>
      </c>
      <c r="AS114" s="22" t="n">
        <v>255</v>
      </c>
      <c r="AT114" s="22" t="n">
        <v>255</v>
      </c>
      <c r="AU114" s="22" t="n">
        <v>8</v>
      </c>
      <c r="AV114" s="22" t="n">
        <v>0</v>
      </c>
      <c r="AW114" s="22" t="n">
        <v>0</v>
      </c>
      <c r="AX114" s="22" t="n">
        <v>0</v>
      </c>
      <c r="AY114" s="22" t="n">
        <v>88</v>
      </c>
      <c r="AZ114" s="22" t="n">
        <v>2</v>
      </c>
      <c r="BA114" s="22" t="n">
        <v>0</v>
      </c>
      <c r="BB114" s="22" t="n">
        <v>0</v>
      </c>
      <c r="BC114" s="22" t="n">
        <v>32</v>
      </c>
      <c r="BD114" s="22" t="n">
        <v>3</v>
      </c>
      <c r="BE114" s="22" t="n">
        <v>0</v>
      </c>
      <c r="BF114" s="22" t="n">
        <v>0</v>
      </c>
      <c r="BG114" s="22" t="n">
        <v>12</v>
      </c>
      <c r="BH114" s="22" t="n">
        <v>0</v>
      </c>
      <c r="BI114" s="22" t="n">
        <v>0</v>
      </c>
      <c r="BJ114" s="22" t="n">
        <v>0</v>
      </c>
      <c r="BK114" s="22" t="n">
        <v>4</v>
      </c>
      <c r="BL114" s="22" t="n">
        <v>0</v>
      </c>
      <c r="BM114" s="22" t="n">
        <v>0</v>
      </c>
      <c r="BN114" s="22" t="n">
        <v>0</v>
      </c>
      <c r="BO114" s="22" t="n">
        <v>24</v>
      </c>
      <c r="BP114" s="22" t="n">
        <v>0</v>
      </c>
      <c r="BQ114" s="22" t="n">
        <v>0</v>
      </c>
      <c r="BR114" s="22" t="n">
        <v>0</v>
      </c>
      <c r="BS114" s="22" t="n">
        <v>255</v>
      </c>
      <c r="BT114" s="22" t="n">
        <v>255</v>
      </c>
      <c r="BU114" s="22" t="n">
        <v>255</v>
      </c>
      <c r="BV114" s="22" t="n">
        <v>255</v>
      </c>
      <c r="BW114" s="22" t="n">
        <v>255</v>
      </c>
      <c r="BX114" s="22" t="n">
        <v>255</v>
      </c>
      <c r="BY114" s="22" t="n">
        <v>255</v>
      </c>
      <c r="BZ114" s="22" t="n">
        <v>255</v>
      </c>
      <c r="CA114" s="22" t="n">
        <v>0</v>
      </c>
      <c r="CB114" s="22" t="n">
        <v>0</v>
      </c>
      <c r="CC114" s="22" t="n">
        <v>0</v>
      </c>
      <c r="CD114" s="22" t="n">
        <v>0</v>
      </c>
      <c r="CE114" s="22" t="n">
        <v>2</v>
      </c>
      <c r="CF114" s="22" t="n">
        <v>144</v>
      </c>
      <c r="CG114" s="22" t="n">
        <v>0</v>
      </c>
      <c r="CH114" s="22" t="n">
        <v>0</v>
      </c>
      <c r="CI114" s="22" t="n">
        <v>0</v>
      </c>
      <c r="CJ114" s="22" t="n">
        <v>124</v>
      </c>
      <c r="CK114" s="22" t="n">
        <v>0</v>
      </c>
      <c r="CL114" s="22" t="n">
        <v>0</v>
      </c>
      <c r="CM114" s="22" t="n">
        <v>0</v>
      </c>
      <c r="CN114" s="22" t="n">
        <v>0</v>
      </c>
      <c r="CO114" s="22" t="n">
        <v>0</v>
      </c>
      <c r="CP114" s="22" t="n">
        <v>0</v>
      </c>
      <c r="CQ114" s="22" t="n">
        <v>0</v>
      </c>
      <c r="CR114" s="22" t="n">
        <v>0</v>
      </c>
      <c r="CS114" s="22" t="n">
        <v>0</v>
      </c>
      <c r="CT114" s="22" t="n">
        <v>0</v>
      </c>
      <c r="CU114" s="22" t="n">
        <v>232</v>
      </c>
      <c r="CV114" s="22" t="n">
        <v>3</v>
      </c>
      <c r="CW114" s="22" t="n">
        <v>0</v>
      </c>
      <c r="CX114" s="22" t="n">
        <v>0</v>
      </c>
      <c r="CY114" s="22" t="n">
        <v>237</v>
      </c>
      <c r="CZ114" s="22" t="n">
        <v>0</v>
      </c>
      <c r="DA114" s="22" t="n">
        <v>0</v>
      </c>
      <c r="DB114" s="22" t="n">
        <v>0</v>
      </c>
      <c r="DC114" s="22" t="n">
        <v>238</v>
      </c>
      <c r="DD114" s="22" t="n">
        <v>0</v>
      </c>
      <c r="DE114" s="22" t="n">
        <v>0</v>
      </c>
      <c r="DF114" s="22" t="n">
        <v>0</v>
      </c>
      <c r="DG114" s="22" t="n">
        <v>35</v>
      </c>
      <c r="DH114" s="22" t="n">
        <v>0</v>
      </c>
      <c r="DI114" s="22" t="n">
        <v>0</v>
      </c>
      <c r="DJ114" s="22" t="n">
        <v>0</v>
      </c>
      <c r="DK114" s="22" t="n">
        <v>255</v>
      </c>
      <c r="DL114" s="22" t="n">
        <v>255</v>
      </c>
      <c r="DM114" s="22" t="n">
        <v>255</v>
      </c>
      <c r="DN114" s="22" t="n">
        <v>255</v>
      </c>
      <c r="DO114" s="22" t="n">
        <v>255</v>
      </c>
      <c r="DP114" s="22" t="n">
        <v>255</v>
      </c>
      <c r="DQ114" s="22" t="n">
        <v>255</v>
      </c>
      <c r="DR114" s="22" t="n">
        <v>255</v>
      </c>
      <c r="DS114" s="22" t="n">
        <v>255</v>
      </c>
      <c r="DT114" s="22" t="n">
        <v>255</v>
      </c>
      <c r="DU114" s="22" t="n">
        <v>255</v>
      </c>
      <c r="DV114" s="22" t="n">
        <v>255</v>
      </c>
      <c r="DW114" s="22" t="n">
        <v>30</v>
      </c>
      <c r="DX114" s="22" t="n">
        <v>0</v>
      </c>
      <c r="DY114" s="22" t="n">
        <v>0</v>
      </c>
      <c r="DZ114" s="22" t="n">
        <v>0</v>
      </c>
      <c r="EA114" s="22" t="n">
        <v>20</v>
      </c>
      <c r="EB114" s="22" t="n">
        <v>0</v>
      </c>
      <c r="EC114" s="22" t="n">
        <v>0</v>
      </c>
      <c r="ED114" s="22" t="n">
        <v>0</v>
      </c>
      <c r="EE114" s="22" t="n">
        <v>21</v>
      </c>
      <c r="EF114" s="22" t="n">
        <v>0</v>
      </c>
      <c r="EG114" s="22" t="n">
        <v>0</v>
      </c>
      <c r="EH114" s="22" t="n">
        <v>0</v>
      </c>
      <c r="EI114" s="22" t="n">
        <v>24</v>
      </c>
      <c r="EJ114" s="22" t="n">
        <v>154</v>
      </c>
      <c r="EK114" s="22" t="n">
        <v>80</v>
      </c>
      <c r="EL114" s="22" t="n">
        <v>0</v>
      </c>
      <c r="EM114" s="22" t="n">
        <v>1</v>
      </c>
      <c r="EN114" s="22" t="n">
        <v>0</v>
      </c>
      <c r="EO114" s="22" t="n">
        <v>0</v>
      </c>
      <c r="EP114" s="22" t="n">
        <v>0</v>
      </c>
      <c r="EQ114" s="22" t="n">
        <v>0</v>
      </c>
      <c r="ER114" s="22" t="n">
        <v>0</v>
      </c>
      <c r="ES114" s="22" t="n">
        <v>0</v>
      </c>
      <c r="ET114" s="22" t="n">
        <v>0</v>
      </c>
      <c r="EU114" s="22" t="n">
        <v>0</v>
      </c>
      <c r="EV114" s="22" t="n">
        <v>0</v>
      </c>
      <c r="EW114" s="22" t="n">
        <v>0</v>
      </c>
      <c r="EX114" s="22" t="n">
        <v>0</v>
      </c>
      <c r="EY114" s="22" t="n">
        <v>0</v>
      </c>
      <c r="EZ114" s="22" t="n">
        <v>0</v>
      </c>
      <c r="FA114" s="22" t="n">
        <v>0</v>
      </c>
      <c r="FB114" s="22" t="n">
        <v>0</v>
      </c>
      <c r="FC114" s="22" t="n">
        <v>0</v>
      </c>
      <c r="FD114" s="22" t="n">
        <v>0</v>
      </c>
      <c r="FE114" s="22" t="n">
        <v>0</v>
      </c>
      <c r="FF114" s="22" t="n">
        <v>0</v>
      </c>
      <c r="FG114" s="22" t="n">
        <v>0</v>
      </c>
      <c r="FH114" s="22" t="n">
        <v>0</v>
      </c>
    </row>
    <row r="115" customFormat="false" ht="12.75" hidden="false" customHeight="false" outlineLevel="0" collapsed="false">
      <c r="B115" s="0" t="s">
        <v>1063</v>
      </c>
      <c r="C115" s="22" t="n">
        <v>111</v>
      </c>
      <c r="D115" s="22" t="n">
        <v>0</v>
      </c>
      <c r="E115" s="22" t="n">
        <v>0</v>
      </c>
      <c r="F115" s="22" t="n">
        <v>0</v>
      </c>
      <c r="G115" s="22" t="n">
        <v>9</v>
      </c>
      <c r="H115" s="22" t="n">
        <v>0</v>
      </c>
      <c r="I115" s="22" t="n">
        <v>0</v>
      </c>
      <c r="J115" s="22" t="n">
        <v>0</v>
      </c>
      <c r="K115" s="22" t="n">
        <v>22</v>
      </c>
      <c r="L115" s="22" t="n">
        <v>0</v>
      </c>
      <c r="M115" s="22" t="n">
        <v>0</v>
      </c>
      <c r="N115" s="22" t="n">
        <v>0</v>
      </c>
      <c r="O115" s="22" t="n">
        <v>31</v>
      </c>
      <c r="P115" s="22" t="n">
        <v>0</v>
      </c>
      <c r="Q115" s="22" t="n">
        <v>0</v>
      </c>
      <c r="R115" s="22" t="n">
        <v>0</v>
      </c>
      <c r="S115" s="22" t="n">
        <v>84</v>
      </c>
      <c r="T115" s="22" t="n">
        <v>0</v>
      </c>
      <c r="U115" s="22" t="n">
        <v>0</v>
      </c>
      <c r="V115" s="22" t="n">
        <v>0</v>
      </c>
      <c r="W115" s="22" t="n">
        <v>3</v>
      </c>
      <c r="X115" s="22" t="n">
        <v>0</v>
      </c>
      <c r="Y115" s="22" t="n">
        <v>0</v>
      </c>
      <c r="Z115" s="22" t="n">
        <v>0</v>
      </c>
      <c r="AA115" s="22" t="n">
        <v>4</v>
      </c>
      <c r="AB115" s="22" t="n">
        <v>0</v>
      </c>
      <c r="AC115" s="22" t="n">
        <v>0</v>
      </c>
      <c r="AD115" s="22" t="n">
        <v>0</v>
      </c>
      <c r="AE115" s="22" t="n">
        <v>50</v>
      </c>
      <c r="AF115" s="22" t="n">
        <v>0</v>
      </c>
      <c r="AG115" s="22" t="n">
        <v>0</v>
      </c>
      <c r="AH115" s="22" t="n">
        <v>0</v>
      </c>
      <c r="AI115" s="22" t="n">
        <v>69</v>
      </c>
      <c r="AJ115" s="22" t="n">
        <v>0</v>
      </c>
      <c r="AK115" s="22" t="n">
        <v>0</v>
      </c>
      <c r="AL115" s="22" t="n">
        <v>0</v>
      </c>
      <c r="AM115" s="22" t="n">
        <v>70</v>
      </c>
      <c r="AN115" s="22" t="n">
        <v>0</v>
      </c>
      <c r="AO115" s="22" t="n">
        <v>0</v>
      </c>
      <c r="AP115" s="22" t="n">
        <v>0</v>
      </c>
      <c r="AQ115" s="22" t="n">
        <v>255</v>
      </c>
      <c r="AR115" s="22" t="n">
        <v>255</v>
      </c>
      <c r="AS115" s="22" t="n">
        <v>255</v>
      </c>
      <c r="AT115" s="22" t="n">
        <v>255</v>
      </c>
      <c r="AU115" s="22" t="n">
        <v>176</v>
      </c>
      <c r="AV115" s="22" t="n">
        <v>4</v>
      </c>
      <c r="AW115" s="22" t="n">
        <v>0</v>
      </c>
      <c r="AX115" s="22" t="n">
        <v>0</v>
      </c>
      <c r="AY115" s="22" t="n">
        <v>4</v>
      </c>
      <c r="AZ115" s="22" t="n">
        <v>0</v>
      </c>
      <c r="BA115" s="22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2" t="n">
        <v>0</v>
      </c>
      <c r="BG115" s="22" t="n">
        <v>8</v>
      </c>
      <c r="BH115" s="22" t="n">
        <v>0</v>
      </c>
      <c r="BI115" s="22" t="n">
        <v>0</v>
      </c>
      <c r="BJ115" s="22" t="n">
        <v>0</v>
      </c>
      <c r="BK115" s="22" t="n">
        <v>24</v>
      </c>
      <c r="BL115" s="22" t="n">
        <v>0</v>
      </c>
      <c r="BM115" s="22" t="n">
        <v>0</v>
      </c>
      <c r="BN115" s="22" t="n">
        <v>0</v>
      </c>
      <c r="BO115" s="22" t="n">
        <v>8</v>
      </c>
      <c r="BP115" s="22" t="n">
        <v>0</v>
      </c>
      <c r="BQ115" s="22" t="n">
        <v>0</v>
      </c>
      <c r="BR115" s="22" t="n">
        <v>0</v>
      </c>
      <c r="BS115" s="22" t="n">
        <v>6</v>
      </c>
      <c r="BT115" s="22" t="n">
        <v>0</v>
      </c>
      <c r="BU115" s="22" t="n">
        <v>0</v>
      </c>
      <c r="BV115" s="22" t="n">
        <v>0</v>
      </c>
      <c r="BW115" s="22" t="n">
        <v>64</v>
      </c>
      <c r="BX115" s="22" t="n">
        <v>0</v>
      </c>
      <c r="BY115" s="22" t="n">
        <v>0</v>
      </c>
      <c r="BZ115" s="22" t="n">
        <v>0</v>
      </c>
      <c r="CA115" s="22" t="n">
        <v>255</v>
      </c>
      <c r="CB115" s="22" t="n">
        <v>255</v>
      </c>
      <c r="CC115" s="22" t="n">
        <v>255</v>
      </c>
      <c r="CD115" s="22" t="n">
        <v>255</v>
      </c>
      <c r="CE115" s="22" t="n">
        <v>3</v>
      </c>
      <c r="CF115" s="22" t="n">
        <v>136</v>
      </c>
      <c r="CG115" s="22" t="n">
        <v>0</v>
      </c>
      <c r="CH115" s="22" t="n">
        <v>0</v>
      </c>
      <c r="CI115" s="22" t="n">
        <v>0</v>
      </c>
      <c r="CJ115" s="22" t="n">
        <v>124</v>
      </c>
      <c r="CK115" s="22" t="n">
        <v>0</v>
      </c>
      <c r="CL115" s="22" t="n">
        <v>0</v>
      </c>
      <c r="CM115" s="22" t="n">
        <v>204</v>
      </c>
      <c r="CN115" s="22" t="n">
        <v>66</v>
      </c>
      <c r="CO115" s="22" t="n">
        <v>0</v>
      </c>
      <c r="CP115" s="22" t="n">
        <v>0</v>
      </c>
      <c r="CQ115" s="22" t="n">
        <v>232</v>
      </c>
      <c r="CR115" s="22" t="n">
        <v>3</v>
      </c>
      <c r="CS115" s="22" t="n">
        <v>0</v>
      </c>
      <c r="CT115" s="22" t="n">
        <v>0</v>
      </c>
      <c r="CU115" s="22" t="n">
        <v>0</v>
      </c>
      <c r="CV115" s="22" t="n">
        <v>0</v>
      </c>
      <c r="CW115" s="22" t="n">
        <v>0</v>
      </c>
      <c r="CX115" s="22" t="n">
        <v>0</v>
      </c>
      <c r="CY115" s="22" t="n">
        <v>162</v>
      </c>
      <c r="CZ115" s="22" t="n">
        <v>0</v>
      </c>
      <c r="DA115" s="22" t="n">
        <v>0</v>
      </c>
      <c r="DB115" s="22" t="n">
        <v>0</v>
      </c>
      <c r="DC115" s="22" t="n">
        <v>163</v>
      </c>
      <c r="DD115" s="22" t="n">
        <v>0</v>
      </c>
      <c r="DE115" s="22" t="n">
        <v>0</v>
      </c>
      <c r="DF115" s="22" t="n">
        <v>0</v>
      </c>
      <c r="DG115" s="22" t="n">
        <v>15</v>
      </c>
      <c r="DH115" s="22" t="n">
        <v>0</v>
      </c>
      <c r="DI115" s="22" t="n">
        <v>0</v>
      </c>
      <c r="DJ115" s="22" t="n">
        <v>0</v>
      </c>
      <c r="DK115" s="22" t="n">
        <v>255</v>
      </c>
      <c r="DL115" s="22" t="n">
        <v>255</v>
      </c>
      <c r="DM115" s="22" t="n">
        <v>255</v>
      </c>
      <c r="DN115" s="22" t="n">
        <v>255</v>
      </c>
      <c r="DO115" s="22" t="n">
        <v>255</v>
      </c>
      <c r="DP115" s="22" t="n">
        <v>255</v>
      </c>
      <c r="DQ115" s="22" t="n">
        <v>255</v>
      </c>
      <c r="DR115" s="22" t="n">
        <v>255</v>
      </c>
      <c r="DS115" s="22" t="n">
        <v>255</v>
      </c>
      <c r="DT115" s="22" t="n">
        <v>255</v>
      </c>
      <c r="DU115" s="22" t="n">
        <v>255</v>
      </c>
      <c r="DV115" s="22" t="n">
        <v>255</v>
      </c>
      <c r="DW115" s="22" t="n">
        <v>60</v>
      </c>
      <c r="DX115" s="22" t="n">
        <v>0</v>
      </c>
      <c r="DY115" s="22" t="n">
        <v>0</v>
      </c>
      <c r="DZ115" s="22" t="n">
        <v>0</v>
      </c>
      <c r="EA115" s="22" t="n">
        <v>50</v>
      </c>
      <c r="EB115" s="22" t="n">
        <v>0</v>
      </c>
      <c r="EC115" s="22" t="n">
        <v>0</v>
      </c>
      <c r="ED115" s="22" t="n">
        <v>0</v>
      </c>
      <c r="EE115" s="22" t="n">
        <v>71</v>
      </c>
      <c r="EF115" s="22" t="n">
        <v>0</v>
      </c>
      <c r="EG115" s="22" t="n">
        <v>0</v>
      </c>
      <c r="EH115" s="22" t="n">
        <v>0</v>
      </c>
      <c r="EI115" s="22" t="n">
        <v>24</v>
      </c>
      <c r="EJ115" s="22" t="n">
        <v>153</v>
      </c>
      <c r="EK115" s="22" t="n">
        <v>80</v>
      </c>
      <c r="EL115" s="22" t="n">
        <v>0</v>
      </c>
      <c r="EM115" s="22" t="n">
        <v>9</v>
      </c>
      <c r="EN115" s="22" t="n">
        <v>0</v>
      </c>
      <c r="EO115" s="22" t="n">
        <v>0</v>
      </c>
      <c r="EP115" s="22" t="n">
        <v>0</v>
      </c>
      <c r="EQ115" s="22" t="n">
        <v>1</v>
      </c>
      <c r="ER115" s="22" t="n">
        <v>0</v>
      </c>
      <c r="ES115" s="22" t="n">
        <v>0</v>
      </c>
      <c r="ET115" s="22" t="n">
        <v>0</v>
      </c>
      <c r="EU115" s="22" t="n">
        <v>0</v>
      </c>
      <c r="EV115" s="22" t="n">
        <v>246</v>
      </c>
      <c r="EW115" s="22" t="n">
        <v>255</v>
      </c>
      <c r="EX115" s="22" t="n">
        <v>255</v>
      </c>
      <c r="EY115" s="22" t="n">
        <v>0</v>
      </c>
      <c r="EZ115" s="22" t="n">
        <v>249</v>
      </c>
      <c r="FA115" s="22" t="n">
        <v>255</v>
      </c>
      <c r="FB115" s="22" t="n">
        <v>255</v>
      </c>
      <c r="FC115" s="22" t="n">
        <v>0</v>
      </c>
      <c r="FD115" s="22" t="n">
        <v>10</v>
      </c>
      <c r="FE115" s="22" t="n">
        <v>0</v>
      </c>
      <c r="FF115" s="22" t="n">
        <v>0</v>
      </c>
      <c r="FG115" s="22" t="n">
        <v>0</v>
      </c>
      <c r="FH115" s="22" t="n">
        <v>13</v>
      </c>
    </row>
    <row r="116" customFormat="false" ht="12.75" hidden="false" customHeight="false" outlineLevel="0" collapsed="false">
      <c r="B116" s="0" t="s">
        <v>1064</v>
      </c>
      <c r="C116" s="22" t="n">
        <v>112</v>
      </c>
      <c r="D116" s="22" t="n">
        <v>0</v>
      </c>
      <c r="E116" s="22" t="n">
        <v>0</v>
      </c>
      <c r="F116" s="22" t="n">
        <v>0</v>
      </c>
      <c r="G116" s="22" t="n">
        <v>9</v>
      </c>
      <c r="H116" s="22" t="n">
        <v>0</v>
      </c>
      <c r="I116" s="22" t="n">
        <v>0</v>
      </c>
      <c r="J116" s="22" t="n">
        <v>0</v>
      </c>
      <c r="K116" s="22" t="n">
        <v>22</v>
      </c>
      <c r="L116" s="22" t="n">
        <v>0</v>
      </c>
      <c r="M116" s="22" t="n">
        <v>0</v>
      </c>
      <c r="N116" s="22" t="n">
        <v>0</v>
      </c>
      <c r="O116" s="22" t="n">
        <v>31</v>
      </c>
      <c r="P116" s="22" t="n">
        <v>0</v>
      </c>
      <c r="Q116" s="22" t="n">
        <v>0</v>
      </c>
      <c r="R116" s="22" t="n">
        <v>0</v>
      </c>
      <c r="S116" s="22" t="n">
        <v>84</v>
      </c>
      <c r="T116" s="22" t="n">
        <v>0</v>
      </c>
      <c r="U116" s="22" t="n">
        <v>0</v>
      </c>
      <c r="V116" s="22" t="n">
        <v>0</v>
      </c>
      <c r="W116" s="22" t="n">
        <v>3</v>
      </c>
      <c r="X116" s="22" t="n">
        <v>0</v>
      </c>
      <c r="Y116" s="22" t="n">
        <v>0</v>
      </c>
      <c r="Z116" s="22" t="n">
        <v>0</v>
      </c>
      <c r="AA116" s="22" t="n">
        <v>4</v>
      </c>
      <c r="AB116" s="22" t="n">
        <v>0</v>
      </c>
      <c r="AC116" s="22" t="n">
        <v>0</v>
      </c>
      <c r="AD116" s="22" t="n">
        <v>0</v>
      </c>
      <c r="AE116" s="22" t="n">
        <v>50</v>
      </c>
      <c r="AF116" s="22" t="n">
        <v>0</v>
      </c>
      <c r="AG116" s="22" t="n">
        <v>0</v>
      </c>
      <c r="AH116" s="22" t="n">
        <v>0</v>
      </c>
      <c r="AI116" s="22" t="n">
        <v>69</v>
      </c>
      <c r="AJ116" s="22" t="n">
        <v>0</v>
      </c>
      <c r="AK116" s="22" t="n">
        <v>0</v>
      </c>
      <c r="AL116" s="22" t="n">
        <v>0</v>
      </c>
      <c r="AM116" s="22" t="n">
        <v>70</v>
      </c>
      <c r="AN116" s="22" t="n">
        <v>0</v>
      </c>
      <c r="AO116" s="22" t="n">
        <v>0</v>
      </c>
      <c r="AP116" s="22" t="n">
        <v>0</v>
      </c>
      <c r="AQ116" s="22" t="n">
        <v>255</v>
      </c>
      <c r="AR116" s="22" t="n">
        <v>255</v>
      </c>
      <c r="AS116" s="22" t="n">
        <v>255</v>
      </c>
      <c r="AT116" s="22" t="n">
        <v>255</v>
      </c>
      <c r="AU116" s="22" t="n">
        <v>176</v>
      </c>
      <c r="AV116" s="22" t="n">
        <v>4</v>
      </c>
      <c r="AW116" s="22" t="n">
        <v>0</v>
      </c>
      <c r="AX116" s="22" t="n">
        <v>0</v>
      </c>
      <c r="AY116" s="22" t="n">
        <v>4</v>
      </c>
      <c r="AZ116" s="22" t="n">
        <v>0</v>
      </c>
      <c r="BA116" s="22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2" t="n">
        <v>0</v>
      </c>
      <c r="BG116" s="22" t="n">
        <v>8</v>
      </c>
      <c r="BH116" s="22" t="n">
        <v>0</v>
      </c>
      <c r="BI116" s="22" t="n">
        <v>0</v>
      </c>
      <c r="BJ116" s="22" t="n">
        <v>0</v>
      </c>
      <c r="BK116" s="22" t="n">
        <v>24</v>
      </c>
      <c r="BL116" s="22" t="n">
        <v>0</v>
      </c>
      <c r="BM116" s="22" t="n">
        <v>0</v>
      </c>
      <c r="BN116" s="22" t="n">
        <v>0</v>
      </c>
      <c r="BO116" s="22" t="n">
        <v>8</v>
      </c>
      <c r="BP116" s="22" t="n">
        <v>0</v>
      </c>
      <c r="BQ116" s="22" t="n">
        <v>0</v>
      </c>
      <c r="BR116" s="22" t="n">
        <v>0</v>
      </c>
      <c r="BS116" s="22" t="n">
        <v>6</v>
      </c>
      <c r="BT116" s="22" t="n">
        <v>0</v>
      </c>
      <c r="BU116" s="22" t="n">
        <v>0</v>
      </c>
      <c r="BV116" s="22" t="n">
        <v>0</v>
      </c>
      <c r="BW116" s="22" t="n">
        <v>64</v>
      </c>
      <c r="BX116" s="22" t="n">
        <v>0</v>
      </c>
      <c r="BY116" s="22" t="n">
        <v>0</v>
      </c>
      <c r="BZ116" s="22" t="n">
        <v>0</v>
      </c>
      <c r="CA116" s="22" t="n">
        <v>255</v>
      </c>
      <c r="CB116" s="22" t="n">
        <v>255</v>
      </c>
      <c r="CC116" s="22" t="n">
        <v>255</v>
      </c>
      <c r="CD116" s="22" t="n">
        <v>255</v>
      </c>
      <c r="CE116" s="22" t="n">
        <v>3</v>
      </c>
      <c r="CF116" s="22" t="n">
        <v>136</v>
      </c>
      <c r="CG116" s="22" t="n">
        <v>0</v>
      </c>
      <c r="CH116" s="22" t="n">
        <v>0</v>
      </c>
      <c r="CI116" s="22" t="n">
        <v>0</v>
      </c>
      <c r="CJ116" s="22" t="n">
        <v>124</v>
      </c>
      <c r="CK116" s="22" t="n">
        <v>0</v>
      </c>
      <c r="CL116" s="22" t="n">
        <v>0</v>
      </c>
      <c r="CM116" s="22" t="n">
        <v>204</v>
      </c>
      <c r="CN116" s="22" t="n">
        <v>66</v>
      </c>
      <c r="CO116" s="22" t="n">
        <v>0</v>
      </c>
      <c r="CP116" s="22" t="n">
        <v>0</v>
      </c>
      <c r="CQ116" s="22" t="n">
        <v>232</v>
      </c>
      <c r="CR116" s="22" t="n">
        <v>3</v>
      </c>
      <c r="CS116" s="22" t="n">
        <v>0</v>
      </c>
      <c r="CT116" s="22" t="n">
        <v>0</v>
      </c>
      <c r="CU116" s="22" t="n">
        <v>0</v>
      </c>
      <c r="CV116" s="22" t="n">
        <v>0</v>
      </c>
      <c r="CW116" s="22" t="n">
        <v>0</v>
      </c>
      <c r="CX116" s="22" t="n">
        <v>0</v>
      </c>
      <c r="CY116" s="22" t="n">
        <v>164</v>
      </c>
      <c r="CZ116" s="22" t="n">
        <v>0</v>
      </c>
      <c r="DA116" s="22" t="n">
        <v>0</v>
      </c>
      <c r="DB116" s="22" t="n">
        <v>0</v>
      </c>
      <c r="DC116" s="22" t="n">
        <v>165</v>
      </c>
      <c r="DD116" s="22" t="n">
        <v>0</v>
      </c>
      <c r="DE116" s="22" t="n">
        <v>0</v>
      </c>
      <c r="DF116" s="22" t="n">
        <v>0</v>
      </c>
      <c r="DG116" s="22" t="n">
        <v>15</v>
      </c>
      <c r="DH116" s="22" t="n">
        <v>0</v>
      </c>
      <c r="DI116" s="22" t="n">
        <v>0</v>
      </c>
      <c r="DJ116" s="22" t="n">
        <v>0</v>
      </c>
      <c r="DK116" s="22" t="n">
        <v>255</v>
      </c>
      <c r="DL116" s="22" t="n">
        <v>255</v>
      </c>
      <c r="DM116" s="22" t="n">
        <v>255</v>
      </c>
      <c r="DN116" s="22" t="n">
        <v>255</v>
      </c>
      <c r="DO116" s="22" t="n">
        <v>255</v>
      </c>
      <c r="DP116" s="22" t="n">
        <v>255</v>
      </c>
      <c r="DQ116" s="22" t="n">
        <v>255</v>
      </c>
      <c r="DR116" s="22" t="n">
        <v>255</v>
      </c>
      <c r="DS116" s="22" t="n">
        <v>255</v>
      </c>
      <c r="DT116" s="22" t="n">
        <v>255</v>
      </c>
      <c r="DU116" s="22" t="n">
        <v>255</v>
      </c>
      <c r="DV116" s="22" t="n">
        <v>255</v>
      </c>
      <c r="DW116" s="22" t="n">
        <v>60</v>
      </c>
      <c r="DX116" s="22" t="n">
        <v>0</v>
      </c>
      <c r="DY116" s="22" t="n">
        <v>0</v>
      </c>
      <c r="DZ116" s="22" t="n">
        <v>0</v>
      </c>
      <c r="EA116" s="22" t="n">
        <v>50</v>
      </c>
      <c r="EB116" s="22" t="n">
        <v>0</v>
      </c>
      <c r="EC116" s="22" t="n">
        <v>0</v>
      </c>
      <c r="ED116" s="22" t="n">
        <v>0</v>
      </c>
      <c r="EE116" s="22" t="n">
        <v>71</v>
      </c>
      <c r="EF116" s="22" t="n">
        <v>0</v>
      </c>
      <c r="EG116" s="22" t="n">
        <v>0</v>
      </c>
      <c r="EH116" s="22" t="n">
        <v>0</v>
      </c>
      <c r="EI116" s="22" t="n">
        <v>8</v>
      </c>
      <c r="EJ116" s="22" t="n">
        <v>153</v>
      </c>
      <c r="EK116" s="22" t="n">
        <v>80</v>
      </c>
      <c r="EL116" s="22" t="n">
        <v>0</v>
      </c>
      <c r="EM116" s="22" t="n">
        <v>9</v>
      </c>
      <c r="EN116" s="22" t="n">
        <v>0</v>
      </c>
      <c r="EO116" s="22" t="n">
        <v>0</v>
      </c>
      <c r="EP116" s="22" t="n">
        <v>0</v>
      </c>
      <c r="EQ116" s="22" t="n">
        <v>2</v>
      </c>
      <c r="ER116" s="22" t="n">
        <v>0</v>
      </c>
      <c r="ES116" s="22" t="n">
        <v>0</v>
      </c>
      <c r="ET116" s="22" t="n">
        <v>0</v>
      </c>
      <c r="EU116" s="22" t="n">
        <v>0</v>
      </c>
      <c r="EV116" s="22" t="n">
        <v>246</v>
      </c>
      <c r="EW116" s="22" t="n">
        <v>255</v>
      </c>
      <c r="EX116" s="22" t="n">
        <v>255</v>
      </c>
      <c r="EY116" s="22" t="n">
        <v>0</v>
      </c>
      <c r="EZ116" s="22" t="n">
        <v>249</v>
      </c>
      <c r="FA116" s="22" t="n">
        <v>255</v>
      </c>
      <c r="FB116" s="22" t="n">
        <v>255</v>
      </c>
      <c r="FC116" s="22" t="n">
        <v>0</v>
      </c>
      <c r="FD116" s="22" t="n">
        <v>10</v>
      </c>
      <c r="FE116" s="22" t="n">
        <v>0</v>
      </c>
      <c r="FF116" s="22" t="n">
        <v>0</v>
      </c>
      <c r="FG116" s="22" t="n">
        <v>0</v>
      </c>
      <c r="FH116" s="22" t="n">
        <v>13</v>
      </c>
    </row>
    <row r="117" customFormat="false" ht="12.75" hidden="false" customHeight="false" outlineLevel="0" collapsed="false">
      <c r="B117" s="0" t="s">
        <v>1065</v>
      </c>
      <c r="C117" s="22" t="n">
        <v>113</v>
      </c>
      <c r="D117" s="22" t="n">
        <v>0</v>
      </c>
      <c r="E117" s="22" t="n">
        <v>0</v>
      </c>
      <c r="F117" s="22" t="n">
        <v>0</v>
      </c>
      <c r="G117" s="22" t="n">
        <v>1</v>
      </c>
      <c r="H117" s="22" t="n">
        <v>0</v>
      </c>
      <c r="I117" s="22" t="n">
        <v>0</v>
      </c>
      <c r="J117" s="22" t="n">
        <v>0</v>
      </c>
      <c r="K117" s="22" t="n">
        <v>15</v>
      </c>
      <c r="L117" s="22" t="n">
        <v>0</v>
      </c>
      <c r="M117" s="22" t="n">
        <v>0</v>
      </c>
      <c r="N117" s="22" t="n">
        <v>0</v>
      </c>
      <c r="O117" s="22" t="n">
        <v>255</v>
      </c>
      <c r="P117" s="22" t="n">
        <v>255</v>
      </c>
      <c r="Q117" s="22" t="n">
        <v>255</v>
      </c>
      <c r="R117" s="22" t="n">
        <v>255</v>
      </c>
      <c r="S117" s="22" t="n">
        <v>255</v>
      </c>
      <c r="T117" s="22" t="n">
        <v>255</v>
      </c>
      <c r="U117" s="22" t="n">
        <v>255</v>
      </c>
      <c r="V117" s="22" t="n">
        <v>255</v>
      </c>
      <c r="W117" s="22" t="n">
        <v>255</v>
      </c>
      <c r="X117" s="22" t="n">
        <v>255</v>
      </c>
      <c r="Y117" s="22" t="n">
        <v>255</v>
      </c>
      <c r="Z117" s="22" t="n">
        <v>255</v>
      </c>
      <c r="AA117" s="22" t="n">
        <v>255</v>
      </c>
      <c r="AB117" s="22" t="n">
        <v>255</v>
      </c>
      <c r="AC117" s="22" t="n">
        <v>255</v>
      </c>
      <c r="AD117" s="22" t="n">
        <v>255</v>
      </c>
      <c r="AE117" s="22" t="n">
        <v>255</v>
      </c>
      <c r="AF117" s="22" t="n">
        <v>255</v>
      </c>
      <c r="AG117" s="22" t="n">
        <v>255</v>
      </c>
      <c r="AH117" s="22" t="n">
        <v>255</v>
      </c>
      <c r="AI117" s="22" t="n">
        <v>255</v>
      </c>
      <c r="AJ117" s="22" t="n">
        <v>255</v>
      </c>
      <c r="AK117" s="22" t="n">
        <v>255</v>
      </c>
      <c r="AL117" s="22" t="n">
        <v>255</v>
      </c>
      <c r="AM117" s="22" t="n">
        <v>255</v>
      </c>
      <c r="AN117" s="22" t="n">
        <v>255</v>
      </c>
      <c r="AO117" s="22" t="n">
        <v>255</v>
      </c>
      <c r="AP117" s="22" t="n">
        <v>255</v>
      </c>
      <c r="AQ117" s="22" t="n">
        <v>255</v>
      </c>
      <c r="AR117" s="22" t="n">
        <v>255</v>
      </c>
      <c r="AS117" s="22" t="n">
        <v>255</v>
      </c>
      <c r="AT117" s="22" t="n">
        <v>255</v>
      </c>
      <c r="AU117" s="22" t="n">
        <v>255</v>
      </c>
      <c r="AV117" s="22" t="n">
        <v>255</v>
      </c>
      <c r="AW117" s="22" t="n">
        <v>255</v>
      </c>
      <c r="AX117" s="22" t="n">
        <v>255</v>
      </c>
      <c r="AY117" s="22" t="n">
        <v>255</v>
      </c>
      <c r="AZ117" s="22" t="n">
        <v>255</v>
      </c>
      <c r="BA117" s="22" t="n">
        <v>255</v>
      </c>
      <c r="BB117" s="22" t="n">
        <v>255</v>
      </c>
      <c r="BC117" s="22" t="n">
        <v>255</v>
      </c>
      <c r="BD117" s="22" t="n">
        <v>255</v>
      </c>
      <c r="BE117" s="22" t="n">
        <v>255</v>
      </c>
      <c r="BF117" s="22" t="n">
        <v>255</v>
      </c>
      <c r="BG117" s="22" t="n">
        <v>255</v>
      </c>
      <c r="BH117" s="22" t="n">
        <v>255</v>
      </c>
      <c r="BI117" s="22" t="n">
        <v>255</v>
      </c>
      <c r="BJ117" s="22" t="n">
        <v>255</v>
      </c>
      <c r="BK117" s="22" t="n">
        <v>255</v>
      </c>
      <c r="BL117" s="22" t="n">
        <v>255</v>
      </c>
      <c r="BM117" s="22" t="n">
        <v>255</v>
      </c>
      <c r="BN117" s="22" t="n">
        <v>255</v>
      </c>
      <c r="BO117" s="22" t="n">
        <v>255</v>
      </c>
      <c r="BP117" s="22" t="n">
        <v>255</v>
      </c>
      <c r="BQ117" s="22" t="n">
        <v>255</v>
      </c>
      <c r="BR117" s="22" t="n">
        <v>255</v>
      </c>
      <c r="BS117" s="22" t="n">
        <v>255</v>
      </c>
      <c r="BT117" s="22" t="n">
        <v>255</v>
      </c>
      <c r="BU117" s="22" t="n">
        <v>255</v>
      </c>
      <c r="BV117" s="22" t="n">
        <v>255</v>
      </c>
      <c r="BW117" s="22" t="n">
        <v>255</v>
      </c>
      <c r="BX117" s="22" t="n">
        <v>255</v>
      </c>
      <c r="BY117" s="22" t="n">
        <v>255</v>
      </c>
      <c r="BZ117" s="22" t="n">
        <v>255</v>
      </c>
      <c r="CA117" s="22" t="n">
        <v>255</v>
      </c>
      <c r="CB117" s="22" t="n">
        <v>255</v>
      </c>
      <c r="CC117" s="22" t="n">
        <v>255</v>
      </c>
      <c r="CD117" s="22" t="n">
        <v>255</v>
      </c>
      <c r="CE117" s="22" t="n">
        <v>3</v>
      </c>
      <c r="CF117" s="22" t="n">
        <v>80</v>
      </c>
      <c r="CG117" s="22" t="n">
        <v>0</v>
      </c>
      <c r="CH117" s="22" t="n">
        <v>0</v>
      </c>
      <c r="CI117" s="22" t="n">
        <v>0</v>
      </c>
      <c r="CJ117" s="22" t="n">
        <v>184</v>
      </c>
      <c r="CK117" s="22" t="n">
        <v>0</v>
      </c>
      <c r="CL117" s="22" t="n">
        <v>0</v>
      </c>
      <c r="CM117" s="22" t="n">
        <v>8</v>
      </c>
      <c r="CN117" s="22" t="n">
        <v>16</v>
      </c>
      <c r="CO117" s="22" t="n">
        <v>0</v>
      </c>
      <c r="CP117" s="22" t="n">
        <v>0</v>
      </c>
      <c r="CQ117" s="22" t="n">
        <v>220</v>
      </c>
      <c r="CR117" s="22" t="n">
        <v>5</v>
      </c>
      <c r="CS117" s="22" t="n">
        <v>0</v>
      </c>
      <c r="CT117" s="22" t="n">
        <v>0</v>
      </c>
      <c r="CU117" s="22" t="n">
        <v>32</v>
      </c>
      <c r="CV117" s="22" t="n">
        <v>3</v>
      </c>
      <c r="CW117" s="22" t="n">
        <v>0</v>
      </c>
      <c r="CX117" s="22" t="n">
        <v>0</v>
      </c>
      <c r="CY117" s="22" t="n">
        <v>63</v>
      </c>
      <c r="CZ117" s="22" t="n">
        <v>0</v>
      </c>
      <c r="DA117" s="22" t="n">
        <v>0</v>
      </c>
      <c r="DB117" s="22" t="n">
        <v>0</v>
      </c>
      <c r="DC117" s="22" t="n">
        <v>63</v>
      </c>
      <c r="DD117" s="22" t="n">
        <v>0</v>
      </c>
      <c r="DE117" s="22" t="n">
        <v>0</v>
      </c>
      <c r="DF117" s="22" t="n">
        <v>0</v>
      </c>
      <c r="DG117" s="22" t="n">
        <v>20</v>
      </c>
      <c r="DH117" s="22" t="n">
        <v>0</v>
      </c>
      <c r="DI117" s="22" t="n">
        <v>0</v>
      </c>
      <c r="DJ117" s="22" t="n">
        <v>0</v>
      </c>
      <c r="DK117" s="22" t="n">
        <v>255</v>
      </c>
      <c r="DL117" s="22" t="n">
        <v>255</v>
      </c>
      <c r="DM117" s="22" t="n">
        <v>255</v>
      </c>
      <c r="DN117" s="22" t="n">
        <v>255</v>
      </c>
      <c r="DO117" s="22" t="n">
        <v>255</v>
      </c>
      <c r="DP117" s="22" t="n">
        <v>255</v>
      </c>
      <c r="DQ117" s="22" t="n">
        <v>255</v>
      </c>
      <c r="DR117" s="22" t="n">
        <v>255</v>
      </c>
      <c r="DS117" s="22" t="n">
        <v>255</v>
      </c>
      <c r="DT117" s="22" t="n">
        <v>255</v>
      </c>
      <c r="DU117" s="22" t="n">
        <v>255</v>
      </c>
      <c r="DV117" s="22" t="n">
        <v>255</v>
      </c>
      <c r="DW117" s="22" t="n">
        <v>99</v>
      </c>
      <c r="DX117" s="22" t="n">
        <v>0</v>
      </c>
      <c r="DY117" s="22" t="n">
        <v>0</v>
      </c>
      <c r="DZ117" s="22" t="n">
        <v>0</v>
      </c>
      <c r="EA117" s="22" t="n">
        <v>99</v>
      </c>
      <c r="EB117" s="22" t="n">
        <v>0</v>
      </c>
      <c r="EC117" s="22" t="n">
        <v>0</v>
      </c>
      <c r="ED117" s="22" t="n">
        <v>0</v>
      </c>
      <c r="EE117" s="22" t="n">
        <v>6</v>
      </c>
      <c r="EF117" s="22" t="n">
        <v>0</v>
      </c>
      <c r="EG117" s="22" t="n">
        <v>0</v>
      </c>
      <c r="EH117" s="22" t="n">
        <v>0</v>
      </c>
      <c r="EI117" s="22" t="n">
        <v>0</v>
      </c>
      <c r="EJ117" s="22" t="n">
        <v>153</v>
      </c>
      <c r="EK117" s="22" t="n">
        <v>80</v>
      </c>
      <c r="EL117" s="22" t="n">
        <v>0</v>
      </c>
      <c r="EM117" s="22" t="n">
        <v>8</v>
      </c>
      <c r="EN117" s="22" t="n">
        <v>0</v>
      </c>
      <c r="EO117" s="22" t="n">
        <v>0</v>
      </c>
      <c r="EP117" s="22" t="n">
        <v>0</v>
      </c>
      <c r="EQ117" s="22" t="n">
        <v>0</v>
      </c>
      <c r="ER117" s="22" t="n">
        <v>0</v>
      </c>
      <c r="ES117" s="22" t="n">
        <v>0</v>
      </c>
      <c r="ET117" s="22" t="n">
        <v>0</v>
      </c>
      <c r="EU117" s="22" t="n">
        <v>205</v>
      </c>
      <c r="EV117" s="22" t="n">
        <v>253</v>
      </c>
      <c r="EW117" s="22" t="n">
        <v>255</v>
      </c>
      <c r="EX117" s="22" t="n">
        <v>255</v>
      </c>
      <c r="EY117" s="22" t="n">
        <v>26</v>
      </c>
      <c r="EZ117" s="22" t="n">
        <v>252</v>
      </c>
      <c r="FA117" s="22" t="n">
        <v>255</v>
      </c>
      <c r="FB117" s="22" t="n">
        <v>255</v>
      </c>
      <c r="FC117" s="22" t="n">
        <v>51</v>
      </c>
      <c r="FD117" s="22" t="n">
        <v>2</v>
      </c>
      <c r="FE117" s="22" t="n">
        <v>0</v>
      </c>
      <c r="FF117" s="22" t="n">
        <v>0</v>
      </c>
      <c r="FG117" s="22" t="n">
        <v>230</v>
      </c>
      <c r="FH117" s="22" t="n">
        <v>3</v>
      </c>
    </row>
    <row r="118" customFormat="false" ht="12.75" hidden="false" customHeight="false" outlineLevel="0" collapsed="false">
      <c r="B118" s="0" t="s">
        <v>1066</v>
      </c>
      <c r="C118" s="22" t="n">
        <v>114</v>
      </c>
      <c r="D118" s="22" t="n">
        <v>0</v>
      </c>
      <c r="E118" s="22" t="n">
        <v>0</v>
      </c>
      <c r="F118" s="22" t="n">
        <v>0</v>
      </c>
      <c r="G118" s="22" t="n">
        <v>1</v>
      </c>
      <c r="H118" s="22" t="n">
        <v>0</v>
      </c>
      <c r="I118" s="22" t="n">
        <v>0</v>
      </c>
      <c r="J118" s="22" t="n">
        <v>0</v>
      </c>
      <c r="K118" s="22" t="n">
        <v>5</v>
      </c>
      <c r="L118" s="22" t="n">
        <v>0</v>
      </c>
      <c r="M118" s="22" t="n">
        <v>0</v>
      </c>
      <c r="N118" s="22" t="n">
        <v>0</v>
      </c>
      <c r="O118" s="22" t="n">
        <v>49</v>
      </c>
      <c r="P118" s="22" t="n">
        <v>0</v>
      </c>
      <c r="Q118" s="22" t="n">
        <v>0</v>
      </c>
      <c r="R118" s="22" t="n">
        <v>0</v>
      </c>
      <c r="S118" s="22" t="n">
        <v>35</v>
      </c>
      <c r="T118" s="22" t="n">
        <v>0</v>
      </c>
      <c r="U118" s="22" t="n">
        <v>0</v>
      </c>
      <c r="V118" s="22" t="n">
        <v>0</v>
      </c>
      <c r="W118" s="22" t="n">
        <v>34</v>
      </c>
      <c r="X118" s="22" t="n">
        <v>0</v>
      </c>
      <c r="Y118" s="22" t="n">
        <v>0</v>
      </c>
      <c r="Z118" s="22" t="n">
        <v>0</v>
      </c>
      <c r="AA118" s="22" t="n">
        <v>255</v>
      </c>
      <c r="AB118" s="22" t="n">
        <v>255</v>
      </c>
      <c r="AC118" s="22" t="n">
        <v>255</v>
      </c>
      <c r="AD118" s="22" t="n">
        <v>255</v>
      </c>
      <c r="AE118" s="22" t="n">
        <v>255</v>
      </c>
      <c r="AF118" s="22" t="n">
        <v>255</v>
      </c>
      <c r="AG118" s="22" t="n">
        <v>255</v>
      </c>
      <c r="AH118" s="22" t="n">
        <v>255</v>
      </c>
      <c r="AI118" s="22" t="n">
        <v>255</v>
      </c>
      <c r="AJ118" s="22" t="n">
        <v>255</v>
      </c>
      <c r="AK118" s="22" t="n">
        <v>255</v>
      </c>
      <c r="AL118" s="22" t="n">
        <v>255</v>
      </c>
      <c r="AM118" s="22" t="n">
        <v>255</v>
      </c>
      <c r="AN118" s="22" t="n">
        <v>255</v>
      </c>
      <c r="AO118" s="22" t="n">
        <v>255</v>
      </c>
      <c r="AP118" s="22" t="n">
        <v>255</v>
      </c>
      <c r="AQ118" s="22" t="n">
        <v>255</v>
      </c>
      <c r="AR118" s="22" t="n">
        <v>255</v>
      </c>
      <c r="AS118" s="22" t="n">
        <v>255</v>
      </c>
      <c r="AT118" s="22" t="n">
        <v>255</v>
      </c>
      <c r="AU118" s="22" t="n">
        <v>176</v>
      </c>
      <c r="AV118" s="22" t="n">
        <v>4</v>
      </c>
      <c r="AW118" s="22" t="n">
        <v>0</v>
      </c>
      <c r="AX118" s="22" t="n">
        <v>0</v>
      </c>
      <c r="AY118" s="22" t="n">
        <v>88</v>
      </c>
      <c r="AZ118" s="22" t="n">
        <v>2</v>
      </c>
      <c r="BA118" s="22" t="n">
        <v>0</v>
      </c>
      <c r="BB118" s="22" t="n">
        <v>0</v>
      </c>
      <c r="BC118" s="22" t="n">
        <v>44</v>
      </c>
      <c r="BD118" s="22" t="n">
        <v>1</v>
      </c>
      <c r="BE118" s="22" t="n">
        <v>0</v>
      </c>
      <c r="BF118" s="22" t="n">
        <v>0</v>
      </c>
      <c r="BG118" s="22" t="n">
        <v>255</v>
      </c>
      <c r="BH118" s="22" t="n">
        <v>255</v>
      </c>
      <c r="BI118" s="22" t="n">
        <v>255</v>
      </c>
      <c r="BJ118" s="22" t="n">
        <v>255</v>
      </c>
      <c r="BK118" s="22" t="n">
        <v>255</v>
      </c>
      <c r="BL118" s="22" t="n">
        <v>255</v>
      </c>
      <c r="BM118" s="22" t="n">
        <v>255</v>
      </c>
      <c r="BN118" s="22" t="n">
        <v>255</v>
      </c>
      <c r="BO118" s="22" t="n">
        <v>255</v>
      </c>
      <c r="BP118" s="22" t="n">
        <v>255</v>
      </c>
      <c r="BQ118" s="22" t="n">
        <v>255</v>
      </c>
      <c r="BR118" s="22" t="n">
        <v>255</v>
      </c>
      <c r="BS118" s="22" t="n">
        <v>255</v>
      </c>
      <c r="BT118" s="22" t="n">
        <v>255</v>
      </c>
      <c r="BU118" s="22" t="n">
        <v>255</v>
      </c>
      <c r="BV118" s="22" t="n">
        <v>255</v>
      </c>
      <c r="BW118" s="22" t="n">
        <v>255</v>
      </c>
      <c r="BX118" s="22" t="n">
        <v>255</v>
      </c>
      <c r="BY118" s="22" t="n">
        <v>255</v>
      </c>
      <c r="BZ118" s="22" t="n">
        <v>255</v>
      </c>
      <c r="CA118" s="22" t="n">
        <v>255</v>
      </c>
      <c r="CB118" s="22" t="n">
        <v>255</v>
      </c>
      <c r="CC118" s="22" t="n">
        <v>255</v>
      </c>
      <c r="CD118" s="22" t="n">
        <v>255</v>
      </c>
      <c r="CE118" s="22" t="n">
        <v>2</v>
      </c>
      <c r="CF118" s="22" t="n">
        <v>144</v>
      </c>
      <c r="CG118" s="22" t="n">
        <v>0</v>
      </c>
      <c r="CH118" s="22" t="n">
        <v>0</v>
      </c>
      <c r="CI118" s="22" t="n">
        <v>0</v>
      </c>
      <c r="CJ118" s="22" t="n">
        <v>120</v>
      </c>
      <c r="CK118" s="22" t="n">
        <v>0</v>
      </c>
      <c r="CL118" s="22" t="n">
        <v>0</v>
      </c>
      <c r="CM118" s="22" t="n">
        <v>68</v>
      </c>
      <c r="CN118" s="22" t="n">
        <v>22</v>
      </c>
      <c r="CO118" s="22" t="n">
        <v>0</v>
      </c>
      <c r="CP118" s="22" t="n">
        <v>0</v>
      </c>
      <c r="CQ118" s="22" t="n">
        <v>232</v>
      </c>
      <c r="CR118" s="22" t="n">
        <v>3</v>
      </c>
      <c r="CS118" s="22" t="n">
        <v>0</v>
      </c>
      <c r="CT118" s="22" t="n">
        <v>0</v>
      </c>
      <c r="CU118" s="22" t="n">
        <v>200</v>
      </c>
      <c r="CV118" s="22" t="n">
        <v>0</v>
      </c>
      <c r="CW118" s="22" t="n">
        <v>0</v>
      </c>
      <c r="CX118" s="22" t="n">
        <v>0</v>
      </c>
      <c r="CY118" s="22" t="n">
        <v>57</v>
      </c>
      <c r="CZ118" s="22" t="n">
        <v>1</v>
      </c>
      <c r="DA118" s="22" t="n">
        <v>0</v>
      </c>
      <c r="DB118" s="22" t="n">
        <v>0</v>
      </c>
      <c r="DC118" s="22" t="n">
        <v>57</v>
      </c>
      <c r="DD118" s="22" t="n">
        <v>1</v>
      </c>
      <c r="DE118" s="22" t="n">
        <v>0</v>
      </c>
      <c r="DF118" s="22" t="n">
        <v>0</v>
      </c>
      <c r="DG118" s="22" t="n">
        <v>25</v>
      </c>
      <c r="DH118" s="22" t="n">
        <v>0</v>
      </c>
      <c r="DI118" s="22" t="n">
        <v>0</v>
      </c>
      <c r="DJ118" s="22" t="n">
        <v>0</v>
      </c>
      <c r="DK118" s="22" t="n">
        <v>99</v>
      </c>
      <c r="DL118" s="22" t="n">
        <v>0</v>
      </c>
      <c r="DM118" s="22" t="n">
        <v>0</v>
      </c>
      <c r="DN118" s="22" t="n">
        <v>0</v>
      </c>
      <c r="DO118" s="22" t="n">
        <v>255</v>
      </c>
      <c r="DP118" s="22" t="n">
        <v>255</v>
      </c>
      <c r="DQ118" s="22" t="n">
        <v>255</v>
      </c>
      <c r="DR118" s="22" t="n">
        <v>255</v>
      </c>
      <c r="DS118" s="22" t="n">
        <v>255</v>
      </c>
      <c r="DT118" s="22" t="n">
        <v>255</v>
      </c>
      <c r="DU118" s="22" t="n">
        <v>255</v>
      </c>
      <c r="DV118" s="22" t="n">
        <v>255</v>
      </c>
      <c r="DW118" s="22" t="n">
        <v>50</v>
      </c>
      <c r="DX118" s="22" t="n">
        <v>0</v>
      </c>
      <c r="DY118" s="22" t="n">
        <v>0</v>
      </c>
      <c r="DZ118" s="22" t="n">
        <v>0</v>
      </c>
      <c r="EA118" s="22" t="n">
        <v>50</v>
      </c>
      <c r="EB118" s="22" t="n">
        <v>0</v>
      </c>
      <c r="EC118" s="22" t="n">
        <v>0</v>
      </c>
      <c r="ED118" s="22" t="n">
        <v>0</v>
      </c>
      <c r="EE118" s="22" t="n">
        <v>6</v>
      </c>
      <c r="EF118" s="22" t="n">
        <v>0</v>
      </c>
      <c r="EG118" s="22" t="n">
        <v>0</v>
      </c>
      <c r="EH118" s="22" t="n">
        <v>0</v>
      </c>
      <c r="EI118" s="22" t="n">
        <v>244</v>
      </c>
      <c r="EJ118" s="22" t="n">
        <v>152</v>
      </c>
      <c r="EK118" s="22" t="n">
        <v>80</v>
      </c>
      <c r="EL118" s="22" t="n">
        <v>0</v>
      </c>
      <c r="EM118" s="22" t="n">
        <v>6</v>
      </c>
      <c r="EN118" s="22" t="n">
        <v>0</v>
      </c>
      <c r="EO118" s="22" t="n">
        <v>0</v>
      </c>
      <c r="EP118" s="22" t="n">
        <v>0</v>
      </c>
      <c r="EQ118" s="22" t="n">
        <v>1</v>
      </c>
      <c r="ER118" s="22" t="n">
        <v>0</v>
      </c>
      <c r="ES118" s="22" t="n">
        <v>0</v>
      </c>
      <c r="ET118" s="22" t="n">
        <v>0</v>
      </c>
      <c r="EU118" s="22" t="n">
        <v>103</v>
      </c>
      <c r="EV118" s="22" t="n">
        <v>254</v>
      </c>
      <c r="EW118" s="22" t="n">
        <v>255</v>
      </c>
      <c r="EX118" s="22" t="n">
        <v>255</v>
      </c>
      <c r="EY118" s="22" t="n">
        <v>154</v>
      </c>
      <c r="EZ118" s="22" t="n">
        <v>252</v>
      </c>
      <c r="FA118" s="22" t="n">
        <v>255</v>
      </c>
      <c r="FB118" s="22" t="n">
        <v>255</v>
      </c>
      <c r="FC118" s="22" t="n">
        <v>153</v>
      </c>
      <c r="FD118" s="22" t="n">
        <v>1</v>
      </c>
      <c r="FE118" s="22" t="n">
        <v>0</v>
      </c>
      <c r="FF118" s="22" t="n">
        <v>0</v>
      </c>
      <c r="FG118" s="22" t="n">
        <v>128</v>
      </c>
      <c r="FH118" s="22" t="n">
        <v>3</v>
      </c>
    </row>
    <row r="119" customFormat="false" ht="12.75" hidden="false" customHeight="false" outlineLevel="0" collapsed="false">
      <c r="B119" s="5" t="s">
        <v>1067</v>
      </c>
      <c r="C119" s="22" t="n">
        <v>115</v>
      </c>
      <c r="D119" s="22" t="n">
        <v>0</v>
      </c>
      <c r="E119" s="22" t="n">
        <v>0</v>
      </c>
      <c r="F119" s="22" t="n">
        <v>0</v>
      </c>
      <c r="G119" s="22" t="n">
        <v>14</v>
      </c>
      <c r="H119" s="22" t="n">
        <v>0</v>
      </c>
      <c r="I119" s="22" t="n">
        <v>0</v>
      </c>
      <c r="J119" s="22" t="n">
        <v>0</v>
      </c>
      <c r="K119" s="22" t="n">
        <v>27</v>
      </c>
      <c r="L119" s="22" t="n">
        <v>0</v>
      </c>
      <c r="M119" s="22" t="n">
        <v>0</v>
      </c>
      <c r="N119" s="22" t="n">
        <v>0</v>
      </c>
      <c r="O119" s="22" t="n">
        <v>60</v>
      </c>
      <c r="P119" s="22" t="n">
        <v>0</v>
      </c>
      <c r="Q119" s="22" t="n">
        <v>0</v>
      </c>
      <c r="R119" s="22" t="n">
        <v>0</v>
      </c>
      <c r="S119" s="22" t="n">
        <v>83</v>
      </c>
      <c r="T119" s="22" t="n">
        <v>0</v>
      </c>
      <c r="U119" s="22" t="n">
        <v>0</v>
      </c>
      <c r="V119" s="22" t="n">
        <v>0</v>
      </c>
      <c r="W119" s="22" t="n">
        <v>58</v>
      </c>
      <c r="X119" s="22" t="n">
        <v>0</v>
      </c>
      <c r="Y119" s="22" t="n">
        <v>0</v>
      </c>
      <c r="Z119" s="22" t="n">
        <v>0</v>
      </c>
      <c r="AA119" s="22" t="n">
        <v>82</v>
      </c>
      <c r="AB119" s="22" t="n">
        <v>0</v>
      </c>
      <c r="AC119" s="22" t="n">
        <v>0</v>
      </c>
      <c r="AD119" s="22" t="n">
        <v>0</v>
      </c>
      <c r="AE119" s="22" t="n">
        <v>255</v>
      </c>
      <c r="AF119" s="22" t="n">
        <v>255</v>
      </c>
      <c r="AG119" s="22" t="n">
        <v>255</v>
      </c>
      <c r="AH119" s="22" t="n">
        <v>255</v>
      </c>
      <c r="AI119" s="22" t="n">
        <v>255</v>
      </c>
      <c r="AJ119" s="22" t="n">
        <v>255</v>
      </c>
      <c r="AK119" s="22" t="n">
        <v>255</v>
      </c>
      <c r="AL119" s="22" t="n">
        <v>255</v>
      </c>
      <c r="AM119" s="22" t="n">
        <v>255</v>
      </c>
      <c r="AN119" s="22" t="n">
        <v>255</v>
      </c>
      <c r="AO119" s="22" t="n">
        <v>255</v>
      </c>
      <c r="AP119" s="22" t="n">
        <v>255</v>
      </c>
      <c r="AQ119" s="22" t="n">
        <v>255</v>
      </c>
      <c r="AR119" s="22" t="n">
        <v>255</v>
      </c>
      <c r="AS119" s="22" t="n">
        <v>255</v>
      </c>
      <c r="AT119" s="22" t="n">
        <v>255</v>
      </c>
      <c r="AU119" s="22" t="n">
        <v>44</v>
      </c>
      <c r="AV119" s="22" t="n">
        <v>1</v>
      </c>
      <c r="AW119" s="22" t="n">
        <v>0</v>
      </c>
      <c r="AX119" s="22" t="n">
        <v>0</v>
      </c>
      <c r="AY119" s="22" t="n">
        <v>4</v>
      </c>
      <c r="AZ119" s="22" t="n">
        <v>0</v>
      </c>
      <c r="BA119" s="22" t="n">
        <v>0</v>
      </c>
      <c r="BB119" s="22" t="n">
        <v>0</v>
      </c>
      <c r="BC119" s="22" t="n">
        <v>12</v>
      </c>
      <c r="BD119" s="22" t="n">
        <v>0</v>
      </c>
      <c r="BE119" s="22" t="n">
        <v>0</v>
      </c>
      <c r="BF119" s="22" t="n">
        <v>0</v>
      </c>
      <c r="BG119" s="22" t="n">
        <v>18</v>
      </c>
      <c r="BH119" s="22" t="n">
        <v>0</v>
      </c>
      <c r="BI119" s="22" t="n">
        <v>0</v>
      </c>
      <c r="BJ119" s="22" t="n">
        <v>0</v>
      </c>
      <c r="BK119" s="22" t="n">
        <v>255</v>
      </c>
      <c r="BL119" s="22" t="n">
        <v>255</v>
      </c>
      <c r="BM119" s="22" t="n">
        <v>255</v>
      </c>
      <c r="BN119" s="22" t="n">
        <v>255</v>
      </c>
      <c r="BO119" s="22" t="n">
        <v>255</v>
      </c>
      <c r="BP119" s="22" t="n">
        <v>255</v>
      </c>
      <c r="BQ119" s="22" t="n">
        <v>255</v>
      </c>
      <c r="BR119" s="22" t="n">
        <v>255</v>
      </c>
      <c r="BS119" s="22" t="n">
        <v>255</v>
      </c>
      <c r="BT119" s="22" t="n">
        <v>255</v>
      </c>
      <c r="BU119" s="22" t="n">
        <v>255</v>
      </c>
      <c r="BV119" s="22" t="n">
        <v>255</v>
      </c>
      <c r="BW119" s="22" t="n">
        <v>128</v>
      </c>
      <c r="BX119" s="22" t="n">
        <v>0</v>
      </c>
      <c r="BY119" s="22" t="n">
        <v>0</v>
      </c>
      <c r="BZ119" s="22" t="n">
        <v>0</v>
      </c>
      <c r="CA119" s="22" t="n">
        <v>255</v>
      </c>
      <c r="CB119" s="22" t="n">
        <v>255</v>
      </c>
      <c r="CC119" s="22" t="n">
        <v>255</v>
      </c>
      <c r="CD119" s="22" t="n">
        <v>255</v>
      </c>
      <c r="CE119" s="22" t="n">
        <v>3</v>
      </c>
      <c r="CF119" s="22" t="n">
        <v>132</v>
      </c>
      <c r="CG119" s="22" t="n">
        <v>0</v>
      </c>
      <c r="CH119" s="22" t="n">
        <v>0</v>
      </c>
      <c r="CI119" s="22" t="n">
        <v>0</v>
      </c>
      <c r="CJ119" s="22" t="n">
        <v>124</v>
      </c>
      <c r="CK119" s="22" t="n">
        <v>0</v>
      </c>
      <c r="CL119" s="22" t="n">
        <v>0</v>
      </c>
      <c r="CM119" s="22" t="n">
        <v>100</v>
      </c>
      <c r="CN119" s="22" t="n">
        <v>200</v>
      </c>
      <c r="CO119" s="22" t="n">
        <v>0</v>
      </c>
      <c r="CP119" s="22" t="n">
        <v>0</v>
      </c>
      <c r="CQ119" s="22" t="n">
        <v>232</v>
      </c>
      <c r="CR119" s="22" t="n">
        <v>3</v>
      </c>
      <c r="CS119" s="22" t="n">
        <v>0</v>
      </c>
      <c r="CT119" s="22" t="n">
        <v>0</v>
      </c>
      <c r="CU119" s="22" t="n">
        <v>0</v>
      </c>
      <c r="CV119" s="22" t="n">
        <v>0</v>
      </c>
      <c r="CW119" s="22" t="n">
        <v>0</v>
      </c>
      <c r="CX119" s="22" t="n">
        <v>0</v>
      </c>
      <c r="CY119" s="22" t="n">
        <v>166</v>
      </c>
      <c r="CZ119" s="22" t="n">
        <v>0</v>
      </c>
      <c r="DA119" s="22" t="n">
        <v>0</v>
      </c>
      <c r="DB119" s="22" t="n">
        <v>0</v>
      </c>
      <c r="DC119" s="22" t="n">
        <v>150</v>
      </c>
      <c r="DD119" s="22" t="n">
        <v>0</v>
      </c>
      <c r="DE119" s="22" t="n">
        <v>0</v>
      </c>
      <c r="DF119" s="22" t="n">
        <v>0</v>
      </c>
      <c r="DG119" s="22" t="n">
        <v>30</v>
      </c>
      <c r="DH119" s="22" t="n">
        <v>0</v>
      </c>
      <c r="DI119" s="22" t="n">
        <v>0</v>
      </c>
      <c r="DJ119" s="22" t="n">
        <v>0</v>
      </c>
      <c r="DK119" s="22" t="n">
        <v>255</v>
      </c>
      <c r="DL119" s="22" t="n">
        <v>255</v>
      </c>
      <c r="DM119" s="22" t="n">
        <v>255</v>
      </c>
      <c r="DN119" s="22" t="n">
        <v>255</v>
      </c>
      <c r="DO119" s="22" t="n">
        <v>255</v>
      </c>
      <c r="DP119" s="22" t="n">
        <v>255</v>
      </c>
      <c r="DQ119" s="22" t="n">
        <v>255</v>
      </c>
      <c r="DR119" s="22" t="n">
        <v>255</v>
      </c>
      <c r="DS119" s="22" t="n">
        <v>255</v>
      </c>
      <c r="DT119" s="22" t="n">
        <v>255</v>
      </c>
      <c r="DU119" s="22" t="n">
        <v>255</v>
      </c>
      <c r="DV119" s="22" t="n">
        <v>255</v>
      </c>
      <c r="DW119" s="22" t="n">
        <v>60</v>
      </c>
      <c r="DX119" s="22" t="n">
        <v>0</v>
      </c>
      <c r="DY119" s="22" t="n">
        <v>0</v>
      </c>
      <c r="DZ119" s="22" t="n">
        <v>0</v>
      </c>
      <c r="EA119" s="22" t="n">
        <v>50</v>
      </c>
      <c r="EB119" s="22" t="n">
        <v>0</v>
      </c>
      <c r="EC119" s="22" t="n">
        <v>0</v>
      </c>
      <c r="ED119" s="22" t="n">
        <v>0</v>
      </c>
      <c r="EE119" s="22" t="n">
        <v>86</v>
      </c>
      <c r="EF119" s="22" t="n">
        <v>0</v>
      </c>
      <c r="EG119" s="22" t="n">
        <v>0</v>
      </c>
      <c r="EH119" s="22" t="n">
        <v>0</v>
      </c>
      <c r="EI119" s="22" t="n">
        <v>232</v>
      </c>
      <c r="EJ119" s="22" t="n">
        <v>152</v>
      </c>
      <c r="EK119" s="22" t="n">
        <v>80</v>
      </c>
      <c r="EL119" s="22" t="n">
        <v>0</v>
      </c>
      <c r="EM119" s="22" t="n">
        <v>9</v>
      </c>
      <c r="EN119" s="22" t="n">
        <v>0</v>
      </c>
      <c r="EO119" s="22" t="n">
        <v>0</v>
      </c>
      <c r="EP119" s="22" t="n">
        <v>0</v>
      </c>
      <c r="EQ119" s="22" t="n">
        <v>1</v>
      </c>
      <c r="ER119" s="22" t="n">
        <v>0</v>
      </c>
      <c r="ES119" s="22" t="n">
        <v>0</v>
      </c>
      <c r="ET119" s="22" t="n">
        <v>0</v>
      </c>
      <c r="EU119" s="22" t="n">
        <v>0</v>
      </c>
      <c r="EV119" s="22" t="n">
        <v>0</v>
      </c>
      <c r="EW119" s="22" t="n">
        <v>0</v>
      </c>
      <c r="EX119" s="22" t="n">
        <v>0</v>
      </c>
      <c r="EY119" s="22" t="n">
        <v>0</v>
      </c>
      <c r="EZ119" s="22" t="n">
        <v>0</v>
      </c>
      <c r="FA119" s="22" t="n">
        <v>0</v>
      </c>
      <c r="FB119" s="22" t="n">
        <v>0</v>
      </c>
      <c r="FC119" s="22" t="n">
        <v>0</v>
      </c>
      <c r="FD119" s="22" t="n">
        <v>0</v>
      </c>
      <c r="FE119" s="22" t="n">
        <v>0</v>
      </c>
      <c r="FF119" s="22" t="n">
        <v>0</v>
      </c>
      <c r="FG119" s="22" t="n">
        <v>0</v>
      </c>
      <c r="FH119" s="22" t="n">
        <v>0</v>
      </c>
    </row>
    <row r="120" customFormat="false" ht="12.75" hidden="false" customHeight="false" outlineLevel="0" collapsed="false">
      <c r="B120" s="0" t="s">
        <v>1068</v>
      </c>
      <c r="C120" s="22" t="n">
        <v>116</v>
      </c>
      <c r="D120" s="22" t="n">
        <v>0</v>
      </c>
      <c r="E120" s="22" t="n">
        <v>0</v>
      </c>
      <c r="F120" s="22" t="n">
        <v>0</v>
      </c>
      <c r="G120" s="22" t="n">
        <v>13</v>
      </c>
      <c r="H120" s="22" t="n">
        <v>0</v>
      </c>
      <c r="I120" s="22" t="n">
        <v>0</v>
      </c>
      <c r="J120" s="22" t="n">
        <v>0</v>
      </c>
      <c r="K120" s="22" t="n">
        <v>21</v>
      </c>
      <c r="L120" s="22" t="n">
        <v>0</v>
      </c>
      <c r="M120" s="22" t="n">
        <v>0</v>
      </c>
      <c r="N120" s="22" t="n">
        <v>0</v>
      </c>
      <c r="O120" s="22" t="n">
        <v>255</v>
      </c>
      <c r="P120" s="22" t="n">
        <v>255</v>
      </c>
      <c r="Q120" s="22" t="n">
        <v>255</v>
      </c>
      <c r="R120" s="22" t="n">
        <v>255</v>
      </c>
      <c r="S120" s="22" t="n">
        <v>255</v>
      </c>
      <c r="T120" s="22" t="n">
        <v>255</v>
      </c>
      <c r="U120" s="22" t="n">
        <v>255</v>
      </c>
      <c r="V120" s="22" t="n">
        <v>255</v>
      </c>
      <c r="W120" s="22" t="n">
        <v>255</v>
      </c>
      <c r="X120" s="22" t="n">
        <v>255</v>
      </c>
      <c r="Y120" s="22" t="n">
        <v>255</v>
      </c>
      <c r="Z120" s="22" t="n">
        <v>255</v>
      </c>
      <c r="AA120" s="22" t="n">
        <v>255</v>
      </c>
      <c r="AB120" s="22" t="n">
        <v>255</v>
      </c>
      <c r="AC120" s="22" t="n">
        <v>255</v>
      </c>
      <c r="AD120" s="22" t="n">
        <v>255</v>
      </c>
      <c r="AE120" s="22" t="n">
        <v>255</v>
      </c>
      <c r="AF120" s="22" t="n">
        <v>255</v>
      </c>
      <c r="AG120" s="22" t="n">
        <v>255</v>
      </c>
      <c r="AH120" s="22" t="n">
        <v>255</v>
      </c>
      <c r="AI120" s="22" t="n">
        <v>255</v>
      </c>
      <c r="AJ120" s="22" t="n">
        <v>255</v>
      </c>
      <c r="AK120" s="22" t="n">
        <v>255</v>
      </c>
      <c r="AL120" s="22" t="n">
        <v>255</v>
      </c>
      <c r="AM120" s="22" t="n">
        <v>255</v>
      </c>
      <c r="AN120" s="22" t="n">
        <v>255</v>
      </c>
      <c r="AO120" s="22" t="n">
        <v>255</v>
      </c>
      <c r="AP120" s="22" t="n">
        <v>255</v>
      </c>
      <c r="AQ120" s="22" t="n">
        <v>255</v>
      </c>
      <c r="AR120" s="22" t="n">
        <v>255</v>
      </c>
      <c r="AS120" s="22" t="n">
        <v>255</v>
      </c>
      <c r="AT120" s="22" t="n">
        <v>255</v>
      </c>
      <c r="AU120" s="22" t="n">
        <v>200</v>
      </c>
      <c r="AV120" s="22" t="n">
        <v>0</v>
      </c>
      <c r="AW120" s="22" t="n">
        <v>0</v>
      </c>
      <c r="AX120" s="22" t="n">
        <v>0</v>
      </c>
      <c r="AY120" s="22" t="n">
        <v>2</v>
      </c>
      <c r="AZ120" s="22" t="n">
        <v>0</v>
      </c>
      <c r="BA120" s="22" t="n">
        <v>0</v>
      </c>
      <c r="BB120" s="22" t="n">
        <v>0</v>
      </c>
      <c r="BC120" s="22" t="n">
        <v>255</v>
      </c>
      <c r="BD120" s="22" t="n">
        <v>255</v>
      </c>
      <c r="BE120" s="22" t="n">
        <v>255</v>
      </c>
      <c r="BF120" s="22" t="n">
        <v>255</v>
      </c>
      <c r="BG120" s="22" t="n">
        <v>255</v>
      </c>
      <c r="BH120" s="22" t="n">
        <v>255</v>
      </c>
      <c r="BI120" s="22" t="n">
        <v>255</v>
      </c>
      <c r="BJ120" s="22" t="n">
        <v>255</v>
      </c>
      <c r="BK120" s="22" t="n">
        <v>255</v>
      </c>
      <c r="BL120" s="22" t="n">
        <v>255</v>
      </c>
      <c r="BM120" s="22" t="n">
        <v>255</v>
      </c>
      <c r="BN120" s="22" t="n">
        <v>255</v>
      </c>
      <c r="BO120" s="22" t="n">
        <v>255</v>
      </c>
      <c r="BP120" s="22" t="n">
        <v>255</v>
      </c>
      <c r="BQ120" s="22" t="n">
        <v>255</v>
      </c>
      <c r="BR120" s="22" t="n">
        <v>255</v>
      </c>
      <c r="BS120" s="22" t="n">
        <v>255</v>
      </c>
      <c r="BT120" s="22" t="n">
        <v>255</v>
      </c>
      <c r="BU120" s="22" t="n">
        <v>255</v>
      </c>
      <c r="BV120" s="22" t="n">
        <v>255</v>
      </c>
      <c r="BW120" s="22" t="n">
        <v>255</v>
      </c>
      <c r="BX120" s="22" t="n">
        <v>255</v>
      </c>
      <c r="BY120" s="22" t="n">
        <v>255</v>
      </c>
      <c r="BZ120" s="22" t="n">
        <v>255</v>
      </c>
      <c r="CA120" s="22" t="n">
        <v>255</v>
      </c>
      <c r="CB120" s="22" t="n">
        <v>255</v>
      </c>
      <c r="CC120" s="22" t="n">
        <v>255</v>
      </c>
      <c r="CD120" s="22" t="n">
        <v>255</v>
      </c>
      <c r="CE120" s="22" t="n">
        <v>1</v>
      </c>
      <c r="CF120" s="22" t="n">
        <v>160</v>
      </c>
      <c r="CG120" s="22" t="n">
        <v>0</v>
      </c>
      <c r="CH120" s="22" t="n">
        <v>0</v>
      </c>
      <c r="CI120" s="22" t="n">
        <v>0</v>
      </c>
      <c r="CJ120" s="22" t="n">
        <v>112</v>
      </c>
      <c r="CK120" s="22" t="n">
        <v>0</v>
      </c>
      <c r="CL120" s="22" t="n">
        <v>0</v>
      </c>
      <c r="CM120" s="22" t="n">
        <v>116</v>
      </c>
      <c r="CN120" s="22" t="n">
        <v>4</v>
      </c>
      <c r="CO120" s="22" t="n">
        <v>0</v>
      </c>
      <c r="CP120" s="22" t="n">
        <v>0</v>
      </c>
      <c r="CQ120" s="22" t="n">
        <v>200</v>
      </c>
      <c r="CR120" s="22" t="n">
        <v>0</v>
      </c>
      <c r="CS120" s="22" t="n">
        <v>0</v>
      </c>
      <c r="CT120" s="22" t="n">
        <v>0</v>
      </c>
      <c r="CU120" s="22" t="n">
        <v>244</v>
      </c>
      <c r="CV120" s="22" t="n">
        <v>1</v>
      </c>
      <c r="CW120" s="22" t="n">
        <v>0</v>
      </c>
      <c r="CX120" s="22" t="n">
        <v>0</v>
      </c>
      <c r="CY120" s="22" t="n">
        <v>58</v>
      </c>
      <c r="CZ120" s="22" t="n">
        <v>1</v>
      </c>
      <c r="DA120" s="22" t="n">
        <v>0</v>
      </c>
      <c r="DB120" s="22" t="n">
        <v>0</v>
      </c>
      <c r="DC120" s="22" t="n">
        <v>59</v>
      </c>
      <c r="DD120" s="22" t="n">
        <v>1</v>
      </c>
      <c r="DE120" s="22" t="n">
        <v>0</v>
      </c>
      <c r="DF120" s="22" t="n">
        <v>0</v>
      </c>
      <c r="DG120" s="22" t="n">
        <v>40</v>
      </c>
      <c r="DH120" s="22" t="n">
        <v>0</v>
      </c>
      <c r="DI120" s="22" t="n">
        <v>0</v>
      </c>
      <c r="DJ120" s="22" t="n">
        <v>0</v>
      </c>
      <c r="DK120" s="22" t="n">
        <v>255</v>
      </c>
      <c r="DL120" s="22" t="n">
        <v>255</v>
      </c>
      <c r="DM120" s="22" t="n">
        <v>255</v>
      </c>
      <c r="DN120" s="22" t="n">
        <v>255</v>
      </c>
      <c r="DO120" s="22" t="n">
        <v>255</v>
      </c>
      <c r="DP120" s="22" t="n">
        <v>255</v>
      </c>
      <c r="DQ120" s="22" t="n">
        <v>255</v>
      </c>
      <c r="DR120" s="22" t="n">
        <v>255</v>
      </c>
      <c r="DS120" s="22" t="n">
        <v>255</v>
      </c>
      <c r="DT120" s="22" t="n">
        <v>255</v>
      </c>
      <c r="DU120" s="22" t="n">
        <v>255</v>
      </c>
      <c r="DV120" s="22" t="n">
        <v>255</v>
      </c>
      <c r="DW120" s="22" t="n">
        <v>90</v>
      </c>
      <c r="DX120" s="22" t="n">
        <v>0</v>
      </c>
      <c r="DY120" s="22" t="n">
        <v>0</v>
      </c>
      <c r="DZ120" s="22" t="n">
        <v>0</v>
      </c>
      <c r="EA120" s="22" t="n">
        <v>90</v>
      </c>
      <c r="EB120" s="22" t="n">
        <v>0</v>
      </c>
      <c r="EC120" s="22" t="n">
        <v>0</v>
      </c>
      <c r="ED120" s="22" t="n">
        <v>0</v>
      </c>
      <c r="EE120" s="22" t="n">
        <v>21</v>
      </c>
      <c r="EF120" s="22" t="n">
        <v>0</v>
      </c>
      <c r="EG120" s="22" t="n">
        <v>0</v>
      </c>
      <c r="EH120" s="22" t="n">
        <v>0</v>
      </c>
      <c r="EI120" s="22" t="n">
        <v>24</v>
      </c>
      <c r="EJ120" s="22" t="n">
        <v>154</v>
      </c>
      <c r="EK120" s="22" t="n">
        <v>80</v>
      </c>
      <c r="EL120" s="22" t="n">
        <v>0</v>
      </c>
      <c r="EM120" s="22" t="n">
        <v>1</v>
      </c>
      <c r="EN120" s="22" t="n">
        <v>0</v>
      </c>
      <c r="EO120" s="22" t="n">
        <v>0</v>
      </c>
      <c r="EP120" s="22" t="n">
        <v>0</v>
      </c>
      <c r="EQ120" s="22" t="n">
        <v>0</v>
      </c>
      <c r="ER120" s="22" t="n">
        <v>0</v>
      </c>
      <c r="ES120" s="22" t="n">
        <v>0</v>
      </c>
      <c r="ET120" s="22" t="n">
        <v>0</v>
      </c>
      <c r="EU120" s="22" t="n">
        <v>0</v>
      </c>
      <c r="EV120" s="22" t="n">
        <v>254</v>
      </c>
      <c r="EW120" s="22" t="n">
        <v>255</v>
      </c>
      <c r="EX120" s="22" t="n">
        <v>255</v>
      </c>
      <c r="EY120" s="22" t="n">
        <v>0</v>
      </c>
      <c r="EZ120" s="22" t="n">
        <v>254</v>
      </c>
      <c r="FA120" s="22" t="n">
        <v>255</v>
      </c>
      <c r="FB120" s="22" t="n">
        <v>255</v>
      </c>
      <c r="FC120" s="22" t="n">
        <v>0</v>
      </c>
      <c r="FD120" s="22" t="n">
        <v>2</v>
      </c>
      <c r="FE120" s="22" t="n">
        <v>0</v>
      </c>
      <c r="FF120" s="22" t="n">
        <v>0</v>
      </c>
      <c r="FG120" s="22" t="n">
        <v>0</v>
      </c>
      <c r="FH120" s="22" t="n">
        <v>2</v>
      </c>
    </row>
  </sheetData>
  <autoFilter ref="A3:FH1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925" ySplit="570" topLeftCell="CS46" activePane="bottomLeft" state="split"/>
      <selection pane="topLeft" activeCell="A1" activeCellId="0" sqref="A1"/>
      <selection pane="topRight" activeCell="CS1" activeCellId="0" sqref="CS1"/>
      <selection pane="bottomLeft" activeCell="A67" activeCellId="0" sqref="A67:IV67"/>
      <selection pane="bottomRight" activeCell="CS46" activeCellId="0" sqref="CS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85"/>
    <col collapsed="false" customWidth="true" hidden="false" outlineLevel="0" max="5" min="3" style="0" width="5.99"/>
    <col collapsed="false" customWidth="true" hidden="false" outlineLevel="0" max="6" min="6" style="0" width="11.99"/>
    <col collapsed="false" customWidth="true" hidden="false" outlineLevel="0" max="9" min="7" style="0" width="5.99"/>
    <col collapsed="false" customWidth="true" hidden="false" outlineLevel="0" max="10" min="10" style="0" width="17.14"/>
    <col collapsed="false" customWidth="true" hidden="false" outlineLevel="0" max="13" min="11" style="0" width="6.99"/>
    <col collapsed="false" customWidth="true" hidden="false" outlineLevel="0" max="14" min="14" style="0" width="20.13"/>
    <col collapsed="false" customWidth="true" hidden="false" outlineLevel="0" max="17" min="15" style="0" width="6.99"/>
    <col collapsed="false" customWidth="true" hidden="false" outlineLevel="0" max="18" min="18" style="0" width="16.7"/>
    <col collapsed="false" customWidth="true" hidden="false" outlineLevel="0" max="21" min="19" style="0" width="6.99"/>
    <col collapsed="false" customWidth="true" hidden="false" outlineLevel="0" max="22" min="22" style="0" width="16.84"/>
    <col collapsed="false" customWidth="true" hidden="false" outlineLevel="0" max="25" min="23" style="0" width="6.99"/>
    <col collapsed="false" customWidth="true" hidden="false" outlineLevel="0" max="26" min="26" style="0" width="19.85"/>
    <col collapsed="false" customWidth="true" hidden="false" outlineLevel="0" max="29" min="27" style="0" width="6.99"/>
    <col collapsed="false" customWidth="true" hidden="false" outlineLevel="0" max="30" min="30" style="0" width="20.85"/>
    <col collapsed="false" customWidth="true" hidden="false" outlineLevel="0" max="33" min="31" style="0" width="6.99"/>
    <col collapsed="false" customWidth="true" hidden="false" outlineLevel="0" max="34" min="34" style="0" width="21.7"/>
    <col collapsed="false" customWidth="true" hidden="false" outlineLevel="0" max="37" min="35" style="0" width="6.99"/>
    <col collapsed="false" customWidth="true" hidden="false" outlineLevel="0" max="38" min="38" style="0" width="20.56"/>
    <col collapsed="false" customWidth="true" hidden="false" outlineLevel="0" max="41" min="39" style="0" width="6.99"/>
    <col collapsed="false" customWidth="true" hidden="false" outlineLevel="0" max="42" min="42" style="0" width="22.99"/>
    <col collapsed="false" customWidth="true" hidden="false" outlineLevel="0" max="45" min="43" style="0" width="6.99"/>
    <col collapsed="false" customWidth="true" hidden="false" outlineLevel="0" max="46" min="46" style="0" width="20.41"/>
    <col collapsed="false" customWidth="true" hidden="false" outlineLevel="0" max="49" min="47" style="0" width="6.99"/>
    <col collapsed="false" customWidth="true" hidden="false" outlineLevel="0" max="50" min="50" style="0" width="24.7"/>
    <col collapsed="false" customWidth="true" hidden="false" outlineLevel="0" max="53" min="51" style="0" width="6.99"/>
    <col collapsed="false" customWidth="true" hidden="false" outlineLevel="0" max="54" min="54" style="0" width="22.14"/>
    <col collapsed="false" customWidth="true" hidden="false" outlineLevel="0" max="57" min="55" style="0" width="6.99"/>
    <col collapsed="false" customWidth="true" hidden="false" outlineLevel="0" max="58" min="58" style="0" width="20.41"/>
    <col collapsed="false" customWidth="true" hidden="false" outlineLevel="0" max="61" min="59" style="0" width="6.99"/>
    <col collapsed="false" customWidth="true" hidden="false" outlineLevel="0" max="62" min="62" style="0" width="21.42"/>
    <col collapsed="false" customWidth="true" hidden="false" outlineLevel="0" max="65" min="63" style="0" width="6.99"/>
    <col collapsed="false" customWidth="true" hidden="false" outlineLevel="0" max="66" min="66" style="0" width="17.85"/>
    <col collapsed="false" customWidth="true" hidden="false" outlineLevel="0" max="69" min="67" style="0" width="6.99"/>
    <col collapsed="false" customWidth="true" hidden="false" outlineLevel="0" max="70" min="70" style="0" width="17.7"/>
    <col collapsed="false" customWidth="true" hidden="false" outlineLevel="0" max="73" min="71" style="0" width="6.99"/>
    <col collapsed="false" customWidth="true" hidden="false" outlineLevel="0" max="74" min="74" style="0" width="23.14"/>
    <col collapsed="false" customWidth="true" hidden="false" outlineLevel="0" max="77" min="75" style="0" width="6.99"/>
    <col collapsed="false" customWidth="true" hidden="false" outlineLevel="0" max="78" min="78" style="0" width="16.42"/>
    <col collapsed="false" customWidth="true" hidden="false" outlineLevel="0" max="81" min="79" style="0" width="6.99"/>
    <col collapsed="false" customWidth="true" hidden="false" outlineLevel="0" max="82" min="82" style="0" width="21.42"/>
    <col collapsed="false" customWidth="true" hidden="false" outlineLevel="0" max="85" min="83" style="0" width="6.99"/>
    <col collapsed="false" customWidth="true" hidden="false" outlineLevel="0" max="86" min="86" style="0" width="19.99"/>
    <col collapsed="false" customWidth="true" hidden="false" outlineLevel="0" max="89" min="87" style="0" width="6.99"/>
    <col collapsed="false" customWidth="true" hidden="false" outlineLevel="0" max="90" min="90" style="0" width="22.14"/>
    <col collapsed="false" customWidth="true" hidden="false" outlineLevel="0" max="93" min="91" style="0" width="6.99"/>
    <col collapsed="false" customWidth="true" hidden="false" outlineLevel="0" max="94" min="94" style="0" width="21.7"/>
    <col collapsed="false" customWidth="true" hidden="false" outlineLevel="0" max="97" min="95" style="0" width="6.99"/>
    <col collapsed="false" customWidth="true" hidden="false" outlineLevel="0" max="98" min="98" style="0" width="22.28"/>
    <col collapsed="false" customWidth="true" hidden="false" outlineLevel="0" max="99" min="99" style="0" width="6.99"/>
    <col collapsed="false" customWidth="true" hidden="false" outlineLevel="0" max="101" min="100" style="0" width="7.99"/>
    <col collapsed="false" customWidth="true" hidden="false" outlineLevel="0" max="102" min="102" style="0" width="23.7"/>
    <col collapsed="false" customWidth="true" hidden="false" outlineLevel="0" max="105" min="103" style="0" width="7.99"/>
    <col collapsed="false" customWidth="true" hidden="false" outlineLevel="0" max="106" min="106" style="0" width="21.42"/>
    <col collapsed="false" customWidth="true" hidden="false" outlineLevel="0" max="109" min="107" style="0" width="7.99"/>
    <col collapsed="false" customWidth="true" hidden="false" outlineLevel="0" max="110" min="110" style="0" width="15.28"/>
    <col collapsed="false" customWidth="true" hidden="false" outlineLevel="0" max="113" min="111" style="0" width="7.99"/>
    <col collapsed="false" customWidth="true" hidden="false" outlineLevel="0" max="114" min="114" style="0" width="18.56"/>
    <col collapsed="false" customWidth="true" hidden="false" outlineLevel="0" max="117" min="115" style="0" width="7.99"/>
    <col collapsed="false" customWidth="true" hidden="false" outlineLevel="0" max="118" min="118" style="0" width="23.99"/>
    <col collapsed="false" customWidth="true" hidden="false" outlineLevel="0" max="121" min="119" style="0" width="7.99"/>
    <col collapsed="false" customWidth="true" hidden="false" outlineLevel="0" max="122" min="122" style="0" width="21.42"/>
    <col collapsed="false" customWidth="true" hidden="false" outlineLevel="0" max="125" min="123" style="0" width="7.99"/>
    <col collapsed="false" customWidth="true" hidden="false" outlineLevel="0" max="126" min="126" style="0" width="20.56"/>
    <col collapsed="false" customWidth="true" hidden="false" outlineLevel="0" max="129" min="127" style="0" width="7.99"/>
    <col collapsed="false" customWidth="true" hidden="false" outlineLevel="0" max="130" min="130" style="0" width="23.41"/>
    <col collapsed="false" customWidth="true" hidden="false" outlineLevel="0" max="133" min="131" style="0" width="7.99"/>
    <col collapsed="false" customWidth="true" hidden="false" outlineLevel="0" max="134" min="134" style="0" width="21.13"/>
    <col collapsed="false" customWidth="true" hidden="false" outlineLevel="0" max="137" min="135" style="0" width="7.99"/>
    <col collapsed="false" customWidth="true" hidden="false" outlineLevel="0" max="138" min="138" style="0" width="21.7"/>
    <col collapsed="false" customWidth="true" hidden="false" outlineLevel="0" max="141" min="139" style="0" width="7.99"/>
    <col collapsed="false" customWidth="true" hidden="false" outlineLevel="0" max="142" min="142" style="0" width="21.28"/>
    <col collapsed="false" customWidth="true" hidden="false" outlineLevel="0" max="145" min="143" style="0" width="7.99"/>
    <col collapsed="false" customWidth="true" hidden="false" outlineLevel="0" max="146" min="146" style="0" width="25.7"/>
    <col collapsed="false" customWidth="true" hidden="false" outlineLevel="0" max="149" min="147" style="0" width="7.99"/>
    <col collapsed="false" customWidth="true" hidden="false" outlineLevel="0" max="150" min="150" style="0" width="21.56"/>
    <col collapsed="false" customWidth="true" hidden="false" outlineLevel="0" max="153" min="151" style="0" width="7.99"/>
    <col collapsed="false" customWidth="true" hidden="false" outlineLevel="0" max="154" min="154" style="0" width="20.99"/>
    <col collapsed="false" customWidth="true" hidden="false" outlineLevel="0" max="157" min="155" style="0" width="7.99"/>
    <col collapsed="false" customWidth="true" hidden="false" outlineLevel="0" max="158" min="158" style="0" width="28.14"/>
    <col collapsed="false" customWidth="true" hidden="false" outlineLevel="0" max="161" min="159" style="0" width="7.99"/>
    <col collapsed="false" customWidth="true" hidden="false" outlineLevel="0" max="162" min="162" style="0" width="20.41"/>
    <col collapsed="false" customWidth="true" hidden="false" outlineLevel="0" max="163" min="163" style="0" width="7.99"/>
  </cols>
  <sheetData>
    <row r="1" customFormat="false" ht="12.75" hidden="false" customHeight="false" outlineLevel="0" collapsed="false">
      <c r="A1" s="17" t="s">
        <v>799</v>
      </c>
      <c r="B1" s="18" t="s">
        <v>800</v>
      </c>
      <c r="C1" s="18" t="s">
        <v>801</v>
      </c>
      <c r="D1" s="18" t="s">
        <v>802</v>
      </c>
      <c r="E1" s="18" t="s">
        <v>803</v>
      </c>
      <c r="F1" s="18" t="s">
        <v>804</v>
      </c>
      <c r="G1" s="18" t="s">
        <v>513</v>
      </c>
      <c r="H1" s="18" t="s">
        <v>514</v>
      </c>
      <c r="I1" s="18" t="s">
        <v>515</v>
      </c>
      <c r="J1" s="18" t="s">
        <v>805</v>
      </c>
      <c r="K1" s="18" t="s">
        <v>517</v>
      </c>
      <c r="L1" s="18" t="s">
        <v>518</v>
      </c>
      <c r="M1" s="18" t="s">
        <v>806</v>
      </c>
      <c r="N1" s="18" t="s">
        <v>807</v>
      </c>
      <c r="O1" s="18" t="s">
        <v>521</v>
      </c>
      <c r="P1" s="18" t="s">
        <v>522</v>
      </c>
      <c r="Q1" s="18" t="s">
        <v>808</v>
      </c>
      <c r="R1" s="18" t="s">
        <v>524</v>
      </c>
      <c r="S1" s="18" t="s">
        <v>525</v>
      </c>
      <c r="T1" s="18" t="s">
        <v>526</v>
      </c>
      <c r="U1" s="18" t="s">
        <v>809</v>
      </c>
      <c r="V1" s="18" t="s">
        <v>528</v>
      </c>
      <c r="W1" s="18" t="s">
        <v>529</v>
      </c>
      <c r="X1" s="18" t="s">
        <v>530</v>
      </c>
      <c r="Y1" s="18" t="s">
        <v>810</v>
      </c>
      <c r="Z1" s="18" t="s">
        <v>532</v>
      </c>
      <c r="AA1" s="18" t="s">
        <v>533</v>
      </c>
      <c r="AB1" s="18" t="s">
        <v>534</v>
      </c>
      <c r="AC1" s="18" t="s">
        <v>811</v>
      </c>
      <c r="AD1" s="18" t="s">
        <v>536</v>
      </c>
      <c r="AE1" s="18" t="s">
        <v>537</v>
      </c>
      <c r="AF1" s="18" t="s">
        <v>538</v>
      </c>
      <c r="AG1" s="18" t="s">
        <v>812</v>
      </c>
      <c r="AH1" s="18" t="s">
        <v>540</v>
      </c>
      <c r="AI1" s="18" t="s">
        <v>541</v>
      </c>
      <c r="AJ1" s="18" t="s">
        <v>542</v>
      </c>
      <c r="AK1" s="18" t="s">
        <v>813</v>
      </c>
      <c r="AL1" s="18" t="s">
        <v>544</v>
      </c>
      <c r="AM1" s="18" t="s">
        <v>545</v>
      </c>
      <c r="AN1" s="18" t="s">
        <v>546</v>
      </c>
      <c r="AO1" s="18" t="s">
        <v>814</v>
      </c>
      <c r="AP1" s="18" t="s">
        <v>548</v>
      </c>
      <c r="AQ1" s="18" t="s">
        <v>549</v>
      </c>
      <c r="AR1" s="18" t="s">
        <v>550</v>
      </c>
      <c r="AS1" s="18" t="s">
        <v>815</v>
      </c>
      <c r="AT1" s="18" t="s">
        <v>816</v>
      </c>
      <c r="AU1" s="18" t="s">
        <v>553</v>
      </c>
      <c r="AV1" s="18" t="s">
        <v>554</v>
      </c>
      <c r="AW1" s="18" t="s">
        <v>817</v>
      </c>
      <c r="AX1" s="18" t="s">
        <v>556</v>
      </c>
      <c r="AY1" s="18" t="s">
        <v>557</v>
      </c>
      <c r="AZ1" s="18" t="s">
        <v>558</v>
      </c>
      <c r="BA1" s="18" t="s">
        <v>559</v>
      </c>
      <c r="BB1" s="18" t="s">
        <v>560</v>
      </c>
      <c r="BC1" s="18" t="s">
        <v>561</v>
      </c>
      <c r="BD1" s="18" t="s">
        <v>562</v>
      </c>
      <c r="BE1" s="18" t="s">
        <v>563</v>
      </c>
      <c r="BF1" s="18" t="s">
        <v>564</v>
      </c>
      <c r="BG1" s="18" t="s">
        <v>565</v>
      </c>
      <c r="BH1" s="18" t="s">
        <v>566</v>
      </c>
      <c r="BI1" s="18" t="s">
        <v>567</v>
      </c>
      <c r="BJ1" s="18" t="s">
        <v>568</v>
      </c>
      <c r="BK1" s="18" t="s">
        <v>569</v>
      </c>
      <c r="BL1" s="18" t="s">
        <v>570</v>
      </c>
      <c r="BM1" s="18" t="s">
        <v>571</v>
      </c>
      <c r="BN1" s="18" t="s">
        <v>572</v>
      </c>
      <c r="BO1" s="18" t="s">
        <v>573</v>
      </c>
      <c r="BP1" s="18" t="s">
        <v>574</v>
      </c>
      <c r="BQ1" s="18" t="s">
        <v>818</v>
      </c>
      <c r="BR1" s="18" t="s">
        <v>819</v>
      </c>
      <c r="BS1" s="18" t="s">
        <v>820</v>
      </c>
      <c r="BT1" s="18" t="s">
        <v>821</v>
      </c>
      <c r="BU1" s="18" t="s">
        <v>822</v>
      </c>
      <c r="BV1" s="18" t="s">
        <v>823</v>
      </c>
      <c r="BW1" s="18" t="s">
        <v>824</v>
      </c>
      <c r="BX1" s="18" t="s">
        <v>825</v>
      </c>
      <c r="BY1" s="18" t="s">
        <v>826</v>
      </c>
      <c r="BZ1" s="18" t="s">
        <v>827</v>
      </c>
      <c r="CA1" s="18" t="s">
        <v>828</v>
      </c>
      <c r="CB1" s="18" t="s">
        <v>829</v>
      </c>
      <c r="CC1" s="18" t="s">
        <v>830</v>
      </c>
      <c r="CD1" s="18" t="s">
        <v>831</v>
      </c>
      <c r="CE1" s="18" t="s">
        <v>832</v>
      </c>
      <c r="CF1" s="18" t="s">
        <v>833</v>
      </c>
      <c r="CG1" s="18" t="s">
        <v>834</v>
      </c>
      <c r="CH1" s="18" t="s">
        <v>835</v>
      </c>
      <c r="CI1" s="18" t="s">
        <v>836</v>
      </c>
      <c r="CJ1" s="18" t="s">
        <v>837</v>
      </c>
      <c r="CK1" s="18" t="s">
        <v>838</v>
      </c>
      <c r="CL1" s="18" t="s">
        <v>839</v>
      </c>
      <c r="CM1" s="18" t="s">
        <v>840</v>
      </c>
      <c r="CN1" s="18" t="s">
        <v>841</v>
      </c>
      <c r="CO1" s="18" t="s">
        <v>842</v>
      </c>
      <c r="CP1" s="18" t="s">
        <v>843</v>
      </c>
      <c r="CQ1" s="18" t="s">
        <v>844</v>
      </c>
      <c r="CR1" s="18" t="s">
        <v>845</v>
      </c>
      <c r="CS1" s="18" t="s">
        <v>846</v>
      </c>
      <c r="CT1" s="18" t="s">
        <v>847</v>
      </c>
      <c r="CU1" s="18" t="s">
        <v>848</v>
      </c>
      <c r="CV1" s="18" t="s">
        <v>849</v>
      </c>
      <c r="CW1" s="18" t="s">
        <v>850</v>
      </c>
      <c r="CX1" s="18" t="s">
        <v>851</v>
      </c>
      <c r="CY1" s="18" t="s">
        <v>852</v>
      </c>
      <c r="CZ1" s="18" t="s">
        <v>853</v>
      </c>
      <c r="DA1" s="18" t="s">
        <v>854</v>
      </c>
      <c r="DB1" s="18" t="s">
        <v>855</v>
      </c>
      <c r="DC1" s="18" t="s">
        <v>856</v>
      </c>
      <c r="DD1" s="18" t="s">
        <v>857</v>
      </c>
      <c r="DE1" s="18" t="s">
        <v>858</v>
      </c>
      <c r="DF1" s="18" t="s">
        <v>859</v>
      </c>
      <c r="DG1" s="18" t="s">
        <v>860</v>
      </c>
      <c r="DH1" s="18" t="s">
        <v>861</v>
      </c>
      <c r="DI1" s="18" t="s">
        <v>862</v>
      </c>
      <c r="DJ1" s="18" t="s">
        <v>863</v>
      </c>
      <c r="DK1" s="18" t="s">
        <v>864</v>
      </c>
      <c r="DL1" s="18" t="s">
        <v>865</v>
      </c>
      <c r="DM1" s="18" t="s">
        <v>866</v>
      </c>
      <c r="DN1" s="18" t="s">
        <v>867</v>
      </c>
      <c r="DO1" s="18" t="s">
        <v>868</v>
      </c>
      <c r="DP1" s="18" t="s">
        <v>869</v>
      </c>
      <c r="DQ1" s="18" t="s">
        <v>870</v>
      </c>
      <c r="DR1" s="18" t="s">
        <v>871</v>
      </c>
      <c r="DS1" s="18" t="s">
        <v>872</v>
      </c>
      <c r="DT1" s="18" t="s">
        <v>873</v>
      </c>
      <c r="DU1" s="18" t="s">
        <v>874</v>
      </c>
      <c r="DV1" s="18" t="s">
        <v>875</v>
      </c>
      <c r="DW1" s="18" t="s">
        <v>876</v>
      </c>
      <c r="DX1" s="18" t="s">
        <v>877</v>
      </c>
      <c r="DY1" s="18" t="s">
        <v>878</v>
      </c>
      <c r="DZ1" s="18" t="s">
        <v>879</v>
      </c>
      <c r="EA1" s="18" t="s">
        <v>880</v>
      </c>
      <c r="EB1" s="18" t="s">
        <v>881</v>
      </c>
      <c r="EC1" s="18" t="s">
        <v>882</v>
      </c>
      <c r="ED1" s="18" t="s">
        <v>883</v>
      </c>
      <c r="EE1" s="18" t="s">
        <v>884</v>
      </c>
      <c r="EF1" s="18" t="s">
        <v>885</v>
      </c>
      <c r="EG1" s="18" t="s">
        <v>886</v>
      </c>
      <c r="EH1" s="18" t="s">
        <v>887</v>
      </c>
      <c r="EI1" s="18" t="s">
        <v>888</v>
      </c>
      <c r="EJ1" s="18" t="s">
        <v>889</v>
      </c>
      <c r="EK1" s="18" t="s">
        <v>890</v>
      </c>
      <c r="EL1" s="18" t="s">
        <v>891</v>
      </c>
      <c r="EM1" s="18" t="s">
        <v>892</v>
      </c>
      <c r="EN1" s="18" t="s">
        <v>893</v>
      </c>
      <c r="EO1" s="18" t="s">
        <v>894</v>
      </c>
      <c r="EP1" s="18" t="s">
        <v>895</v>
      </c>
      <c r="EQ1" s="18" t="s">
        <v>896</v>
      </c>
      <c r="ER1" s="18" t="s">
        <v>897</v>
      </c>
      <c r="ES1" s="18" t="s">
        <v>898</v>
      </c>
      <c r="ET1" s="18" t="s">
        <v>899</v>
      </c>
      <c r="EU1" s="18" t="s">
        <v>900</v>
      </c>
      <c r="EV1" s="18" t="s">
        <v>901</v>
      </c>
      <c r="EW1" s="18" t="s">
        <v>902</v>
      </c>
      <c r="EX1" s="18" t="s">
        <v>903</v>
      </c>
      <c r="EY1" s="18" t="s">
        <v>904</v>
      </c>
      <c r="EZ1" s="18" t="s">
        <v>905</v>
      </c>
      <c r="FA1" s="18" t="s">
        <v>906</v>
      </c>
      <c r="FB1" s="18" t="s">
        <v>907</v>
      </c>
      <c r="FC1" s="18" t="s">
        <v>908</v>
      </c>
      <c r="FD1" s="18" t="s">
        <v>909</v>
      </c>
      <c r="FE1" s="18" t="s">
        <v>910</v>
      </c>
      <c r="FF1" s="18" t="s">
        <v>911</v>
      </c>
      <c r="FG1" s="18" t="s">
        <v>912</v>
      </c>
    </row>
    <row r="2" customFormat="false" ht="12.75" hidden="false" customHeight="false" outlineLevel="0" collapsed="false">
      <c r="A2" s="17"/>
      <c r="B2" s="18"/>
      <c r="C2" s="18"/>
      <c r="D2" s="18"/>
      <c r="E2" s="18" t="s">
        <v>575</v>
      </c>
      <c r="F2" s="18"/>
      <c r="G2" s="18"/>
      <c r="H2" s="18"/>
      <c r="I2" s="18" t="s">
        <v>913</v>
      </c>
      <c r="J2" s="18"/>
      <c r="K2" s="18"/>
      <c r="L2" s="18"/>
      <c r="M2" s="18" t="s">
        <v>914</v>
      </c>
      <c r="N2" s="18"/>
      <c r="O2" s="18"/>
      <c r="P2" s="18"/>
      <c r="Q2" s="18" t="s">
        <v>915</v>
      </c>
      <c r="R2" s="18"/>
      <c r="S2" s="18"/>
      <c r="T2" s="18"/>
      <c r="U2" s="18" t="s">
        <v>916</v>
      </c>
      <c r="V2" s="18"/>
      <c r="W2" s="18"/>
      <c r="X2" s="18"/>
      <c r="Y2" s="18" t="s">
        <v>917</v>
      </c>
      <c r="Z2" s="18"/>
      <c r="AA2" s="18"/>
      <c r="AB2" s="18"/>
      <c r="AC2" s="18" t="s">
        <v>918</v>
      </c>
      <c r="AD2" s="18"/>
      <c r="AE2" s="18"/>
      <c r="AF2" s="18"/>
      <c r="AG2" s="18" t="s">
        <v>919</v>
      </c>
      <c r="AH2" s="18"/>
      <c r="AI2" s="18"/>
      <c r="AJ2" s="18"/>
      <c r="AK2" s="18" t="s">
        <v>920</v>
      </c>
      <c r="AL2" s="18"/>
      <c r="AM2" s="18"/>
      <c r="AN2" s="18"/>
      <c r="AO2" s="18" t="s">
        <v>921</v>
      </c>
      <c r="AP2" s="18"/>
      <c r="AQ2" s="18"/>
      <c r="AR2" s="18"/>
      <c r="AS2" s="18" t="s">
        <v>922</v>
      </c>
      <c r="AT2" s="18"/>
      <c r="AU2" s="18"/>
      <c r="AV2" s="18"/>
      <c r="AW2" s="18" t="s">
        <v>923</v>
      </c>
      <c r="AX2" s="18"/>
      <c r="AY2" s="18"/>
      <c r="AZ2" s="18"/>
      <c r="BA2" s="18" t="s">
        <v>924</v>
      </c>
      <c r="BB2" s="18"/>
      <c r="BC2" s="18"/>
      <c r="BD2" s="18"/>
      <c r="BE2" s="18" t="s">
        <v>925</v>
      </c>
      <c r="BF2" s="18"/>
      <c r="BG2" s="18"/>
      <c r="BH2" s="18"/>
      <c r="BI2" s="18" t="s">
        <v>926</v>
      </c>
      <c r="BJ2" s="18"/>
      <c r="BK2" s="18"/>
      <c r="BL2" s="18"/>
      <c r="BM2" s="18" t="s">
        <v>927</v>
      </c>
      <c r="BN2" s="18"/>
      <c r="BO2" s="18"/>
      <c r="BP2" s="18"/>
      <c r="BQ2" s="18" t="s">
        <v>928</v>
      </c>
      <c r="BR2" s="18"/>
      <c r="BS2" s="18"/>
      <c r="BT2" s="18"/>
      <c r="BU2" s="18" t="s">
        <v>929</v>
      </c>
      <c r="BV2" s="18"/>
      <c r="BW2" s="18"/>
      <c r="BX2" s="18"/>
      <c r="BY2" s="18" t="s">
        <v>930</v>
      </c>
      <c r="BZ2" s="18"/>
      <c r="CA2" s="18"/>
      <c r="CB2" s="18"/>
      <c r="CC2" s="18" t="s">
        <v>931</v>
      </c>
      <c r="CD2" s="18"/>
      <c r="CE2" s="18"/>
      <c r="CF2" s="18"/>
      <c r="CG2" s="18" t="s">
        <v>932</v>
      </c>
      <c r="CH2" s="18"/>
      <c r="CI2" s="18"/>
      <c r="CJ2" s="18"/>
      <c r="CK2" s="18" t="s">
        <v>933</v>
      </c>
      <c r="CL2" s="18"/>
      <c r="CM2" s="18"/>
      <c r="CN2" s="18"/>
      <c r="CO2" s="18" t="s">
        <v>934</v>
      </c>
      <c r="CP2" s="18"/>
      <c r="CQ2" s="18"/>
      <c r="CR2" s="18"/>
      <c r="CS2" s="18" t="s">
        <v>935</v>
      </c>
      <c r="CT2" s="18"/>
      <c r="CU2" s="18"/>
      <c r="CV2" s="18"/>
      <c r="CW2" s="18" t="s">
        <v>936</v>
      </c>
      <c r="CX2" s="18"/>
      <c r="CY2" s="18"/>
      <c r="CZ2" s="18"/>
      <c r="DA2" s="18" t="s">
        <v>937</v>
      </c>
      <c r="DB2" s="18"/>
      <c r="DC2" s="18"/>
      <c r="DD2" s="18"/>
      <c r="DE2" s="18" t="s">
        <v>938</v>
      </c>
      <c r="DF2" s="18"/>
      <c r="DG2" s="18"/>
      <c r="DH2" s="18"/>
      <c r="DI2" s="18" t="s">
        <v>939</v>
      </c>
      <c r="DJ2" s="18"/>
      <c r="DK2" s="18"/>
      <c r="DL2" s="18"/>
      <c r="DM2" s="18" t="s">
        <v>940</v>
      </c>
      <c r="DN2" s="18"/>
      <c r="DO2" s="18"/>
      <c r="DP2" s="18"/>
      <c r="DQ2" s="18" t="s">
        <v>941</v>
      </c>
      <c r="DR2" s="18"/>
      <c r="DS2" s="18"/>
      <c r="DT2" s="18"/>
      <c r="DU2" s="18" t="s">
        <v>942</v>
      </c>
      <c r="DV2" s="18"/>
      <c r="DW2" s="18"/>
      <c r="DX2" s="18"/>
      <c r="DY2" s="18" t="s">
        <v>943</v>
      </c>
      <c r="DZ2" s="18"/>
      <c r="EA2" s="18"/>
      <c r="EB2" s="18"/>
      <c r="EC2" s="18" t="s">
        <v>944</v>
      </c>
      <c r="ED2" s="18"/>
      <c r="EE2" s="18"/>
      <c r="EF2" s="18"/>
      <c r="EG2" s="18" t="s">
        <v>945</v>
      </c>
      <c r="EH2" s="18"/>
      <c r="EI2" s="18"/>
      <c r="EJ2" s="18"/>
      <c r="EK2" s="18" t="s">
        <v>946</v>
      </c>
      <c r="EL2" s="18"/>
      <c r="EM2" s="18"/>
      <c r="EN2" s="18"/>
      <c r="EO2" s="18" t="s">
        <v>947</v>
      </c>
      <c r="EP2" s="18"/>
      <c r="EQ2" s="18"/>
      <c r="ER2" s="18"/>
      <c r="ES2" s="18" t="s">
        <v>948</v>
      </c>
      <c r="ET2" s="18"/>
      <c r="EU2" s="18"/>
      <c r="EV2" s="18"/>
      <c r="EW2" s="18" t="s">
        <v>949</v>
      </c>
      <c r="EX2" s="18"/>
      <c r="EY2" s="18"/>
      <c r="EZ2" s="18"/>
      <c r="FA2" s="18" t="s">
        <v>950</v>
      </c>
      <c r="FB2" s="18"/>
      <c r="FC2" s="18"/>
      <c r="FD2" s="18"/>
      <c r="FE2" s="18" t="s">
        <v>951</v>
      </c>
      <c r="FF2" s="18"/>
      <c r="FG2" s="0" t="s">
        <v>952</v>
      </c>
    </row>
    <row r="3" customFormat="false" ht="12.75" hidden="false" customHeight="false" outlineLevel="0" collapsed="false">
      <c r="A3" s="19" t="s">
        <v>953</v>
      </c>
      <c r="B3" s="20" t="n">
        <v>0</v>
      </c>
      <c r="C3" s="20" t="n">
        <v>0</v>
      </c>
      <c r="D3" s="20" t="n">
        <v>0</v>
      </c>
      <c r="E3" s="20" t="n">
        <v>0</v>
      </c>
      <c r="F3" s="20" t="n">
        <v>1</v>
      </c>
      <c r="G3" s="20" t="n">
        <v>0</v>
      </c>
      <c r="H3" s="20" t="n">
        <v>0</v>
      </c>
      <c r="I3" s="20" t="n">
        <v>0</v>
      </c>
      <c r="J3" s="20" t="n">
        <v>0</v>
      </c>
      <c r="K3" s="20" t="n">
        <v>0</v>
      </c>
      <c r="L3" s="20" t="n">
        <v>0</v>
      </c>
      <c r="M3" s="20" t="n">
        <v>0</v>
      </c>
      <c r="N3" s="20" t="n">
        <v>49</v>
      </c>
      <c r="O3" s="20" t="n">
        <v>0</v>
      </c>
      <c r="P3" s="20" t="n">
        <v>0</v>
      </c>
      <c r="Q3" s="20" t="n">
        <v>0</v>
      </c>
      <c r="R3" s="20" t="n">
        <v>22</v>
      </c>
      <c r="S3" s="20" t="n">
        <v>0</v>
      </c>
      <c r="T3" s="20" t="n">
        <v>0</v>
      </c>
      <c r="U3" s="20" t="n">
        <v>0</v>
      </c>
      <c r="V3" s="20" t="n">
        <v>23</v>
      </c>
      <c r="W3" s="20" t="n">
        <v>0</v>
      </c>
      <c r="X3" s="20" t="n">
        <v>0</v>
      </c>
      <c r="Y3" s="20" t="n">
        <v>0</v>
      </c>
      <c r="Z3" s="20" t="n">
        <v>24</v>
      </c>
      <c r="AA3" s="20" t="n">
        <v>0</v>
      </c>
      <c r="AB3" s="20" t="n">
        <v>0</v>
      </c>
      <c r="AC3" s="20" t="n">
        <v>0</v>
      </c>
      <c r="AD3" s="20" t="n">
        <v>25</v>
      </c>
      <c r="AE3" s="20" t="n">
        <v>0</v>
      </c>
      <c r="AF3" s="20" t="n">
        <v>0</v>
      </c>
      <c r="AG3" s="20" t="n">
        <v>0</v>
      </c>
      <c r="AH3" s="20" t="n">
        <v>37</v>
      </c>
      <c r="AI3" s="20" t="n">
        <v>0</v>
      </c>
      <c r="AJ3" s="20" t="n">
        <v>0</v>
      </c>
      <c r="AK3" s="20" t="n">
        <v>0</v>
      </c>
      <c r="AL3" s="20" t="n">
        <v>255</v>
      </c>
      <c r="AM3" s="20" t="n">
        <v>255</v>
      </c>
      <c r="AN3" s="20" t="n">
        <v>255</v>
      </c>
      <c r="AO3" s="20" t="n">
        <v>255</v>
      </c>
      <c r="AP3" s="20" t="n">
        <v>255</v>
      </c>
      <c r="AQ3" s="20" t="n">
        <v>255</v>
      </c>
      <c r="AR3" s="20" t="n">
        <v>255</v>
      </c>
      <c r="AS3" s="20" t="n">
        <v>255</v>
      </c>
      <c r="AT3" s="20" t="n">
        <v>176</v>
      </c>
      <c r="AU3" s="20" t="n">
        <v>4</v>
      </c>
      <c r="AV3" s="20" t="n">
        <v>0</v>
      </c>
      <c r="AW3" s="20" t="n">
        <v>0</v>
      </c>
      <c r="AX3" s="20" t="n">
        <v>20</v>
      </c>
      <c r="AY3" s="20" t="n">
        <v>0</v>
      </c>
      <c r="AZ3" s="20" t="n">
        <v>0</v>
      </c>
      <c r="BA3" s="20" t="n">
        <v>0</v>
      </c>
      <c r="BB3" s="20" t="n">
        <v>12</v>
      </c>
      <c r="BC3" s="20" t="n">
        <v>0</v>
      </c>
      <c r="BD3" s="20" t="n">
        <v>0</v>
      </c>
      <c r="BE3" s="20" t="n">
        <v>0</v>
      </c>
      <c r="BF3" s="20" t="n">
        <v>4</v>
      </c>
      <c r="BG3" s="20" t="n">
        <v>0</v>
      </c>
      <c r="BH3" s="20" t="n">
        <v>0</v>
      </c>
      <c r="BI3" s="20" t="n">
        <v>0</v>
      </c>
      <c r="BJ3" s="20" t="n">
        <v>4</v>
      </c>
      <c r="BK3" s="20" t="n">
        <v>0</v>
      </c>
      <c r="BL3" s="20" t="n">
        <v>0</v>
      </c>
      <c r="BM3" s="20" t="n">
        <v>0</v>
      </c>
      <c r="BN3" s="20" t="n">
        <v>200</v>
      </c>
      <c r="BO3" s="20" t="n">
        <v>0</v>
      </c>
      <c r="BP3" s="20" t="n">
        <v>0</v>
      </c>
      <c r="BQ3" s="20" t="n">
        <v>0</v>
      </c>
      <c r="BR3" s="20" t="n">
        <v>255</v>
      </c>
      <c r="BS3" s="20" t="n">
        <v>255</v>
      </c>
      <c r="BT3" s="20" t="n">
        <v>255</v>
      </c>
      <c r="BU3" s="20" t="n">
        <v>255</v>
      </c>
      <c r="BV3" s="20" t="n">
        <v>255</v>
      </c>
      <c r="BW3" s="20" t="n">
        <v>255</v>
      </c>
      <c r="BX3" s="20" t="n">
        <v>255</v>
      </c>
      <c r="BY3" s="20" t="n">
        <v>255</v>
      </c>
      <c r="BZ3" s="20" t="n">
        <v>36</v>
      </c>
      <c r="CA3" s="20" t="n">
        <v>0</v>
      </c>
      <c r="CB3" s="20" t="n">
        <v>0</v>
      </c>
      <c r="CC3" s="20" t="n">
        <v>0</v>
      </c>
      <c r="CD3" s="20" t="n">
        <v>3</v>
      </c>
      <c r="CE3" s="20" t="n">
        <v>144</v>
      </c>
      <c r="CF3" s="20" t="n">
        <v>0</v>
      </c>
      <c r="CG3" s="20" t="n">
        <v>0</v>
      </c>
      <c r="CH3" s="20" t="n">
        <v>0</v>
      </c>
      <c r="CI3" s="20" t="n">
        <v>120</v>
      </c>
      <c r="CJ3" s="20" t="n">
        <v>0</v>
      </c>
      <c r="CK3" s="20" t="n">
        <v>0</v>
      </c>
      <c r="CL3" s="20" t="n">
        <v>180</v>
      </c>
      <c r="CM3" s="20" t="n">
        <v>18</v>
      </c>
      <c r="CN3" s="20" t="n">
        <v>0</v>
      </c>
      <c r="CO3" s="20" t="n">
        <v>0</v>
      </c>
      <c r="CP3" s="20" t="n">
        <v>176</v>
      </c>
      <c r="CQ3" s="20" t="n">
        <v>4</v>
      </c>
      <c r="CR3" s="20" t="n">
        <v>0</v>
      </c>
      <c r="CS3" s="20" t="n">
        <v>0</v>
      </c>
      <c r="CT3" s="20" t="n">
        <v>0</v>
      </c>
      <c r="CU3" s="20" t="n">
        <v>0</v>
      </c>
      <c r="CV3" s="20" t="n">
        <v>0</v>
      </c>
      <c r="CW3" s="20" t="n">
        <v>0</v>
      </c>
      <c r="CX3" s="20" t="n">
        <v>0</v>
      </c>
      <c r="CY3" s="20" t="n">
        <v>0</v>
      </c>
      <c r="CZ3" s="20" t="n">
        <v>0</v>
      </c>
      <c r="DA3" s="20" t="n">
        <v>0</v>
      </c>
      <c r="DB3" s="20" t="n">
        <v>0</v>
      </c>
      <c r="DC3" s="20" t="n">
        <v>0</v>
      </c>
      <c r="DD3" s="20" t="n">
        <v>0</v>
      </c>
      <c r="DE3" s="20" t="n">
        <v>0</v>
      </c>
      <c r="DF3" s="20" t="n">
        <v>5</v>
      </c>
      <c r="DG3" s="20" t="n">
        <v>0</v>
      </c>
      <c r="DH3" s="20" t="n">
        <v>0</v>
      </c>
      <c r="DI3" s="20" t="n">
        <v>0</v>
      </c>
      <c r="DJ3" s="20" t="n">
        <v>255</v>
      </c>
      <c r="DK3" s="20" t="n">
        <v>255</v>
      </c>
      <c r="DL3" s="20" t="n">
        <v>255</v>
      </c>
      <c r="DM3" s="20" t="n">
        <v>255</v>
      </c>
      <c r="DN3" s="20" t="n">
        <v>255</v>
      </c>
      <c r="DO3" s="20" t="n">
        <v>255</v>
      </c>
      <c r="DP3" s="20" t="n">
        <v>255</v>
      </c>
      <c r="DQ3" s="20" t="n">
        <v>255</v>
      </c>
      <c r="DR3" s="20" t="n">
        <v>255</v>
      </c>
      <c r="DS3" s="20" t="n">
        <v>255</v>
      </c>
      <c r="DT3" s="20" t="n">
        <v>255</v>
      </c>
      <c r="DU3" s="20" t="n">
        <v>255</v>
      </c>
      <c r="DV3" s="20" t="n">
        <v>40</v>
      </c>
      <c r="DW3" s="20" t="n">
        <v>0</v>
      </c>
      <c r="DX3" s="20" t="n">
        <v>0</v>
      </c>
      <c r="DY3" s="20" t="n">
        <v>0</v>
      </c>
      <c r="DZ3" s="20" t="n">
        <v>40</v>
      </c>
      <c r="EA3" s="20" t="n">
        <v>0</v>
      </c>
      <c r="EB3" s="20" t="n">
        <v>0</v>
      </c>
      <c r="EC3" s="20" t="n">
        <v>0</v>
      </c>
      <c r="ED3" s="20" t="n">
        <v>1</v>
      </c>
      <c r="EE3" s="20" t="n">
        <v>0</v>
      </c>
      <c r="EF3" s="20" t="n">
        <v>0</v>
      </c>
      <c r="EG3" s="20" t="n">
        <v>0</v>
      </c>
      <c r="EH3" s="20" t="n">
        <v>156</v>
      </c>
      <c r="EI3" s="20" t="n">
        <v>157</v>
      </c>
      <c r="EJ3" s="20" t="n">
        <v>80</v>
      </c>
      <c r="EK3" s="20" t="n">
        <v>0</v>
      </c>
      <c r="EL3" s="20" t="n">
        <v>9</v>
      </c>
      <c r="EM3" s="20" t="n">
        <v>0</v>
      </c>
      <c r="EN3" s="20" t="n">
        <v>0</v>
      </c>
      <c r="EO3" s="20" t="n">
        <v>0</v>
      </c>
      <c r="EP3" s="20" t="n">
        <v>1</v>
      </c>
      <c r="EQ3" s="20" t="n">
        <v>0</v>
      </c>
      <c r="ER3" s="20" t="n">
        <v>0</v>
      </c>
      <c r="ES3" s="20" t="n">
        <v>0</v>
      </c>
      <c r="ET3" s="20" t="n">
        <v>0</v>
      </c>
      <c r="EU3" s="20" t="n">
        <v>253</v>
      </c>
      <c r="EV3" s="20" t="n">
        <v>255</v>
      </c>
      <c r="EW3" s="20" t="n">
        <v>255</v>
      </c>
      <c r="EX3" s="20" t="n">
        <v>26</v>
      </c>
      <c r="EY3" s="20" t="n">
        <v>252</v>
      </c>
      <c r="EZ3" s="20" t="n">
        <v>255</v>
      </c>
      <c r="FA3" s="20" t="n">
        <v>255</v>
      </c>
      <c r="FB3" s="20" t="n">
        <v>0</v>
      </c>
      <c r="FC3" s="20" t="n">
        <v>3</v>
      </c>
      <c r="FD3" s="20" t="n">
        <v>0</v>
      </c>
      <c r="FE3" s="20" t="n">
        <v>0</v>
      </c>
      <c r="FF3" s="20" t="n">
        <v>25</v>
      </c>
      <c r="FG3" s="20" t="n">
        <v>4</v>
      </c>
    </row>
    <row r="4" customFormat="false" ht="12.75" hidden="false" customHeight="false" outlineLevel="0" collapsed="false">
      <c r="A4" s="0" t="s">
        <v>954</v>
      </c>
      <c r="B4" s="21" t="n">
        <v>1</v>
      </c>
      <c r="C4" s="21" t="n">
        <v>0</v>
      </c>
      <c r="D4" s="21" t="n">
        <v>0</v>
      </c>
      <c r="E4" s="21" t="n">
        <v>0</v>
      </c>
      <c r="F4" s="21" t="n">
        <v>1</v>
      </c>
      <c r="G4" s="21" t="n">
        <v>0</v>
      </c>
      <c r="H4" s="21" t="n">
        <v>0</v>
      </c>
      <c r="I4" s="21" t="n">
        <v>0</v>
      </c>
      <c r="J4" s="21" t="n">
        <v>1</v>
      </c>
      <c r="K4" s="21" t="n">
        <v>0</v>
      </c>
      <c r="L4" s="21" t="n">
        <v>0</v>
      </c>
      <c r="M4" s="21" t="n">
        <v>0</v>
      </c>
      <c r="N4" s="21" t="n">
        <v>49</v>
      </c>
      <c r="O4" s="21" t="n">
        <v>0</v>
      </c>
      <c r="P4" s="21" t="n">
        <v>0</v>
      </c>
      <c r="Q4" s="21" t="n">
        <v>0</v>
      </c>
      <c r="R4" s="21" t="n">
        <v>29</v>
      </c>
      <c r="S4" s="21" t="n">
        <v>0</v>
      </c>
      <c r="T4" s="21" t="n">
        <v>0</v>
      </c>
      <c r="U4" s="21" t="n">
        <v>0</v>
      </c>
      <c r="V4" s="21" t="n">
        <v>28</v>
      </c>
      <c r="W4" s="21" t="n">
        <v>0</v>
      </c>
      <c r="X4" s="21" t="n">
        <v>0</v>
      </c>
      <c r="Y4" s="21" t="n">
        <v>0</v>
      </c>
      <c r="Z4" s="21" t="n">
        <v>2</v>
      </c>
      <c r="AA4" s="21" t="n">
        <v>0</v>
      </c>
      <c r="AB4" s="21" t="n">
        <v>0</v>
      </c>
      <c r="AC4" s="21" t="n">
        <v>0</v>
      </c>
      <c r="AD4" s="21" t="n">
        <v>255</v>
      </c>
      <c r="AE4" s="21" t="n">
        <v>255</v>
      </c>
      <c r="AF4" s="21" t="n">
        <v>255</v>
      </c>
      <c r="AG4" s="21" t="n">
        <v>255</v>
      </c>
      <c r="AH4" s="21" t="n">
        <v>255</v>
      </c>
      <c r="AI4" s="21" t="n">
        <v>255</v>
      </c>
      <c r="AJ4" s="21" t="n">
        <v>255</v>
      </c>
      <c r="AK4" s="21" t="n">
        <v>255</v>
      </c>
      <c r="AL4" s="21" t="n">
        <v>255</v>
      </c>
      <c r="AM4" s="21" t="n">
        <v>255</v>
      </c>
      <c r="AN4" s="21" t="n">
        <v>255</v>
      </c>
      <c r="AO4" s="21" t="n">
        <v>255</v>
      </c>
      <c r="AP4" s="21" t="n">
        <v>255</v>
      </c>
      <c r="AQ4" s="21" t="n">
        <v>255</v>
      </c>
      <c r="AR4" s="21" t="n">
        <v>255</v>
      </c>
      <c r="AS4" s="21" t="n">
        <v>255</v>
      </c>
      <c r="AT4" s="21" t="n">
        <v>176</v>
      </c>
      <c r="AU4" s="21" t="n">
        <v>4</v>
      </c>
      <c r="AV4" s="21" t="n">
        <v>0</v>
      </c>
      <c r="AW4" s="21" t="n">
        <v>0</v>
      </c>
      <c r="AX4" s="21" t="n">
        <v>88</v>
      </c>
      <c r="AY4" s="21" t="n">
        <v>2</v>
      </c>
      <c r="AZ4" s="21" t="n">
        <v>0</v>
      </c>
      <c r="BA4" s="21" t="n">
        <v>0</v>
      </c>
      <c r="BB4" s="21" t="n">
        <v>44</v>
      </c>
      <c r="BC4" s="21" t="n">
        <v>1</v>
      </c>
      <c r="BD4" s="21" t="n">
        <v>0</v>
      </c>
      <c r="BE4" s="21" t="n">
        <v>0</v>
      </c>
      <c r="BF4" s="21" t="n">
        <v>7</v>
      </c>
      <c r="BG4" s="21" t="n">
        <v>0</v>
      </c>
      <c r="BH4" s="21" t="n">
        <v>0</v>
      </c>
      <c r="BI4" s="21" t="n">
        <v>0</v>
      </c>
      <c r="BJ4" s="21" t="n">
        <v>255</v>
      </c>
      <c r="BK4" s="21" t="n">
        <v>255</v>
      </c>
      <c r="BL4" s="21" t="n">
        <v>255</v>
      </c>
      <c r="BM4" s="21" t="n">
        <v>255</v>
      </c>
      <c r="BN4" s="21" t="n">
        <v>255</v>
      </c>
      <c r="BO4" s="21" t="n">
        <v>255</v>
      </c>
      <c r="BP4" s="21" t="n">
        <v>255</v>
      </c>
      <c r="BQ4" s="21" t="n">
        <v>255</v>
      </c>
      <c r="BR4" s="21" t="n">
        <v>255</v>
      </c>
      <c r="BS4" s="21" t="n">
        <v>255</v>
      </c>
      <c r="BT4" s="21" t="n">
        <v>255</v>
      </c>
      <c r="BU4" s="21" t="n">
        <v>255</v>
      </c>
      <c r="BV4" s="21" t="n">
        <v>255</v>
      </c>
      <c r="BW4" s="21" t="n">
        <v>255</v>
      </c>
      <c r="BX4" s="21" t="n">
        <v>255</v>
      </c>
      <c r="BY4" s="21" t="n">
        <v>255</v>
      </c>
      <c r="BZ4" s="21" t="n">
        <v>255</v>
      </c>
      <c r="CA4" s="21" t="n">
        <v>255</v>
      </c>
      <c r="CB4" s="21" t="n">
        <v>255</v>
      </c>
      <c r="CC4" s="21" t="n">
        <v>255</v>
      </c>
      <c r="CD4" s="21" t="n">
        <v>3</v>
      </c>
      <c r="CE4" s="21" t="n">
        <v>144</v>
      </c>
      <c r="CF4" s="21" t="n">
        <v>0</v>
      </c>
      <c r="CG4" s="21" t="n">
        <v>0</v>
      </c>
      <c r="CH4" s="21" t="n">
        <v>0</v>
      </c>
      <c r="CI4" s="21" t="n">
        <v>120</v>
      </c>
      <c r="CJ4" s="21" t="n">
        <v>0</v>
      </c>
      <c r="CK4" s="21" t="n">
        <v>0</v>
      </c>
      <c r="CL4" s="21" t="n">
        <v>208</v>
      </c>
      <c r="CM4" s="21" t="n">
        <v>17</v>
      </c>
      <c r="CN4" s="21" t="n">
        <v>0</v>
      </c>
      <c r="CO4" s="21" t="n">
        <v>0</v>
      </c>
      <c r="CP4" s="21" t="n">
        <v>176</v>
      </c>
      <c r="CQ4" s="21" t="n">
        <v>4</v>
      </c>
      <c r="CR4" s="21" t="n">
        <v>0</v>
      </c>
      <c r="CS4" s="21" t="n">
        <v>0</v>
      </c>
      <c r="CT4" s="21" t="n">
        <v>200</v>
      </c>
      <c r="CU4" s="21" t="n">
        <v>0</v>
      </c>
      <c r="CV4" s="21" t="n">
        <v>0</v>
      </c>
      <c r="CW4" s="21" t="n">
        <v>0</v>
      </c>
      <c r="CX4" s="21" t="n">
        <v>29</v>
      </c>
      <c r="CY4" s="21" t="n">
        <v>0</v>
      </c>
      <c r="CZ4" s="21" t="n">
        <v>0</v>
      </c>
      <c r="DA4" s="21" t="n">
        <v>0</v>
      </c>
      <c r="DB4" s="21" t="n">
        <v>29</v>
      </c>
      <c r="DC4" s="21" t="n">
        <v>0</v>
      </c>
      <c r="DD4" s="21" t="n">
        <v>0</v>
      </c>
      <c r="DE4" s="21" t="n">
        <v>0</v>
      </c>
      <c r="DF4" s="21" t="n">
        <v>20</v>
      </c>
      <c r="DG4" s="21" t="n">
        <v>0</v>
      </c>
      <c r="DH4" s="21" t="n">
        <v>0</v>
      </c>
      <c r="DI4" s="21" t="n">
        <v>0</v>
      </c>
      <c r="DJ4" s="21" t="n">
        <v>101</v>
      </c>
      <c r="DK4" s="21" t="n">
        <v>0</v>
      </c>
      <c r="DL4" s="21" t="n">
        <v>0</v>
      </c>
      <c r="DM4" s="21" t="n">
        <v>0</v>
      </c>
      <c r="DN4" s="21" t="n">
        <v>255</v>
      </c>
      <c r="DO4" s="21" t="n">
        <v>255</v>
      </c>
      <c r="DP4" s="21" t="n">
        <v>255</v>
      </c>
      <c r="DQ4" s="21" t="n">
        <v>255</v>
      </c>
      <c r="DR4" s="21" t="n">
        <v>255</v>
      </c>
      <c r="DS4" s="21" t="n">
        <v>255</v>
      </c>
      <c r="DT4" s="21" t="n">
        <v>255</v>
      </c>
      <c r="DU4" s="21" t="n">
        <v>255</v>
      </c>
      <c r="DV4" s="21" t="n">
        <v>50</v>
      </c>
      <c r="DW4" s="21" t="n">
        <v>0</v>
      </c>
      <c r="DX4" s="21" t="n">
        <v>0</v>
      </c>
      <c r="DY4" s="21" t="n">
        <v>0</v>
      </c>
      <c r="DZ4" s="21" t="n">
        <v>40</v>
      </c>
      <c r="EA4" s="21" t="n">
        <v>0</v>
      </c>
      <c r="EB4" s="21" t="n">
        <v>0</v>
      </c>
      <c r="EC4" s="21" t="n">
        <v>0</v>
      </c>
      <c r="ED4" s="21" t="n">
        <v>6</v>
      </c>
      <c r="EE4" s="21" t="n">
        <v>0</v>
      </c>
      <c r="EF4" s="21" t="n">
        <v>0</v>
      </c>
      <c r="EG4" s="21" t="n">
        <v>0</v>
      </c>
      <c r="EH4" s="21" t="n">
        <v>140</v>
      </c>
      <c r="EI4" s="21" t="n">
        <v>157</v>
      </c>
      <c r="EJ4" s="21" t="n">
        <v>80</v>
      </c>
      <c r="EK4" s="21" t="n">
        <v>0</v>
      </c>
      <c r="EL4" s="21" t="n">
        <v>7</v>
      </c>
      <c r="EM4" s="21" t="n">
        <v>0</v>
      </c>
      <c r="EN4" s="21" t="n">
        <v>0</v>
      </c>
      <c r="EO4" s="21" t="n">
        <v>0</v>
      </c>
      <c r="EP4" s="21" t="n">
        <v>1</v>
      </c>
      <c r="EQ4" s="21" t="n">
        <v>0</v>
      </c>
      <c r="ER4" s="21" t="n">
        <v>0</v>
      </c>
      <c r="ES4" s="21" t="n">
        <v>0</v>
      </c>
      <c r="ET4" s="21" t="n">
        <v>180</v>
      </c>
      <c r="EU4" s="21" t="n">
        <v>253</v>
      </c>
      <c r="EV4" s="21" t="n">
        <v>255</v>
      </c>
      <c r="EW4" s="21" t="n">
        <v>255</v>
      </c>
      <c r="EX4" s="21" t="n">
        <v>0</v>
      </c>
      <c r="EY4" s="21" t="n">
        <v>252</v>
      </c>
      <c r="EZ4" s="21" t="n">
        <v>255</v>
      </c>
      <c r="FA4" s="21" t="n">
        <v>255</v>
      </c>
      <c r="FB4" s="21" t="n">
        <v>76</v>
      </c>
      <c r="FC4" s="21" t="n">
        <v>2</v>
      </c>
      <c r="FD4" s="21" t="n">
        <v>0</v>
      </c>
      <c r="FE4" s="21" t="n">
        <v>0</v>
      </c>
      <c r="FF4" s="21" t="n">
        <v>204</v>
      </c>
      <c r="FG4" s="21" t="n">
        <v>3</v>
      </c>
    </row>
    <row r="5" customFormat="false" ht="12.75" hidden="false" customHeight="false" outlineLevel="0" collapsed="false">
      <c r="A5" s="5" t="s">
        <v>955</v>
      </c>
      <c r="B5" s="22" t="n">
        <v>2</v>
      </c>
      <c r="C5" s="22" t="n">
        <v>0</v>
      </c>
      <c r="D5" s="22" t="n">
        <v>0</v>
      </c>
      <c r="E5" s="22" t="n">
        <v>0</v>
      </c>
      <c r="F5" s="22" t="n">
        <v>1</v>
      </c>
      <c r="G5" s="22" t="n">
        <v>0</v>
      </c>
      <c r="H5" s="22" t="n">
        <v>0</v>
      </c>
      <c r="I5" s="22" t="n">
        <v>0</v>
      </c>
      <c r="J5" s="22" t="n">
        <v>1</v>
      </c>
      <c r="K5" s="22" t="n">
        <v>0</v>
      </c>
      <c r="L5" s="22" t="n">
        <v>0</v>
      </c>
      <c r="M5" s="22" t="n">
        <v>0</v>
      </c>
      <c r="N5" s="22" t="n">
        <v>49</v>
      </c>
      <c r="O5" s="22" t="n">
        <v>0</v>
      </c>
      <c r="P5" s="22" t="n">
        <v>0</v>
      </c>
      <c r="Q5" s="22" t="n">
        <v>0</v>
      </c>
      <c r="R5" s="22" t="n">
        <v>29</v>
      </c>
      <c r="S5" s="22" t="n">
        <v>0</v>
      </c>
      <c r="T5" s="22" t="n">
        <v>0</v>
      </c>
      <c r="U5" s="22" t="n">
        <v>0</v>
      </c>
      <c r="V5" s="22" t="n">
        <v>28</v>
      </c>
      <c r="W5" s="22" t="n">
        <v>0</v>
      </c>
      <c r="X5" s="22" t="n">
        <v>0</v>
      </c>
      <c r="Y5" s="22" t="n">
        <v>0</v>
      </c>
      <c r="Z5" s="22" t="n">
        <v>2</v>
      </c>
      <c r="AA5" s="22" t="n">
        <v>0</v>
      </c>
      <c r="AB5" s="22" t="n">
        <v>0</v>
      </c>
      <c r="AC5" s="22" t="n">
        <v>0</v>
      </c>
      <c r="AD5" s="22" t="n">
        <v>255</v>
      </c>
      <c r="AE5" s="22" t="n">
        <v>255</v>
      </c>
      <c r="AF5" s="22" t="n">
        <v>255</v>
      </c>
      <c r="AG5" s="22" t="n">
        <v>255</v>
      </c>
      <c r="AH5" s="22" t="n">
        <v>255</v>
      </c>
      <c r="AI5" s="22" t="n">
        <v>255</v>
      </c>
      <c r="AJ5" s="22" t="n">
        <v>255</v>
      </c>
      <c r="AK5" s="22" t="n">
        <v>255</v>
      </c>
      <c r="AL5" s="22" t="n">
        <v>255</v>
      </c>
      <c r="AM5" s="22" t="n">
        <v>255</v>
      </c>
      <c r="AN5" s="22" t="n">
        <v>255</v>
      </c>
      <c r="AO5" s="22" t="n">
        <v>255</v>
      </c>
      <c r="AP5" s="22" t="n">
        <v>255</v>
      </c>
      <c r="AQ5" s="22" t="n">
        <v>255</v>
      </c>
      <c r="AR5" s="22" t="n">
        <v>255</v>
      </c>
      <c r="AS5" s="22" t="n">
        <v>255</v>
      </c>
      <c r="AT5" s="22" t="n">
        <v>176</v>
      </c>
      <c r="AU5" s="22" t="n">
        <v>4</v>
      </c>
      <c r="AV5" s="22" t="n">
        <v>0</v>
      </c>
      <c r="AW5" s="22" t="n">
        <v>0</v>
      </c>
      <c r="AX5" s="22" t="n">
        <v>132</v>
      </c>
      <c r="AY5" s="22" t="n">
        <v>3</v>
      </c>
      <c r="AZ5" s="22" t="n">
        <v>0</v>
      </c>
      <c r="BA5" s="22" t="n">
        <v>0</v>
      </c>
      <c r="BB5" s="22" t="n">
        <v>88</v>
      </c>
      <c r="BC5" s="22" t="n">
        <v>2</v>
      </c>
      <c r="BD5" s="22" t="n">
        <v>0</v>
      </c>
      <c r="BE5" s="22" t="n">
        <v>0</v>
      </c>
      <c r="BF5" s="22" t="n">
        <v>12</v>
      </c>
      <c r="BG5" s="22" t="n">
        <v>0</v>
      </c>
      <c r="BH5" s="22" t="n">
        <v>0</v>
      </c>
      <c r="BI5" s="22" t="n">
        <v>0</v>
      </c>
      <c r="BJ5" s="22" t="n">
        <v>255</v>
      </c>
      <c r="BK5" s="22" t="n">
        <v>255</v>
      </c>
      <c r="BL5" s="22" t="n">
        <v>255</v>
      </c>
      <c r="BM5" s="22" t="n">
        <v>255</v>
      </c>
      <c r="BN5" s="22" t="n">
        <v>255</v>
      </c>
      <c r="BO5" s="22" t="n">
        <v>255</v>
      </c>
      <c r="BP5" s="22" t="n">
        <v>255</v>
      </c>
      <c r="BQ5" s="22" t="n">
        <v>255</v>
      </c>
      <c r="BR5" s="22" t="n">
        <v>255</v>
      </c>
      <c r="BS5" s="22" t="n">
        <v>255</v>
      </c>
      <c r="BT5" s="22" t="n">
        <v>255</v>
      </c>
      <c r="BU5" s="22" t="n">
        <v>255</v>
      </c>
      <c r="BV5" s="22" t="n">
        <v>255</v>
      </c>
      <c r="BW5" s="22" t="n">
        <v>255</v>
      </c>
      <c r="BX5" s="22" t="n">
        <v>255</v>
      </c>
      <c r="BY5" s="22" t="n">
        <v>255</v>
      </c>
      <c r="BZ5" s="22" t="n">
        <v>255</v>
      </c>
      <c r="CA5" s="22" t="n">
        <v>255</v>
      </c>
      <c r="CB5" s="22" t="n">
        <v>255</v>
      </c>
      <c r="CC5" s="22" t="n">
        <v>255</v>
      </c>
      <c r="CD5" s="22" t="n">
        <v>3</v>
      </c>
      <c r="CE5" s="22" t="n">
        <v>144</v>
      </c>
      <c r="CF5" s="22" t="n">
        <v>0</v>
      </c>
      <c r="CG5" s="22" t="n">
        <v>0</v>
      </c>
      <c r="CH5" s="22" t="n">
        <v>0</v>
      </c>
      <c r="CI5" s="22" t="n">
        <v>120</v>
      </c>
      <c r="CJ5" s="22" t="n">
        <v>0</v>
      </c>
      <c r="CK5" s="22" t="n">
        <v>0</v>
      </c>
      <c r="CL5" s="22" t="n">
        <v>208</v>
      </c>
      <c r="CM5" s="22" t="n">
        <v>17</v>
      </c>
      <c r="CN5" s="22" t="n">
        <v>0</v>
      </c>
      <c r="CO5" s="22" t="n">
        <v>0</v>
      </c>
      <c r="CP5" s="22" t="n">
        <v>176</v>
      </c>
      <c r="CQ5" s="22" t="n">
        <v>4</v>
      </c>
      <c r="CR5" s="22" t="n">
        <v>0</v>
      </c>
      <c r="CS5" s="22" t="n">
        <v>0</v>
      </c>
      <c r="CT5" s="22" t="n">
        <v>200</v>
      </c>
      <c r="CU5" s="22" t="n">
        <v>0</v>
      </c>
      <c r="CV5" s="22" t="n">
        <v>0</v>
      </c>
      <c r="CW5" s="22" t="n">
        <v>0</v>
      </c>
      <c r="CX5" s="22" t="n">
        <v>29</v>
      </c>
      <c r="CY5" s="22" t="n">
        <v>0</v>
      </c>
      <c r="CZ5" s="22" t="n">
        <v>0</v>
      </c>
      <c r="DA5" s="22" t="n">
        <v>0</v>
      </c>
      <c r="DB5" s="22" t="n">
        <v>29</v>
      </c>
      <c r="DC5" s="22" t="n">
        <v>0</v>
      </c>
      <c r="DD5" s="22" t="n">
        <v>0</v>
      </c>
      <c r="DE5" s="22" t="n">
        <v>0</v>
      </c>
      <c r="DF5" s="22" t="n">
        <v>20</v>
      </c>
      <c r="DG5" s="22" t="n">
        <v>0</v>
      </c>
      <c r="DH5" s="22" t="n">
        <v>0</v>
      </c>
      <c r="DI5" s="22" t="n">
        <v>0</v>
      </c>
      <c r="DJ5" s="22" t="n">
        <v>99</v>
      </c>
      <c r="DK5" s="22" t="n">
        <v>0</v>
      </c>
      <c r="DL5" s="22" t="n">
        <v>0</v>
      </c>
      <c r="DM5" s="22" t="n">
        <v>0</v>
      </c>
      <c r="DN5" s="22" t="n">
        <v>255</v>
      </c>
      <c r="DO5" s="22" t="n">
        <v>255</v>
      </c>
      <c r="DP5" s="22" t="n">
        <v>255</v>
      </c>
      <c r="DQ5" s="22" t="n">
        <v>255</v>
      </c>
      <c r="DR5" s="22" t="n">
        <v>255</v>
      </c>
      <c r="DS5" s="22" t="n">
        <v>255</v>
      </c>
      <c r="DT5" s="22" t="n">
        <v>255</v>
      </c>
      <c r="DU5" s="22" t="n">
        <v>255</v>
      </c>
      <c r="DV5" s="22" t="n">
        <v>50</v>
      </c>
      <c r="DW5" s="22" t="n">
        <v>0</v>
      </c>
      <c r="DX5" s="22" t="n">
        <v>0</v>
      </c>
      <c r="DY5" s="22" t="n">
        <v>0</v>
      </c>
      <c r="DZ5" s="22" t="n">
        <v>40</v>
      </c>
      <c r="EA5" s="22" t="n">
        <v>0</v>
      </c>
      <c r="EB5" s="22" t="n">
        <v>0</v>
      </c>
      <c r="EC5" s="22" t="n">
        <v>0</v>
      </c>
      <c r="ED5" s="22" t="n">
        <v>6</v>
      </c>
      <c r="EE5" s="22" t="n">
        <v>0</v>
      </c>
      <c r="EF5" s="22" t="n">
        <v>0</v>
      </c>
      <c r="EG5" s="22" t="n">
        <v>0</v>
      </c>
      <c r="EH5" s="22" t="n">
        <v>124</v>
      </c>
      <c r="EI5" s="22" t="n">
        <v>157</v>
      </c>
      <c r="EJ5" s="22" t="n">
        <v>80</v>
      </c>
      <c r="EK5" s="22" t="n">
        <v>0</v>
      </c>
      <c r="EL5" s="22" t="n">
        <v>7</v>
      </c>
      <c r="EM5" s="22" t="n">
        <v>0</v>
      </c>
      <c r="EN5" s="22" t="n">
        <v>0</v>
      </c>
      <c r="EO5" s="22" t="n">
        <v>0</v>
      </c>
      <c r="EP5" s="22" t="n">
        <v>1</v>
      </c>
      <c r="EQ5" s="22" t="n">
        <v>0</v>
      </c>
      <c r="ER5" s="22" t="n">
        <v>0</v>
      </c>
      <c r="ES5" s="22" t="n">
        <v>0</v>
      </c>
      <c r="ET5" s="22" t="n">
        <v>180</v>
      </c>
      <c r="EU5" s="22" t="n">
        <v>253</v>
      </c>
      <c r="EV5" s="22" t="n">
        <v>255</v>
      </c>
      <c r="EW5" s="22" t="n">
        <v>255</v>
      </c>
      <c r="EX5" s="22" t="n">
        <v>0</v>
      </c>
      <c r="EY5" s="22" t="n">
        <v>252</v>
      </c>
      <c r="EZ5" s="22" t="n">
        <v>255</v>
      </c>
      <c r="FA5" s="22" t="n">
        <v>255</v>
      </c>
      <c r="FB5" s="22" t="n">
        <v>76</v>
      </c>
      <c r="FC5" s="22" t="n">
        <v>2</v>
      </c>
      <c r="FD5" s="22" t="n">
        <v>0</v>
      </c>
      <c r="FE5" s="22" t="n">
        <v>0</v>
      </c>
      <c r="FF5" s="22" t="n">
        <v>204</v>
      </c>
      <c r="FG5" s="22" t="n">
        <v>3</v>
      </c>
    </row>
    <row r="6" customFormat="false" ht="12.75" hidden="false" customHeight="false" outlineLevel="0" collapsed="false">
      <c r="A6" s="0" t="s">
        <v>956</v>
      </c>
      <c r="B6" s="22" t="n">
        <v>3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0</v>
      </c>
      <c r="I6" s="22" t="n">
        <v>0</v>
      </c>
      <c r="J6" s="22" t="n">
        <v>1</v>
      </c>
      <c r="K6" s="22" t="n">
        <v>0</v>
      </c>
      <c r="L6" s="22" t="n">
        <v>0</v>
      </c>
      <c r="M6" s="22" t="n">
        <v>0</v>
      </c>
      <c r="N6" s="22" t="n">
        <v>49</v>
      </c>
      <c r="O6" s="22" t="n">
        <v>0</v>
      </c>
      <c r="P6" s="22" t="n">
        <v>0</v>
      </c>
      <c r="Q6" s="22" t="n">
        <v>0</v>
      </c>
      <c r="R6" s="22" t="n">
        <v>29</v>
      </c>
      <c r="S6" s="22" t="n">
        <v>0</v>
      </c>
      <c r="T6" s="22" t="n">
        <v>0</v>
      </c>
      <c r="U6" s="22" t="n">
        <v>0</v>
      </c>
      <c r="V6" s="22" t="n">
        <v>28</v>
      </c>
      <c r="W6" s="22" t="n">
        <v>0</v>
      </c>
      <c r="X6" s="22" t="n">
        <v>0</v>
      </c>
      <c r="Y6" s="22" t="n">
        <v>0</v>
      </c>
      <c r="Z6" s="22" t="n">
        <v>8</v>
      </c>
      <c r="AA6" s="22" t="n">
        <v>0</v>
      </c>
      <c r="AB6" s="22" t="n">
        <v>0</v>
      </c>
      <c r="AC6" s="22" t="n">
        <v>0</v>
      </c>
      <c r="AD6" s="22" t="n">
        <v>255</v>
      </c>
      <c r="AE6" s="22" t="n">
        <v>255</v>
      </c>
      <c r="AF6" s="22" t="n">
        <v>255</v>
      </c>
      <c r="AG6" s="22" t="n">
        <v>255</v>
      </c>
      <c r="AH6" s="22" t="n">
        <v>255</v>
      </c>
      <c r="AI6" s="22" t="n">
        <v>255</v>
      </c>
      <c r="AJ6" s="22" t="n">
        <v>255</v>
      </c>
      <c r="AK6" s="22" t="n">
        <v>255</v>
      </c>
      <c r="AL6" s="22" t="n">
        <v>255</v>
      </c>
      <c r="AM6" s="22" t="n">
        <v>255</v>
      </c>
      <c r="AN6" s="22" t="n">
        <v>255</v>
      </c>
      <c r="AO6" s="22" t="n">
        <v>255</v>
      </c>
      <c r="AP6" s="22" t="n">
        <v>255</v>
      </c>
      <c r="AQ6" s="22" t="n">
        <v>255</v>
      </c>
      <c r="AR6" s="22" t="n">
        <v>255</v>
      </c>
      <c r="AS6" s="22" t="n">
        <v>255</v>
      </c>
      <c r="AT6" s="22" t="n">
        <v>176</v>
      </c>
      <c r="AU6" s="22" t="n">
        <v>4</v>
      </c>
      <c r="AV6" s="22" t="n">
        <v>0</v>
      </c>
      <c r="AW6" s="22" t="n">
        <v>0</v>
      </c>
      <c r="AX6" s="22" t="n">
        <v>132</v>
      </c>
      <c r="AY6" s="22" t="n">
        <v>3</v>
      </c>
      <c r="AZ6" s="22" t="n">
        <v>0</v>
      </c>
      <c r="BA6" s="22" t="n">
        <v>0</v>
      </c>
      <c r="BB6" s="22" t="n">
        <v>88</v>
      </c>
      <c r="BC6" s="22" t="n">
        <v>2</v>
      </c>
      <c r="BD6" s="22" t="n">
        <v>0</v>
      </c>
      <c r="BE6" s="22" t="n">
        <v>0</v>
      </c>
      <c r="BF6" s="22" t="n">
        <v>8</v>
      </c>
      <c r="BG6" s="22" t="n">
        <v>0</v>
      </c>
      <c r="BH6" s="22" t="n">
        <v>0</v>
      </c>
      <c r="BI6" s="22" t="n">
        <v>0</v>
      </c>
      <c r="BJ6" s="22" t="n">
        <v>255</v>
      </c>
      <c r="BK6" s="22" t="n">
        <v>255</v>
      </c>
      <c r="BL6" s="22" t="n">
        <v>255</v>
      </c>
      <c r="BM6" s="22" t="n">
        <v>255</v>
      </c>
      <c r="BN6" s="22" t="n">
        <v>255</v>
      </c>
      <c r="BO6" s="22" t="n">
        <v>255</v>
      </c>
      <c r="BP6" s="22" t="n">
        <v>255</v>
      </c>
      <c r="BQ6" s="22" t="n">
        <v>255</v>
      </c>
      <c r="BR6" s="22" t="n">
        <v>255</v>
      </c>
      <c r="BS6" s="22" t="n">
        <v>255</v>
      </c>
      <c r="BT6" s="22" t="n">
        <v>255</v>
      </c>
      <c r="BU6" s="22" t="n">
        <v>255</v>
      </c>
      <c r="BV6" s="22" t="n">
        <v>255</v>
      </c>
      <c r="BW6" s="22" t="n">
        <v>255</v>
      </c>
      <c r="BX6" s="22" t="n">
        <v>255</v>
      </c>
      <c r="BY6" s="22" t="n">
        <v>255</v>
      </c>
      <c r="BZ6" s="22" t="n">
        <v>255</v>
      </c>
      <c r="CA6" s="22" t="n">
        <v>255</v>
      </c>
      <c r="CB6" s="22" t="n">
        <v>255</v>
      </c>
      <c r="CC6" s="22" t="n">
        <v>255</v>
      </c>
      <c r="CD6" s="22" t="n">
        <v>3</v>
      </c>
      <c r="CE6" s="22" t="n">
        <v>144</v>
      </c>
      <c r="CF6" s="22" t="n">
        <v>0</v>
      </c>
      <c r="CG6" s="22" t="n">
        <v>0</v>
      </c>
      <c r="CH6" s="22" t="n">
        <v>0</v>
      </c>
      <c r="CI6" s="22" t="n">
        <v>124</v>
      </c>
      <c r="CJ6" s="22" t="n">
        <v>0</v>
      </c>
      <c r="CK6" s="22" t="n">
        <v>0</v>
      </c>
      <c r="CL6" s="22" t="n">
        <v>208</v>
      </c>
      <c r="CM6" s="22" t="n">
        <v>17</v>
      </c>
      <c r="CN6" s="22" t="n">
        <v>0</v>
      </c>
      <c r="CO6" s="22" t="n">
        <v>0</v>
      </c>
      <c r="CP6" s="22" t="n">
        <v>176</v>
      </c>
      <c r="CQ6" s="22" t="n">
        <v>4</v>
      </c>
      <c r="CR6" s="22" t="n">
        <v>0</v>
      </c>
      <c r="CS6" s="22" t="n">
        <v>0</v>
      </c>
      <c r="CT6" s="22" t="n">
        <v>200</v>
      </c>
      <c r="CU6" s="22" t="n">
        <v>0</v>
      </c>
      <c r="CV6" s="22" t="n">
        <v>0</v>
      </c>
      <c r="CW6" s="22" t="n">
        <v>0</v>
      </c>
      <c r="CX6" s="22" t="n">
        <v>29</v>
      </c>
      <c r="CY6" s="22" t="n">
        <v>0</v>
      </c>
      <c r="CZ6" s="22" t="n">
        <v>0</v>
      </c>
      <c r="DA6" s="22" t="n">
        <v>0</v>
      </c>
      <c r="DB6" s="22" t="n">
        <v>29</v>
      </c>
      <c r="DC6" s="22" t="n">
        <v>0</v>
      </c>
      <c r="DD6" s="22" t="n">
        <v>0</v>
      </c>
      <c r="DE6" s="22" t="n">
        <v>0</v>
      </c>
      <c r="DF6" s="22" t="n">
        <v>20</v>
      </c>
      <c r="DG6" s="22" t="n">
        <v>0</v>
      </c>
      <c r="DH6" s="22" t="n">
        <v>0</v>
      </c>
      <c r="DI6" s="22" t="n">
        <v>0</v>
      </c>
      <c r="DJ6" s="22" t="n">
        <v>255</v>
      </c>
      <c r="DK6" s="22" t="n">
        <v>255</v>
      </c>
      <c r="DL6" s="22" t="n">
        <v>255</v>
      </c>
      <c r="DM6" s="22" t="n">
        <v>255</v>
      </c>
      <c r="DN6" s="22" t="n">
        <v>255</v>
      </c>
      <c r="DO6" s="22" t="n">
        <v>255</v>
      </c>
      <c r="DP6" s="22" t="n">
        <v>255</v>
      </c>
      <c r="DQ6" s="22" t="n">
        <v>255</v>
      </c>
      <c r="DR6" s="22" t="n">
        <v>255</v>
      </c>
      <c r="DS6" s="22" t="n">
        <v>255</v>
      </c>
      <c r="DT6" s="22" t="n">
        <v>255</v>
      </c>
      <c r="DU6" s="22" t="n">
        <v>255</v>
      </c>
      <c r="DV6" s="22" t="n">
        <v>50</v>
      </c>
      <c r="DW6" s="22" t="n">
        <v>0</v>
      </c>
      <c r="DX6" s="22" t="n">
        <v>0</v>
      </c>
      <c r="DY6" s="22" t="n">
        <v>0</v>
      </c>
      <c r="DZ6" s="22" t="n">
        <v>40</v>
      </c>
      <c r="EA6" s="22" t="n">
        <v>0</v>
      </c>
      <c r="EB6" s="22" t="n">
        <v>0</v>
      </c>
      <c r="EC6" s="22" t="n">
        <v>0</v>
      </c>
      <c r="ED6" s="22" t="n">
        <v>31</v>
      </c>
      <c r="EE6" s="22" t="n">
        <v>0</v>
      </c>
      <c r="EF6" s="22" t="n">
        <v>0</v>
      </c>
      <c r="EG6" s="22" t="n">
        <v>0</v>
      </c>
      <c r="EH6" s="22" t="n">
        <v>108</v>
      </c>
      <c r="EI6" s="22" t="n">
        <v>157</v>
      </c>
      <c r="EJ6" s="22" t="n">
        <v>80</v>
      </c>
      <c r="EK6" s="22" t="n">
        <v>0</v>
      </c>
      <c r="EL6" s="22" t="n">
        <v>7</v>
      </c>
      <c r="EM6" s="22" t="n">
        <v>0</v>
      </c>
      <c r="EN6" s="22" t="n">
        <v>0</v>
      </c>
      <c r="EO6" s="22" t="n">
        <v>0</v>
      </c>
      <c r="EP6" s="22" t="n">
        <v>1</v>
      </c>
      <c r="EQ6" s="22" t="n">
        <v>0</v>
      </c>
      <c r="ER6" s="22" t="n">
        <v>0</v>
      </c>
      <c r="ES6" s="22" t="n">
        <v>0</v>
      </c>
      <c r="ET6" s="22" t="n">
        <v>180</v>
      </c>
      <c r="EU6" s="22" t="n">
        <v>253</v>
      </c>
      <c r="EV6" s="22" t="n">
        <v>255</v>
      </c>
      <c r="EW6" s="22" t="n">
        <v>255</v>
      </c>
      <c r="EX6" s="22" t="n">
        <v>0</v>
      </c>
      <c r="EY6" s="22" t="n">
        <v>252</v>
      </c>
      <c r="EZ6" s="22" t="n">
        <v>255</v>
      </c>
      <c r="FA6" s="22" t="n">
        <v>255</v>
      </c>
      <c r="FB6" s="22" t="n">
        <v>76</v>
      </c>
      <c r="FC6" s="22" t="n">
        <v>2</v>
      </c>
      <c r="FD6" s="22" t="n">
        <v>0</v>
      </c>
      <c r="FE6" s="22" t="n">
        <v>0</v>
      </c>
      <c r="FF6" s="22" t="n">
        <v>204</v>
      </c>
      <c r="FG6" s="22" t="n">
        <v>3</v>
      </c>
    </row>
    <row r="7" customFormat="false" ht="12.75" hidden="false" customHeight="false" outlineLevel="0" collapsed="false">
      <c r="A7" s="0" t="s">
        <v>957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2" t="n">
        <v>0</v>
      </c>
      <c r="I7" s="22" t="n">
        <v>0</v>
      </c>
      <c r="J7" s="22" t="n">
        <v>2</v>
      </c>
      <c r="K7" s="22" t="n">
        <v>0</v>
      </c>
      <c r="L7" s="22" t="n">
        <v>0</v>
      </c>
      <c r="M7" s="22" t="n">
        <v>0</v>
      </c>
      <c r="N7" s="22" t="n">
        <v>255</v>
      </c>
      <c r="O7" s="22" t="n">
        <v>255</v>
      </c>
      <c r="P7" s="22" t="n">
        <v>255</v>
      </c>
      <c r="Q7" s="22" t="n">
        <v>255</v>
      </c>
      <c r="R7" s="22" t="n">
        <v>255</v>
      </c>
      <c r="S7" s="22" t="n">
        <v>255</v>
      </c>
      <c r="T7" s="22" t="n">
        <v>255</v>
      </c>
      <c r="U7" s="22" t="n">
        <v>255</v>
      </c>
      <c r="V7" s="22" t="n">
        <v>255</v>
      </c>
      <c r="W7" s="22" t="n">
        <v>255</v>
      </c>
      <c r="X7" s="22" t="n">
        <v>255</v>
      </c>
      <c r="Y7" s="22" t="n">
        <v>255</v>
      </c>
      <c r="Z7" s="22" t="n">
        <v>255</v>
      </c>
      <c r="AA7" s="22" t="n">
        <v>255</v>
      </c>
      <c r="AB7" s="22" t="n">
        <v>255</v>
      </c>
      <c r="AC7" s="22" t="n">
        <v>255</v>
      </c>
      <c r="AD7" s="22" t="n">
        <v>255</v>
      </c>
      <c r="AE7" s="22" t="n">
        <v>255</v>
      </c>
      <c r="AF7" s="22" t="n">
        <v>255</v>
      </c>
      <c r="AG7" s="22" t="n">
        <v>255</v>
      </c>
      <c r="AH7" s="22" t="n">
        <v>255</v>
      </c>
      <c r="AI7" s="22" t="n">
        <v>255</v>
      </c>
      <c r="AJ7" s="22" t="n">
        <v>255</v>
      </c>
      <c r="AK7" s="22" t="n">
        <v>255</v>
      </c>
      <c r="AL7" s="22" t="n">
        <v>255</v>
      </c>
      <c r="AM7" s="22" t="n">
        <v>255</v>
      </c>
      <c r="AN7" s="22" t="n">
        <v>255</v>
      </c>
      <c r="AO7" s="22" t="n">
        <v>255</v>
      </c>
      <c r="AP7" s="22" t="n">
        <v>255</v>
      </c>
      <c r="AQ7" s="22" t="n">
        <v>255</v>
      </c>
      <c r="AR7" s="22" t="n">
        <v>255</v>
      </c>
      <c r="AS7" s="22" t="n">
        <v>255</v>
      </c>
      <c r="AT7" s="22" t="n">
        <v>255</v>
      </c>
      <c r="AU7" s="22" t="n">
        <v>255</v>
      </c>
      <c r="AV7" s="22" t="n">
        <v>255</v>
      </c>
      <c r="AW7" s="22" t="n">
        <v>255</v>
      </c>
      <c r="AX7" s="22" t="n">
        <v>255</v>
      </c>
      <c r="AY7" s="22" t="n">
        <v>255</v>
      </c>
      <c r="AZ7" s="22" t="n">
        <v>255</v>
      </c>
      <c r="BA7" s="22" t="n">
        <v>255</v>
      </c>
      <c r="BB7" s="22" t="n">
        <v>255</v>
      </c>
      <c r="BC7" s="22" t="n">
        <v>255</v>
      </c>
      <c r="BD7" s="22" t="n">
        <v>255</v>
      </c>
      <c r="BE7" s="22" t="n">
        <v>255</v>
      </c>
      <c r="BF7" s="22" t="n">
        <v>255</v>
      </c>
      <c r="BG7" s="22" t="n">
        <v>255</v>
      </c>
      <c r="BH7" s="22" t="n">
        <v>255</v>
      </c>
      <c r="BI7" s="22" t="n">
        <v>255</v>
      </c>
      <c r="BJ7" s="22" t="n">
        <v>255</v>
      </c>
      <c r="BK7" s="22" t="n">
        <v>255</v>
      </c>
      <c r="BL7" s="22" t="n">
        <v>255</v>
      </c>
      <c r="BM7" s="22" t="n">
        <v>255</v>
      </c>
      <c r="BN7" s="22" t="n">
        <v>255</v>
      </c>
      <c r="BO7" s="22" t="n">
        <v>255</v>
      </c>
      <c r="BP7" s="22" t="n">
        <v>255</v>
      </c>
      <c r="BQ7" s="22" t="n">
        <v>255</v>
      </c>
      <c r="BR7" s="22" t="n">
        <v>255</v>
      </c>
      <c r="BS7" s="22" t="n">
        <v>255</v>
      </c>
      <c r="BT7" s="22" t="n">
        <v>255</v>
      </c>
      <c r="BU7" s="22" t="n">
        <v>255</v>
      </c>
      <c r="BV7" s="22" t="n">
        <v>255</v>
      </c>
      <c r="BW7" s="22" t="n">
        <v>255</v>
      </c>
      <c r="BX7" s="22" t="n">
        <v>255</v>
      </c>
      <c r="BY7" s="22" t="n">
        <v>255</v>
      </c>
      <c r="BZ7" s="22" t="n">
        <v>255</v>
      </c>
      <c r="CA7" s="22" t="n">
        <v>255</v>
      </c>
      <c r="CB7" s="22" t="n">
        <v>255</v>
      </c>
      <c r="CC7" s="22" t="n">
        <v>255</v>
      </c>
      <c r="CD7" s="22" t="n">
        <v>2</v>
      </c>
      <c r="CE7" s="22" t="n">
        <v>144</v>
      </c>
      <c r="CF7" s="22" t="n">
        <v>0</v>
      </c>
      <c r="CG7" s="22" t="n">
        <v>0</v>
      </c>
      <c r="CH7" s="22" t="n">
        <v>0</v>
      </c>
      <c r="CI7" s="22" t="n">
        <v>96</v>
      </c>
      <c r="CJ7" s="22" t="n">
        <v>0</v>
      </c>
      <c r="CK7" s="22" t="n">
        <v>0</v>
      </c>
      <c r="CL7" s="22" t="n">
        <v>208</v>
      </c>
      <c r="CM7" s="22" t="n">
        <v>17</v>
      </c>
      <c r="CN7" s="22" t="n">
        <v>0</v>
      </c>
      <c r="CO7" s="22" t="n">
        <v>0</v>
      </c>
      <c r="CP7" s="22" t="n">
        <v>176</v>
      </c>
      <c r="CQ7" s="22" t="n">
        <v>4</v>
      </c>
      <c r="CR7" s="22" t="n">
        <v>0</v>
      </c>
      <c r="CS7" s="22" t="n">
        <v>0</v>
      </c>
      <c r="CT7" s="22" t="n">
        <v>0</v>
      </c>
      <c r="CU7" s="22" t="n">
        <v>0</v>
      </c>
      <c r="CV7" s="22" t="n">
        <v>0</v>
      </c>
      <c r="CW7" s="22" t="n">
        <v>0</v>
      </c>
      <c r="CX7" s="22" t="n">
        <v>31</v>
      </c>
      <c r="CY7" s="22" t="n">
        <v>0</v>
      </c>
      <c r="CZ7" s="22" t="n">
        <v>0</v>
      </c>
      <c r="DA7" s="22" t="n">
        <v>0</v>
      </c>
      <c r="DB7" s="22" t="n">
        <v>31</v>
      </c>
      <c r="DC7" s="22" t="n">
        <v>0</v>
      </c>
      <c r="DD7" s="22" t="n">
        <v>0</v>
      </c>
      <c r="DE7" s="22" t="n">
        <v>0</v>
      </c>
      <c r="DF7" s="22" t="n">
        <v>50</v>
      </c>
      <c r="DG7" s="22" t="n">
        <v>0</v>
      </c>
      <c r="DH7" s="22" t="n">
        <v>0</v>
      </c>
      <c r="DI7" s="22" t="n">
        <v>0</v>
      </c>
      <c r="DJ7" s="22" t="n">
        <v>255</v>
      </c>
      <c r="DK7" s="22" t="n">
        <v>255</v>
      </c>
      <c r="DL7" s="22" t="n">
        <v>255</v>
      </c>
      <c r="DM7" s="22" t="n">
        <v>255</v>
      </c>
      <c r="DN7" s="22" t="n">
        <v>255</v>
      </c>
      <c r="DO7" s="22" t="n">
        <v>255</v>
      </c>
      <c r="DP7" s="22" t="n">
        <v>255</v>
      </c>
      <c r="DQ7" s="22" t="n">
        <v>255</v>
      </c>
      <c r="DR7" s="22" t="n">
        <v>255</v>
      </c>
      <c r="DS7" s="22" t="n">
        <v>255</v>
      </c>
      <c r="DT7" s="22" t="n">
        <v>255</v>
      </c>
      <c r="DU7" s="22" t="n">
        <v>255</v>
      </c>
      <c r="DV7" s="22" t="n">
        <v>50</v>
      </c>
      <c r="DW7" s="22" t="n">
        <v>0</v>
      </c>
      <c r="DX7" s="22" t="n">
        <v>0</v>
      </c>
      <c r="DY7" s="22" t="n">
        <v>0</v>
      </c>
      <c r="DZ7" s="22" t="n">
        <v>60</v>
      </c>
      <c r="EA7" s="22" t="n">
        <v>0</v>
      </c>
      <c r="EB7" s="22" t="n">
        <v>0</v>
      </c>
      <c r="EC7" s="22" t="n">
        <v>0</v>
      </c>
      <c r="ED7" s="22" t="n">
        <v>36</v>
      </c>
      <c r="EE7" s="22" t="n">
        <v>0</v>
      </c>
      <c r="EF7" s="22" t="n">
        <v>0</v>
      </c>
      <c r="EG7" s="22" t="n">
        <v>0</v>
      </c>
      <c r="EH7" s="22" t="n">
        <v>100</v>
      </c>
      <c r="EI7" s="22" t="n">
        <v>157</v>
      </c>
      <c r="EJ7" s="22" t="n">
        <v>80</v>
      </c>
      <c r="EK7" s="22" t="n">
        <v>0</v>
      </c>
      <c r="EL7" s="22" t="n">
        <v>5</v>
      </c>
      <c r="EM7" s="22" t="n">
        <v>0</v>
      </c>
      <c r="EN7" s="22" t="n">
        <v>0</v>
      </c>
      <c r="EO7" s="22" t="n">
        <v>0</v>
      </c>
      <c r="EP7" s="22" t="n">
        <v>0</v>
      </c>
      <c r="EQ7" s="22" t="n">
        <v>0</v>
      </c>
      <c r="ER7" s="22" t="n">
        <v>0</v>
      </c>
      <c r="ES7" s="22" t="n">
        <v>0</v>
      </c>
      <c r="ET7" s="22" t="n">
        <v>180</v>
      </c>
      <c r="EU7" s="22" t="n">
        <v>253</v>
      </c>
      <c r="EV7" s="22" t="n">
        <v>255</v>
      </c>
      <c r="EW7" s="22" t="n">
        <v>255</v>
      </c>
      <c r="EX7" s="22" t="n">
        <v>0</v>
      </c>
      <c r="EY7" s="22" t="n">
        <v>252</v>
      </c>
      <c r="EZ7" s="22" t="n">
        <v>255</v>
      </c>
      <c r="FA7" s="22" t="n">
        <v>255</v>
      </c>
      <c r="FB7" s="22" t="n">
        <v>76</v>
      </c>
      <c r="FC7" s="22" t="n">
        <v>2</v>
      </c>
      <c r="FD7" s="22" t="n">
        <v>0</v>
      </c>
      <c r="FE7" s="22" t="n">
        <v>0</v>
      </c>
      <c r="FF7" s="22" t="n">
        <v>25</v>
      </c>
      <c r="FG7" s="22" t="n">
        <v>5</v>
      </c>
    </row>
    <row r="8" customFormat="false" ht="12.75" hidden="false" customHeight="false" outlineLevel="0" collapsed="false">
      <c r="A8" s="0" t="s">
        <v>958</v>
      </c>
      <c r="B8" s="22" t="n">
        <v>5</v>
      </c>
      <c r="C8" s="22" t="n">
        <v>0</v>
      </c>
      <c r="D8" s="22" t="n">
        <v>0</v>
      </c>
      <c r="E8" s="22" t="n">
        <v>0</v>
      </c>
      <c r="F8" s="22" t="n">
        <v>1</v>
      </c>
      <c r="G8" s="22" t="n">
        <v>0</v>
      </c>
      <c r="H8" s="22" t="n">
        <v>0</v>
      </c>
      <c r="I8" s="22" t="n">
        <v>0</v>
      </c>
      <c r="J8" s="22" t="n">
        <v>3</v>
      </c>
      <c r="K8" s="22" t="n">
        <v>0</v>
      </c>
      <c r="L8" s="22" t="n">
        <v>0</v>
      </c>
      <c r="M8" s="22" t="n">
        <v>0</v>
      </c>
      <c r="N8" s="22" t="n">
        <v>81</v>
      </c>
      <c r="O8" s="22" t="n">
        <v>0</v>
      </c>
      <c r="P8" s="22" t="n">
        <v>0</v>
      </c>
      <c r="Q8" s="22" t="n">
        <v>0</v>
      </c>
      <c r="R8" s="22" t="n">
        <v>37</v>
      </c>
      <c r="S8" s="22" t="n">
        <v>0</v>
      </c>
      <c r="T8" s="22" t="n">
        <v>0</v>
      </c>
      <c r="U8" s="22" t="n">
        <v>0</v>
      </c>
      <c r="V8" s="22" t="n">
        <v>255</v>
      </c>
      <c r="W8" s="22" t="n">
        <v>255</v>
      </c>
      <c r="X8" s="22" t="n">
        <v>255</v>
      </c>
      <c r="Y8" s="22" t="n">
        <v>255</v>
      </c>
      <c r="Z8" s="22" t="n">
        <v>255</v>
      </c>
      <c r="AA8" s="22" t="n">
        <v>255</v>
      </c>
      <c r="AB8" s="22" t="n">
        <v>255</v>
      </c>
      <c r="AC8" s="22" t="n">
        <v>255</v>
      </c>
      <c r="AD8" s="22" t="n">
        <v>255</v>
      </c>
      <c r="AE8" s="22" t="n">
        <v>255</v>
      </c>
      <c r="AF8" s="22" t="n">
        <v>255</v>
      </c>
      <c r="AG8" s="22" t="n">
        <v>255</v>
      </c>
      <c r="AH8" s="22" t="n">
        <v>255</v>
      </c>
      <c r="AI8" s="22" t="n">
        <v>255</v>
      </c>
      <c r="AJ8" s="22" t="n">
        <v>255</v>
      </c>
      <c r="AK8" s="22" t="n">
        <v>255</v>
      </c>
      <c r="AL8" s="22" t="n">
        <v>255</v>
      </c>
      <c r="AM8" s="22" t="n">
        <v>255</v>
      </c>
      <c r="AN8" s="22" t="n">
        <v>255</v>
      </c>
      <c r="AO8" s="22" t="n">
        <v>255</v>
      </c>
      <c r="AP8" s="22" t="n">
        <v>255</v>
      </c>
      <c r="AQ8" s="22" t="n">
        <v>255</v>
      </c>
      <c r="AR8" s="22" t="n">
        <v>255</v>
      </c>
      <c r="AS8" s="22" t="n">
        <v>255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88</v>
      </c>
      <c r="AY8" s="22" t="n">
        <v>2</v>
      </c>
      <c r="AZ8" s="22" t="n">
        <v>0</v>
      </c>
      <c r="BA8" s="22" t="n">
        <v>0</v>
      </c>
      <c r="BB8" s="22" t="n">
        <v>255</v>
      </c>
      <c r="BC8" s="22" t="n">
        <v>255</v>
      </c>
      <c r="BD8" s="22" t="n">
        <v>255</v>
      </c>
      <c r="BE8" s="22" t="n">
        <v>255</v>
      </c>
      <c r="BF8" s="22" t="n">
        <v>255</v>
      </c>
      <c r="BG8" s="22" t="n">
        <v>255</v>
      </c>
      <c r="BH8" s="22" t="n">
        <v>255</v>
      </c>
      <c r="BI8" s="22" t="n">
        <v>255</v>
      </c>
      <c r="BJ8" s="22" t="n">
        <v>255</v>
      </c>
      <c r="BK8" s="22" t="n">
        <v>255</v>
      </c>
      <c r="BL8" s="22" t="n">
        <v>255</v>
      </c>
      <c r="BM8" s="22" t="n">
        <v>255</v>
      </c>
      <c r="BN8" s="22" t="n">
        <v>255</v>
      </c>
      <c r="BO8" s="22" t="n">
        <v>255</v>
      </c>
      <c r="BP8" s="22" t="n">
        <v>255</v>
      </c>
      <c r="BQ8" s="22" t="n">
        <v>255</v>
      </c>
      <c r="BR8" s="22" t="n">
        <v>255</v>
      </c>
      <c r="BS8" s="22" t="n">
        <v>255</v>
      </c>
      <c r="BT8" s="22" t="n">
        <v>255</v>
      </c>
      <c r="BU8" s="22" t="n">
        <v>255</v>
      </c>
      <c r="BV8" s="22" t="n">
        <v>255</v>
      </c>
      <c r="BW8" s="22" t="n">
        <v>255</v>
      </c>
      <c r="BX8" s="22" t="n">
        <v>255</v>
      </c>
      <c r="BY8" s="22" t="n">
        <v>255</v>
      </c>
      <c r="BZ8" s="22" t="n">
        <v>255</v>
      </c>
      <c r="CA8" s="22" t="n">
        <v>255</v>
      </c>
      <c r="CB8" s="22" t="n">
        <v>255</v>
      </c>
      <c r="CC8" s="22" t="n">
        <v>255</v>
      </c>
      <c r="CD8" s="22" t="n">
        <v>1</v>
      </c>
      <c r="CE8" s="22" t="n">
        <v>144</v>
      </c>
      <c r="CF8" s="22" t="n">
        <v>0</v>
      </c>
      <c r="CG8" s="22" t="n">
        <v>0</v>
      </c>
      <c r="CH8" s="22" t="n">
        <v>0</v>
      </c>
      <c r="CI8" s="22" t="n">
        <v>120</v>
      </c>
      <c r="CJ8" s="22" t="n">
        <v>0</v>
      </c>
      <c r="CK8" s="22" t="n">
        <v>0</v>
      </c>
      <c r="CL8" s="22" t="n">
        <v>184</v>
      </c>
      <c r="CM8" s="22" t="n">
        <v>26</v>
      </c>
      <c r="CN8" s="22" t="n">
        <v>0</v>
      </c>
      <c r="CO8" s="22" t="n">
        <v>0</v>
      </c>
      <c r="CP8" s="22" t="n">
        <v>176</v>
      </c>
      <c r="CQ8" s="22" t="n">
        <v>4</v>
      </c>
      <c r="CR8" s="22" t="n">
        <v>0</v>
      </c>
      <c r="CS8" s="22" t="n">
        <v>0</v>
      </c>
      <c r="CT8" s="22" t="n">
        <v>0</v>
      </c>
      <c r="CU8" s="22" t="n">
        <v>0</v>
      </c>
      <c r="CV8" s="22" t="n">
        <v>0</v>
      </c>
      <c r="CW8" s="22" t="n">
        <v>0</v>
      </c>
      <c r="CX8" s="22" t="n">
        <v>32</v>
      </c>
      <c r="CY8" s="22" t="n">
        <v>0</v>
      </c>
      <c r="CZ8" s="22" t="n">
        <v>0</v>
      </c>
      <c r="DA8" s="22" t="n">
        <v>0</v>
      </c>
      <c r="DB8" s="22" t="n">
        <v>125</v>
      </c>
      <c r="DC8" s="22" t="n">
        <v>0</v>
      </c>
      <c r="DD8" s="22" t="n">
        <v>0</v>
      </c>
      <c r="DE8" s="22" t="n">
        <v>0</v>
      </c>
      <c r="DF8" s="22" t="n">
        <v>50</v>
      </c>
      <c r="DG8" s="22" t="n">
        <v>0</v>
      </c>
      <c r="DH8" s="22" t="n">
        <v>0</v>
      </c>
      <c r="DI8" s="22" t="n">
        <v>0</v>
      </c>
      <c r="DJ8" s="22" t="n">
        <v>99</v>
      </c>
      <c r="DK8" s="22" t="n">
        <v>0</v>
      </c>
      <c r="DL8" s="22" t="n">
        <v>0</v>
      </c>
      <c r="DM8" s="22" t="n">
        <v>0</v>
      </c>
      <c r="DN8" s="22" t="n">
        <v>255</v>
      </c>
      <c r="DO8" s="22" t="n">
        <v>255</v>
      </c>
      <c r="DP8" s="22" t="n">
        <v>255</v>
      </c>
      <c r="DQ8" s="22" t="n">
        <v>255</v>
      </c>
      <c r="DR8" s="22" t="n">
        <v>255</v>
      </c>
      <c r="DS8" s="22" t="n">
        <v>255</v>
      </c>
      <c r="DT8" s="22" t="n">
        <v>255</v>
      </c>
      <c r="DU8" s="22" t="n">
        <v>255</v>
      </c>
      <c r="DV8" s="22" t="n">
        <v>50</v>
      </c>
      <c r="DW8" s="22" t="n">
        <v>0</v>
      </c>
      <c r="DX8" s="22" t="n">
        <v>0</v>
      </c>
      <c r="DY8" s="22" t="n">
        <v>0</v>
      </c>
      <c r="DZ8" s="22" t="n">
        <v>75</v>
      </c>
      <c r="EA8" s="22" t="n">
        <v>0</v>
      </c>
      <c r="EB8" s="22" t="n">
        <v>0</v>
      </c>
      <c r="EC8" s="22" t="n">
        <v>0</v>
      </c>
      <c r="ED8" s="22" t="n">
        <v>16</v>
      </c>
      <c r="EE8" s="22" t="n">
        <v>0</v>
      </c>
      <c r="EF8" s="22" t="n">
        <v>0</v>
      </c>
      <c r="EG8" s="22" t="n">
        <v>0</v>
      </c>
      <c r="EH8" s="22" t="n">
        <v>88</v>
      </c>
      <c r="EI8" s="22" t="n">
        <v>157</v>
      </c>
      <c r="EJ8" s="22" t="n">
        <v>80</v>
      </c>
      <c r="EK8" s="22" t="n">
        <v>0</v>
      </c>
      <c r="EL8" s="22" t="n">
        <v>3</v>
      </c>
      <c r="EM8" s="22" t="n">
        <v>0</v>
      </c>
      <c r="EN8" s="22" t="n">
        <v>0</v>
      </c>
      <c r="EO8" s="22" t="n">
        <v>0</v>
      </c>
      <c r="EP8" s="22" t="n">
        <v>0</v>
      </c>
      <c r="EQ8" s="22" t="n">
        <v>0</v>
      </c>
      <c r="ER8" s="22" t="n">
        <v>0</v>
      </c>
      <c r="ES8" s="22" t="n">
        <v>0</v>
      </c>
      <c r="ET8" s="22" t="n">
        <v>77</v>
      </c>
      <c r="EU8" s="22" t="n">
        <v>254</v>
      </c>
      <c r="EV8" s="22" t="n">
        <v>255</v>
      </c>
      <c r="EW8" s="22" t="n">
        <v>255</v>
      </c>
      <c r="EX8" s="22" t="n">
        <v>231</v>
      </c>
      <c r="EY8" s="22" t="n">
        <v>252</v>
      </c>
      <c r="EZ8" s="22" t="n">
        <v>255</v>
      </c>
      <c r="FA8" s="22" t="n">
        <v>255</v>
      </c>
      <c r="FB8" s="22" t="n">
        <v>179</v>
      </c>
      <c r="FC8" s="22" t="n">
        <v>1</v>
      </c>
      <c r="FD8" s="22" t="n">
        <v>0</v>
      </c>
      <c r="FE8" s="22" t="n">
        <v>0</v>
      </c>
      <c r="FF8" s="22" t="n">
        <v>230</v>
      </c>
      <c r="FG8" s="22" t="n">
        <v>2</v>
      </c>
    </row>
    <row r="9" customFormat="false" ht="12.75" hidden="false" customHeight="false" outlineLevel="0" collapsed="false">
      <c r="A9" s="0" t="s">
        <v>959</v>
      </c>
      <c r="B9" s="22" t="n">
        <v>6</v>
      </c>
      <c r="C9" s="22" t="n">
        <v>0</v>
      </c>
      <c r="D9" s="22" t="n">
        <v>0</v>
      </c>
      <c r="E9" s="22" t="n">
        <v>0</v>
      </c>
      <c r="F9" s="22" t="n">
        <v>1</v>
      </c>
      <c r="G9" s="22" t="n">
        <v>0</v>
      </c>
      <c r="H9" s="22" t="n">
        <v>0</v>
      </c>
      <c r="I9" s="22" t="n">
        <v>0</v>
      </c>
      <c r="J9" s="22" t="n">
        <v>3</v>
      </c>
      <c r="K9" s="22" t="n">
        <v>0</v>
      </c>
      <c r="L9" s="22" t="n">
        <v>0</v>
      </c>
      <c r="M9" s="22" t="n">
        <v>0</v>
      </c>
      <c r="N9" s="22" t="n">
        <v>81</v>
      </c>
      <c r="O9" s="22" t="n">
        <v>0</v>
      </c>
      <c r="P9" s="22" t="n">
        <v>0</v>
      </c>
      <c r="Q9" s="22" t="n">
        <v>0</v>
      </c>
      <c r="R9" s="22" t="n">
        <v>51</v>
      </c>
      <c r="S9" s="22" t="n">
        <v>0</v>
      </c>
      <c r="T9" s="22" t="n">
        <v>0</v>
      </c>
      <c r="U9" s="22" t="n">
        <v>0</v>
      </c>
      <c r="V9" s="22" t="n">
        <v>255</v>
      </c>
      <c r="W9" s="22" t="n">
        <v>255</v>
      </c>
      <c r="X9" s="22" t="n">
        <v>255</v>
      </c>
      <c r="Y9" s="22" t="n">
        <v>255</v>
      </c>
      <c r="Z9" s="22" t="n">
        <v>255</v>
      </c>
      <c r="AA9" s="22" t="n">
        <v>255</v>
      </c>
      <c r="AB9" s="22" t="n">
        <v>255</v>
      </c>
      <c r="AC9" s="22" t="n">
        <v>255</v>
      </c>
      <c r="AD9" s="22" t="n">
        <v>255</v>
      </c>
      <c r="AE9" s="22" t="n">
        <v>255</v>
      </c>
      <c r="AF9" s="22" t="n">
        <v>255</v>
      </c>
      <c r="AG9" s="22" t="n">
        <v>255</v>
      </c>
      <c r="AH9" s="22" t="n">
        <v>255</v>
      </c>
      <c r="AI9" s="22" t="n">
        <v>255</v>
      </c>
      <c r="AJ9" s="22" t="n">
        <v>255</v>
      </c>
      <c r="AK9" s="22" t="n">
        <v>255</v>
      </c>
      <c r="AL9" s="22" t="n">
        <v>255</v>
      </c>
      <c r="AM9" s="22" t="n">
        <v>255</v>
      </c>
      <c r="AN9" s="22" t="n">
        <v>255</v>
      </c>
      <c r="AO9" s="22" t="n">
        <v>255</v>
      </c>
      <c r="AP9" s="22" t="n">
        <v>255</v>
      </c>
      <c r="AQ9" s="22" t="n">
        <v>255</v>
      </c>
      <c r="AR9" s="22" t="n">
        <v>255</v>
      </c>
      <c r="AS9" s="22" t="n">
        <v>255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200</v>
      </c>
      <c r="AY9" s="22" t="n">
        <v>0</v>
      </c>
      <c r="AZ9" s="22" t="n">
        <v>0</v>
      </c>
      <c r="BA9" s="22" t="n">
        <v>0</v>
      </c>
      <c r="BB9" s="22" t="n">
        <v>255</v>
      </c>
      <c r="BC9" s="22" t="n">
        <v>255</v>
      </c>
      <c r="BD9" s="22" t="n">
        <v>255</v>
      </c>
      <c r="BE9" s="22" t="n">
        <v>255</v>
      </c>
      <c r="BF9" s="22" t="n">
        <v>255</v>
      </c>
      <c r="BG9" s="22" t="n">
        <v>255</v>
      </c>
      <c r="BH9" s="22" t="n">
        <v>255</v>
      </c>
      <c r="BI9" s="22" t="n">
        <v>255</v>
      </c>
      <c r="BJ9" s="22" t="n">
        <v>255</v>
      </c>
      <c r="BK9" s="22" t="n">
        <v>255</v>
      </c>
      <c r="BL9" s="22" t="n">
        <v>255</v>
      </c>
      <c r="BM9" s="22" t="n">
        <v>255</v>
      </c>
      <c r="BN9" s="22" t="n">
        <v>255</v>
      </c>
      <c r="BO9" s="22" t="n">
        <v>255</v>
      </c>
      <c r="BP9" s="22" t="n">
        <v>255</v>
      </c>
      <c r="BQ9" s="22" t="n">
        <v>255</v>
      </c>
      <c r="BR9" s="22" t="n">
        <v>255</v>
      </c>
      <c r="BS9" s="22" t="n">
        <v>255</v>
      </c>
      <c r="BT9" s="22" t="n">
        <v>255</v>
      </c>
      <c r="BU9" s="22" t="n">
        <v>255</v>
      </c>
      <c r="BV9" s="22" t="n">
        <v>255</v>
      </c>
      <c r="BW9" s="22" t="n">
        <v>255</v>
      </c>
      <c r="BX9" s="22" t="n">
        <v>255</v>
      </c>
      <c r="BY9" s="22" t="n">
        <v>255</v>
      </c>
      <c r="BZ9" s="22" t="n">
        <v>255</v>
      </c>
      <c r="CA9" s="22" t="n">
        <v>255</v>
      </c>
      <c r="CB9" s="22" t="n">
        <v>255</v>
      </c>
      <c r="CC9" s="22" t="n">
        <v>255</v>
      </c>
      <c r="CD9" s="22" t="n">
        <v>1</v>
      </c>
      <c r="CE9" s="22" t="n">
        <v>144</v>
      </c>
      <c r="CF9" s="22" t="n">
        <v>0</v>
      </c>
      <c r="CG9" s="22" t="n">
        <v>0</v>
      </c>
      <c r="CH9" s="22" t="n">
        <v>0</v>
      </c>
      <c r="CI9" s="22" t="n">
        <v>112</v>
      </c>
      <c r="CJ9" s="22" t="n">
        <v>0</v>
      </c>
      <c r="CK9" s="22" t="n">
        <v>0</v>
      </c>
      <c r="CL9" s="22" t="n">
        <v>184</v>
      </c>
      <c r="CM9" s="22" t="n">
        <v>26</v>
      </c>
      <c r="CN9" s="22" t="n">
        <v>0</v>
      </c>
      <c r="CO9" s="22" t="n">
        <v>0</v>
      </c>
      <c r="CP9" s="22" t="n">
        <v>176</v>
      </c>
      <c r="CQ9" s="22" t="n">
        <v>4</v>
      </c>
      <c r="CR9" s="22" t="n">
        <v>0</v>
      </c>
      <c r="CS9" s="22" t="n">
        <v>0</v>
      </c>
      <c r="CT9" s="22" t="n">
        <v>0</v>
      </c>
      <c r="CU9" s="22" t="n">
        <v>0</v>
      </c>
      <c r="CV9" s="22" t="n">
        <v>0</v>
      </c>
      <c r="CW9" s="22" t="n">
        <v>0</v>
      </c>
      <c r="CX9" s="22" t="n">
        <v>33</v>
      </c>
      <c r="CY9" s="22" t="n">
        <v>0</v>
      </c>
      <c r="CZ9" s="22" t="n">
        <v>0</v>
      </c>
      <c r="DA9" s="22" t="n">
        <v>0</v>
      </c>
      <c r="DB9" s="22" t="n">
        <v>126</v>
      </c>
      <c r="DC9" s="22" t="n">
        <v>0</v>
      </c>
      <c r="DD9" s="22" t="n">
        <v>0</v>
      </c>
      <c r="DE9" s="22" t="n">
        <v>0</v>
      </c>
      <c r="DF9" s="22" t="n">
        <v>50</v>
      </c>
      <c r="DG9" s="22" t="n">
        <v>0</v>
      </c>
      <c r="DH9" s="22" t="n">
        <v>0</v>
      </c>
      <c r="DI9" s="22" t="n">
        <v>0</v>
      </c>
      <c r="DJ9" s="22" t="n">
        <v>99</v>
      </c>
      <c r="DK9" s="22" t="n">
        <v>0</v>
      </c>
      <c r="DL9" s="22" t="n">
        <v>0</v>
      </c>
      <c r="DM9" s="22" t="n">
        <v>0</v>
      </c>
      <c r="DN9" s="22" t="n">
        <v>255</v>
      </c>
      <c r="DO9" s="22" t="n">
        <v>255</v>
      </c>
      <c r="DP9" s="22" t="n">
        <v>255</v>
      </c>
      <c r="DQ9" s="22" t="n">
        <v>255</v>
      </c>
      <c r="DR9" s="22" t="n">
        <v>255</v>
      </c>
      <c r="DS9" s="22" t="n">
        <v>255</v>
      </c>
      <c r="DT9" s="22" t="n">
        <v>255</v>
      </c>
      <c r="DU9" s="22" t="n">
        <v>255</v>
      </c>
      <c r="DV9" s="22" t="n">
        <v>50</v>
      </c>
      <c r="DW9" s="22" t="n">
        <v>0</v>
      </c>
      <c r="DX9" s="22" t="n">
        <v>0</v>
      </c>
      <c r="DY9" s="22" t="n">
        <v>0</v>
      </c>
      <c r="DZ9" s="22" t="n">
        <v>75</v>
      </c>
      <c r="EA9" s="22" t="n">
        <v>0</v>
      </c>
      <c r="EB9" s="22" t="n">
        <v>0</v>
      </c>
      <c r="EC9" s="22" t="n">
        <v>0</v>
      </c>
      <c r="ED9" s="22" t="n">
        <v>16</v>
      </c>
      <c r="EE9" s="22" t="n">
        <v>0</v>
      </c>
      <c r="EF9" s="22" t="n">
        <v>0</v>
      </c>
      <c r="EG9" s="22" t="n">
        <v>0</v>
      </c>
      <c r="EH9" s="22" t="n">
        <v>76</v>
      </c>
      <c r="EI9" s="22" t="n">
        <v>157</v>
      </c>
      <c r="EJ9" s="22" t="n">
        <v>80</v>
      </c>
      <c r="EK9" s="22" t="n">
        <v>0</v>
      </c>
      <c r="EL9" s="22" t="n">
        <v>3</v>
      </c>
      <c r="EM9" s="22" t="n">
        <v>0</v>
      </c>
      <c r="EN9" s="22" t="n">
        <v>0</v>
      </c>
      <c r="EO9" s="22" t="n">
        <v>0</v>
      </c>
      <c r="EP9" s="22" t="n">
        <v>0</v>
      </c>
      <c r="EQ9" s="22" t="n">
        <v>0</v>
      </c>
      <c r="ER9" s="22" t="n">
        <v>0</v>
      </c>
      <c r="ES9" s="22" t="n">
        <v>0</v>
      </c>
      <c r="ET9" s="22" t="n">
        <v>77</v>
      </c>
      <c r="EU9" s="22" t="n">
        <v>254</v>
      </c>
      <c r="EV9" s="22" t="n">
        <v>255</v>
      </c>
      <c r="EW9" s="22" t="n">
        <v>255</v>
      </c>
      <c r="EX9" s="22" t="n">
        <v>231</v>
      </c>
      <c r="EY9" s="22" t="n">
        <v>252</v>
      </c>
      <c r="EZ9" s="22" t="n">
        <v>255</v>
      </c>
      <c r="FA9" s="22" t="n">
        <v>255</v>
      </c>
      <c r="FB9" s="22" t="n">
        <v>179</v>
      </c>
      <c r="FC9" s="22" t="n">
        <v>1</v>
      </c>
      <c r="FD9" s="22" t="n">
        <v>0</v>
      </c>
      <c r="FE9" s="22" t="n">
        <v>0</v>
      </c>
      <c r="FF9" s="22" t="n">
        <v>230</v>
      </c>
      <c r="FG9" s="22" t="n">
        <v>2</v>
      </c>
    </row>
    <row r="10" customFormat="false" ht="12.75" hidden="false" customHeight="false" outlineLevel="0" collapsed="false">
      <c r="A10" s="0" t="s">
        <v>960</v>
      </c>
      <c r="B10" s="22" t="n">
        <v>7</v>
      </c>
      <c r="C10" s="22" t="n">
        <v>0</v>
      </c>
      <c r="D10" s="22" t="n">
        <v>0</v>
      </c>
      <c r="E10" s="22" t="n">
        <v>0</v>
      </c>
      <c r="F10" s="22" t="n">
        <v>1</v>
      </c>
      <c r="G10" s="22" t="n">
        <v>0</v>
      </c>
      <c r="H10" s="22" t="n">
        <v>0</v>
      </c>
      <c r="I10" s="22" t="n">
        <v>0</v>
      </c>
      <c r="J10" s="22" t="n">
        <v>3</v>
      </c>
      <c r="K10" s="22" t="n">
        <v>0</v>
      </c>
      <c r="L10" s="22" t="n">
        <v>0</v>
      </c>
      <c r="M10" s="22" t="n">
        <v>0</v>
      </c>
      <c r="N10" s="22" t="n">
        <v>81</v>
      </c>
      <c r="O10" s="22" t="n">
        <v>0</v>
      </c>
      <c r="P10" s="22" t="n">
        <v>0</v>
      </c>
      <c r="Q10" s="22" t="n">
        <v>0</v>
      </c>
      <c r="R10" s="22" t="n">
        <v>2</v>
      </c>
      <c r="S10" s="22" t="n">
        <v>0</v>
      </c>
      <c r="T10" s="22" t="n">
        <v>0</v>
      </c>
      <c r="U10" s="22" t="n">
        <v>0</v>
      </c>
      <c r="V10" s="22" t="n">
        <v>255</v>
      </c>
      <c r="W10" s="22" t="n">
        <v>255</v>
      </c>
      <c r="X10" s="22" t="n">
        <v>255</v>
      </c>
      <c r="Y10" s="22" t="n">
        <v>255</v>
      </c>
      <c r="Z10" s="22" t="n">
        <v>255</v>
      </c>
      <c r="AA10" s="22" t="n">
        <v>255</v>
      </c>
      <c r="AB10" s="22" t="n">
        <v>255</v>
      </c>
      <c r="AC10" s="22" t="n">
        <v>255</v>
      </c>
      <c r="AD10" s="22" t="n">
        <v>255</v>
      </c>
      <c r="AE10" s="22" t="n">
        <v>255</v>
      </c>
      <c r="AF10" s="22" t="n">
        <v>255</v>
      </c>
      <c r="AG10" s="22" t="n">
        <v>255</v>
      </c>
      <c r="AH10" s="22" t="n">
        <v>255</v>
      </c>
      <c r="AI10" s="22" t="n">
        <v>255</v>
      </c>
      <c r="AJ10" s="22" t="n">
        <v>255</v>
      </c>
      <c r="AK10" s="22" t="n">
        <v>255</v>
      </c>
      <c r="AL10" s="22" t="n">
        <v>255</v>
      </c>
      <c r="AM10" s="22" t="n">
        <v>255</v>
      </c>
      <c r="AN10" s="22" t="n">
        <v>255</v>
      </c>
      <c r="AO10" s="22" t="n">
        <v>255</v>
      </c>
      <c r="AP10" s="22" t="n">
        <v>255</v>
      </c>
      <c r="AQ10" s="22" t="n">
        <v>255</v>
      </c>
      <c r="AR10" s="22" t="n">
        <v>255</v>
      </c>
      <c r="AS10" s="22" t="n">
        <v>255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10</v>
      </c>
      <c r="AY10" s="22" t="n">
        <v>0</v>
      </c>
      <c r="AZ10" s="22" t="n">
        <v>0</v>
      </c>
      <c r="BA10" s="22" t="n">
        <v>0</v>
      </c>
      <c r="BB10" s="22" t="n">
        <v>255</v>
      </c>
      <c r="BC10" s="22" t="n">
        <v>255</v>
      </c>
      <c r="BD10" s="22" t="n">
        <v>255</v>
      </c>
      <c r="BE10" s="22" t="n">
        <v>255</v>
      </c>
      <c r="BF10" s="22" t="n">
        <v>255</v>
      </c>
      <c r="BG10" s="22" t="n">
        <v>255</v>
      </c>
      <c r="BH10" s="22" t="n">
        <v>255</v>
      </c>
      <c r="BI10" s="22" t="n">
        <v>255</v>
      </c>
      <c r="BJ10" s="22" t="n">
        <v>255</v>
      </c>
      <c r="BK10" s="22" t="n">
        <v>255</v>
      </c>
      <c r="BL10" s="22" t="n">
        <v>255</v>
      </c>
      <c r="BM10" s="22" t="n">
        <v>255</v>
      </c>
      <c r="BN10" s="22" t="n">
        <v>255</v>
      </c>
      <c r="BO10" s="22" t="n">
        <v>255</v>
      </c>
      <c r="BP10" s="22" t="n">
        <v>255</v>
      </c>
      <c r="BQ10" s="22" t="n">
        <v>255</v>
      </c>
      <c r="BR10" s="22" t="n">
        <v>255</v>
      </c>
      <c r="BS10" s="22" t="n">
        <v>255</v>
      </c>
      <c r="BT10" s="22" t="n">
        <v>255</v>
      </c>
      <c r="BU10" s="22" t="n">
        <v>255</v>
      </c>
      <c r="BV10" s="22" t="n">
        <v>255</v>
      </c>
      <c r="BW10" s="22" t="n">
        <v>255</v>
      </c>
      <c r="BX10" s="22" t="n">
        <v>255</v>
      </c>
      <c r="BY10" s="22" t="n">
        <v>255</v>
      </c>
      <c r="BZ10" s="22" t="n">
        <v>255</v>
      </c>
      <c r="CA10" s="22" t="n">
        <v>255</v>
      </c>
      <c r="CB10" s="22" t="n">
        <v>255</v>
      </c>
      <c r="CC10" s="22" t="n">
        <v>255</v>
      </c>
      <c r="CD10" s="22" t="n">
        <v>1</v>
      </c>
      <c r="CE10" s="22" t="n">
        <v>144</v>
      </c>
      <c r="CF10" s="22" t="n">
        <v>0</v>
      </c>
      <c r="CG10" s="22" t="n">
        <v>0</v>
      </c>
      <c r="CH10" s="22" t="n">
        <v>0</v>
      </c>
      <c r="CI10" s="22" t="n">
        <v>80</v>
      </c>
      <c r="CJ10" s="22" t="n">
        <v>0</v>
      </c>
      <c r="CK10" s="22" t="n">
        <v>0</v>
      </c>
      <c r="CL10" s="22" t="n">
        <v>184</v>
      </c>
      <c r="CM10" s="22" t="n">
        <v>26</v>
      </c>
      <c r="CN10" s="22" t="n">
        <v>0</v>
      </c>
      <c r="CO10" s="22" t="n">
        <v>0</v>
      </c>
      <c r="CP10" s="22" t="n">
        <v>176</v>
      </c>
      <c r="CQ10" s="22" t="n">
        <v>4</v>
      </c>
      <c r="CR10" s="22" t="n">
        <v>0</v>
      </c>
      <c r="CS10" s="22" t="n">
        <v>0</v>
      </c>
      <c r="CT10" s="22" t="n">
        <v>184</v>
      </c>
      <c r="CU10" s="22" t="n">
        <v>11</v>
      </c>
      <c r="CV10" s="22" t="n">
        <v>0</v>
      </c>
      <c r="CW10" s="22" t="n">
        <v>0</v>
      </c>
      <c r="CX10" s="22" t="n">
        <v>34</v>
      </c>
      <c r="CY10" s="22" t="n">
        <v>0</v>
      </c>
      <c r="CZ10" s="22" t="n">
        <v>0</v>
      </c>
      <c r="DA10" s="22" t="n">
        <v>0</v>
      </c>
      <c r="DB10" s="22" t="n">
        <v>127</v>
      </c>
      <c r="DC10" s="22" t="n">
        <v>0</v>
      </c>
      <c r="DD10" s="22" t="n">
        <v>0</v>
      </c>
      <c r="DE10" s="22" t="n">
        <v>0</v>
      </c>
      <c r="DF10" s="22" t="n">
        <v>1</v>
      </c>
      <c r="DG10" s="22" t="n">
        <v>0</v>
      </c>
      <c r="DH10" s="22" t="n">
        <v>0</v>
      </c>
      <c r="DI10" s="22" t="n">
        <v>0</v>
      </c>
      <c r="DJ10" s="22" t="n">
        <v>255</v>
      </c>
      <c r="DK10" s="22" t="n">
        <v>255</v>
      </c>
      <c r="DL10" s="22" t="n">
        <v>255</v>
      </c>
      <c r="DM10" s="22" t="n">
        <v>255</v>
      </c>
      <c r="DN10" s="22" t="n">
        <v>255</v>
      </c>
      <c r="DO10" s="22" t="n">
        <v>255</v>
      </c>
      <c r="DP10" s="22" t="n">
        <v>255</v>
      </c>
      <c r="DQ10" s="22" t="n">
        <v>255</v>
      </c>
      <c r="DR10" s="22" t="n">
        <v>255</v>
      </c>
      <c r="DS10" s="22" t="n">
        <v>255</v>
      </c>
      <c r="DT10" s="22" t="n">
        <v>255</v>
      </c>
      <c r="DU10" s="22" t="n">
        <v>255</v>
      </c>
      <c r="DV10" s="22" t="n">
        <v>50</v>
      </c>
      <c r="DW10" s="22" t="n">
        <v>0</v>
      </c>
      <c r="DX10" s="22" t="n">
        <v>0</v>
      </c>
      <c r="DY10" s="22" t="n">
        <v>0</v>
      </c>
      <c r="DZ10" s="22" t="n">
        <v>75</v>
      </c>
      <c r="EA10" s="22" t="n">
        <v>0</v>
      </c>
      <c r="EB10" s="22" t="n">
        <v>0</v>
      </c>
      <c r="EC10" s="22" t="n">
        <v>0</v>
      </c>
      <c r="ED10" s="22" t="n">
        <v>26</v>
      </c>
      <c r="EE10" s="22" t="n">
        <v>0</v>
      </c>
      <c r="EF10" s="22" t="n">
        <v>0</v>
      </c>
      <c r="EG10" s="22" t="n">
        <v>0</v>
      </c>
      <c r="EH10" s="22" t="n">
        <v>64</v>
      </c>
      <c r="EI10" s="22" t="n">
        <v>157</v>
      </c>
      <c r="EJ10" s="22" t="n">
        <v>80</v>
      </c>
      <c r="EK10" s="22" t="n">
        <v>0</v>
      </c>
      <c r="EL10" s="22" t="n">
        <v>3</v>
      </c>
      <c r="EM10" s="22" t="n">
        <v>0</v>
      </c>
      <c r="EN10" s="22" t="n">
        <v>0</v>
      </c>
      <c r="EO10" s="22" t="n">
        <v>0</v>
      </c>
      <c r="EP10" s="22" t="n">
        <v>0</v>
      </c>
      <c r="EQ10" s="22" t="n">
        <v>0</v>
      </c>
      <c r="ER10" s="22" t="n">
        <v>0</v>
      </c>
      <c r="ES10" s="22" t="n">
        <v>0</v>
      </c>
      <c r="ET10" s="22" t="n">
        <v>77</v>
      </c>
      <c r="EU10" s="22" t="n">
        <v>254</v>
      </c>
      <c r="EV10" s="22" t="n">
        <v>255</v>
      </c>
      <c r="EW10" s="22" t="n">
        <v>255</v>
      </c>
      <c r="EX10" s="22" t="n">
        <v>231</v>
      </c>
      <c r="EY10" s="22" t="n">
        <v>252</v>
      </c>
      <c r="EZ10" s="22" t="n">
        <v>255</v>
      </c>
      <c r="FA10" s="22" t="n">
        <v>255</v>
      </c>
      <c r="FB10" s="22" t="n">
        <v>179</v>
      </c>
      <c r="FC10" s="22" t="n">
        <v>1</v>
      </c>
      <c r="FD10" s="22" t="n">
        <v>0</v>
      </c>
      <c r="FE10" s="22" t="n">
        <v>0</v>
      </c>
      <c r="FF10" s="22" t="n">
        <v>230</v>
      </c>
      <c r="FG10" s="22" t="n">
        <v>2</v>
      </c>
    </row>
    <row r="11" customFormat="false" ht="12.75" hidden="false" customHeight="false" outlineLevel="0" collapsed="false">
      <c r="A11" s="0" t="s">
        <v>961</v>
      </c>
      <c r="B11" s="22" t="n">
        <v>8</v>
      </c>
      <c r="C11" s="22" t="n">
        <v>0</v>
      </c>
      <c r="D11" s="22" t="n">
        <v>0</v>
      </c>
      <c r="E11" s="22" t="n">
        <v>0</v>
      </c>
      <c r="F11" s="22" t="n">
        <v>1</v>
      </c>
      <c r="G11" s="22" t="n">
        <v>0</v>
      </c>
      <c r="H11" s="22" t="n">
        <v>0</v>
      </c>
      <c r="I11" s="22" t="n">
        <v>0</v>
      </c>
      <c r="J11" s="22" t="n">
        <v>4</v>
      </c>
      <c r="K11" s="22" t="n">
        <v>0</v>
      </c>
      <c r="L11" s="22" t="n">
        <v>0</v>
      </c>
      <c r="M11" s="22" t="n">
        <v>0</v>
      </c>
      <c r="N11" s="22" t="n">
        <v>81</v>
      </c>
      <c r="O11" s="22" t="n">
        <v>0</v>
      </c>
      <c r="P11" s="22" t="n">
        <v>0</v>
      </c>
      <c r="Q11" s="22" t="n">
        <v>0</v>
      </c>
      <c r="R11" s="22" t="n">
        <v>37</v>
      </c>
      <c r="S11" s="22" t="n">
        <v>0</v>
      </c>
      <c r="T11" s="22" t="n">
        <v>0</v>
      </c>
      <c r="U11" s="22" t="n">
        <v>0</v>
      </c>
      <c r="V11" s="22" t="n">
        <v>8</v>
      </c>
      <c r="W11" s="22" t="n">
        <v>0</v>
      </c>
      <c r="X11" s="22" t="n">
        <v>0</v>
      </c>
      <c r="Y11" s="22" t="n">
        <v>0</v>
      </c>
      <c r="Z11" s="22" t="n">
        <v>255</v>
      </c>
      <c r="AA11" s="22" t="n">
        <v>255</v>
      </c>
      <c r="AB11" s="22" t="n">
        <v>255</v>
      </c>
      <c r="AC11" s="22" t="n">
        <v>255</v>
      </c>
      <c r="AD11" s="22" t="n">
        <v>255</v>
      </c>
      <c r="AE11" s="22" t="n">
        <v>255</v>
      </c>
      <c r="AF11" s="22" t="n">
        <v>255</v>
      </c>
      <c r="AG11" s="22" t="n">
        <v>255</v>
      </c>
      <c r="AH11" s="22" t="n">
        <v>255</v>
      </c>
      <c r="AI11" s="22" t="n">
        <v>255</v>
      </c>
      <c r="AJ11" s="22" t="n">
        <v>255</v>
      </c>
      <c r="AK11" s="22" t="n">
        <v>255</v>
      </c>
      <c r="AL11" s="22" t="n">
        <v>255</v>
      </c>
      <c r="AM11" s="22" t="n">
        <v>255</v>
      </c>
      <c r="AN11" s="22" t="n">
        <v>255</v>
      </c>
      <c r="AO11" s="22" t="n">
        <v>255</v>
      </c>
      <c r="AP11" s="22" t="n">
        <v>255</v>
      </c>
      <c r="AQ11" s="22" t="n">
        <v>255</v>
      </c>
      <c r="AR11" s="22" t="n">
        <v>255</v>
      </c>
      <c r="AS11" s="22" t="n">
        <v>255</v>
      </c>
      <c r="AT11" s="22" t="n">
        <v>0</v>
      </c>
      <c r="AU11" s="22" t="n">
        <v>0</v>
      </c>
      <c r="AV11" s="22" t="n">
        <v>0</v>
      </c>
      <c r="AW11" s="22" t="n">
        <v>0</v>
      </c>
      <c r="AX11" s="22" t="n">
        <v>176</v>
      </c>
      <c r="AY11" s="22" t="n">
        <v>4</v>
      </c>
      <c r="AZ11" s="22" t="n">
        <v>0</v>
      </c>
      <c r="BA11" s="22" t="n">
        <v>0</v>
      </c>
      <c r="BB11" s="22" t="n">
        <v>8</v>
      </c>
      <c r="BC11" s="22" t="n">
        <v>0</v>
      </c>
      <c r="BD11" s="22" t="n">
        <v>0</v>
      </c>
      <c r="BE11" s="22" t="n">
        <v>0</v>
      </c>
      <c r="BF11" s="22" t="n">
        <v>255</v>
      </c>
      <c r="BG11" s="22" t="n">
        <v>255</v>
      </c>
      <c r="BH11" s="22" t="n">
        <v>255</v>
      </c>
      <c r="BI11" s="22" t="n">
        <v>255</v>
      </c>
      <c r="BJ11" s="22" t="n">
        <v>255</v>
      </c>
      <c r="BK11" s="22" t="n">
        <v>255</v>
      </c>
      <c r="BL11" s="22" t="n">
        <v>255</v>
      </c>
      <c r="BM11" s="22" t="n">
        <v>255</v>
      </c>
      <c r="BN11" s="22" t="n">
        <v>255</v>
      </c>
      <c r="BO11" s="22" t="n">
        <v>255</v>
      </c>
      <c r="BP11" s="22" t="n">
        <v>255</v>
      </c>
      <c r="BQ11" s="22" t="n">
        <v>255</v>
      </c>
      <c r="BR11" s="22" t="n">
        <v>255</v>
      </c>
      <c r="BS11" s="22" t="n">
        <v>255</v>
      </c>
      <c r="BT11" s="22" t="n">
        <v>255</v>
      </c>
      <c r="BU11" s="22" t="n">
        <v>255</v>
      </c>
      <c r="BV11" s="22" t="n">
        <v>255</v>
      </c>
      <c r="BW11" s="22" t="n">
        <v>255</v>
      </c>
      <c r="BX11" s="22" t="n">
        <v>255</v>
      </c>
      <c r="BY11" s="22" t="n">
        <v>255</v>
      </c>
      <c r="BZ11" s="22" t="n">
        <v>255</v>
      </c>
      <c r="CA11" s="22" t="n">
        <v>255</v>
      </c>
      <c r="CB11" s="22" t="n">
        <v>255</v>
      </c>
      <c r="CC11" s="22" t="n">
        <v>255</v>
      </c>
      <c r="CD11" s="22" t="n">
        <v>1</v>
      </c>
      <c r="CE11" s="22" t="n">
        <v>144</v>
      </c>
      <c r="CF11" s="22" t="n">
        <v>0</v>
      </c>
      <c r="CG11" s="22" t="n">
        <v>0</v>
      </c>
      <c r="CH11" s="22" t="n">
        <v>0</v>
      </c>
      <c r="CI11" s="22" t="n">
        <v>124</v>
      </c>
      <c r="CJ11" s="22" t="n">
        <v>0</v>
      </c>
      <c r="CK11" s="22" t="n">
        <v>0</v>
      </c>
      <c r="CL11" s="22" t="n">
        <v>68</v>
      </c>
      <c r="CM11" s="22" t="n">
        <v>22</v>
      </c>
      <c r="CN11" s="22" t="n">
        <v>0</v>
      </c>
      <c r="CO11" s="22" t="n">
        <v>0</v>
      </c>
      <c r="CP11" s="22" t="n">
        <v>176</v>
      </c>
      <c r="CQ11" s="22" t="n">
        <v>4</v>
      </c>
      <c r="CR11" s="22" t="n">
        <v>0</v>
      </c>
      <c r="CS11" s="22" t="n">
        <v>0</v>
      </c>
      <c r="CT11" s="22" t="n">
        <v>200</v>
      </c>
      <c r="CU11" s="22" t="n">
        <v>0</v>
      </c>
      <c r="CV11" s="22" t="n">
        <v>0</v>
      </c>
      <c r="CW11" s="22" t="n">
        <v>0</v>
      </c>
      <c r="CX11" s="22" t="n">
        <v>35</v>
      </c>
      <c r="CY11" s="22" t="n">
        <v>0</v>
      </c>
      <c r="CZ11" s="22" t="n">
        <v>0</v>
      </c>
      <c r="DA11" s="22" t="n">
        <v>0</v>
      </c>
      <c r="DB11" s="22" t="n">
        <v>35</v>
      </c>
      <c r="DC11" s="22" t="n">
        <v>0</v>
      </c>
      <c r="DD11" s="22" t="n">
        <v>0</v>
      </c>
      <c r="DE11" s="22" t="n">
        <v>0</v>
      </c>
      <c r="DF11" s="22" t="n">
        <v>30</v>
      </c>
      <c r="DG11" s="22" t="n">
        <v>0</v>
      </c>
      <c r="DH11" s="22" t="n">
        <v>0</v>
      </c>
      <c r="DI11" s="22" t="n">
        <v>0</v>
      </c>
      <c r="DJ11" s="22" t="n">
        <v>255</v>
      </c>
      <c r="DK11" s="22" t="n">
        <v>255</v>
      </c>
      <c r="DL11" s="22" t="n">
        <v>255</v>
      </c>
      <c r="DM11" s="22" t="n">
        <v>255</v>
      </c>
      <c r="DN11" s="22" t="n">
        <v>255</v>
      </c>
      <c r="DO11" s="22" t="n">
        <v>255</v>
      </c>
      <c r="DP11" s="22" t="n">
        <v>255</v>
      </c>
      <c r="DQ11" s="22" t="n">
        <v>255</v>
      </c>
      <c r="DR11" s="22" t="n">
        <v>255</v>
      </c>
      <c r="DS11" s="22" t="n">
        <v>255</v>
      </c>
      <c r="DT11" s="22" t="n">
        <v>255</v>
      </c>
      <c r="DU11" s="22" t="n">
        <v>255</v>
      </c>
      <c r="DV11" s="22" t="n">
        <v>50</v>
      </c>
      <c r="DW11" s="22" t="n">
        <v>0</v>
      </c>
      <c r="DX11" s="22" t="n">
        <v>0</v>
      </c>
      <c r="DY11" s="22" t="n">
        <v>0</v>
      </c>
      <c r="DZ11" s="22" t="n">
        <v>75</v>
      </c>
      <c r="EA11" s="22" t="n">
        <v>0</v>
      </c>
      <c r="EB11" s="22" t="n">
        <v>0</v>
      </c>
      <c r="EC11" s="22" t="n">
        <v>0</v>
      </c>
      <c r="ED11" s="22" t="n">
        <v>31</v>
      </c>
      <c r="EE11" s="22" t="n">
        <v>0</v>
      </c>
      <c r="EF11" s="22" t="n">
        <v>0</v>
      </c>
      <c r="EG11" s="22" t="n">
        <v>0</v>
      </c>
      <c r="EH11" s="22" t="n">
        <v>56</v>
      </c>
      <c r="EI11" s="22" t="n">
        <v>157</v>
      </c>
      <c r="EJ11" s="22" t="n">
        <v>80</v>
      </c>
      <c r="EK11" s="22" t="n">
        <v>0</v>
      </c>
      <c r="EL11" s="22" t="n">
        <v>3</v>
      </c>
      <c r="EM11" s="22" t="n">
        <v>0</v>
      </c>
      <c r="EN11" s="22" t="n">
        <v>0</v>
      </c>
      <c r="EO11" s="22" t="n">
        <v>0</v>
      </c>
      <c r="EP11" s="22" t="n">
        <v>0</v>
      </c>
      <c r="EQ11" s="22" t="n">
        <v>0</v>
      </c>
      <c r="ER11" s="22" t="n">
        <v>0</v>
      </c>
      <c r="ES11" s="22" t="n">
        <v>0</v>
      </c>
      <c r="ET11" s="22" t="n">
        <v>77</v>
      </c>
      <c r="EU11" s="22" t="n">
        <v>254</v>
      </c>
      <c r="EV11" s="22" t="n">
        <v>255</v>
      </c>
      <c r="EW11" s="22" t="n">
        <v>255</v>
      </c>
      <c r="EX11" s="22" t="n">
        <v>231</v>
      </c>
      <c r="EY11" s="22" t="n">
        <v>252</v>
      </c>
      <c r="EZ11" s="22" t="n">
        <v>255</v>
      </c>
      <c r="FA11" s="22" t="n">
        <v>255</v>
      </c>
      <c r="FB11" s="22" t="n">
        <v>179</v>
      </c>
      <c r="FC11" s="22" t="n">
        <v>1</v>
      </c>
      <c r="FD11" s="22" t="n">
        <v>0</v>
      </c>
      <c r="FE11" s="22" t="n">
        <v>0</v>
      </c>
      <c r="FF11" s="22" t="n">
        <v>230</v>
      </c>
      <c r="FG11" s="22" t="n">
        <v>2</v>
      </c>
    </row>
    <row r="12" customFormat="false" ht="12.75" hidden="false" customHeight="false" outlineLevel="0" collapsed="false">
      <c r="A12" s="0" t="s">
        <v>962</v>
      </c>
      <c r="B12" s="22" t="n">
        <v>9</v>
      </c>
      <c r="C12" s="22" t="n">
        <v>0</v>
      </c>
      <c r="D12" s="22" t="n">
        <v>0</v>
      </c>
      <c r="E12" s="22" t="n">
        <v>0</v>
      </c>
      <c r="F12" s="22" t="n">
        <v>1</v>
      </c>
      <c r="G12" s="22" t="n">
        <v>0</v>
      </c>
      <c r="H12" s="22" t="n">
        <v>0</v>
      </c>
      <c r="I12" s="22" t="n">
        <v>0</v>
      </c>
      <c r="J12" s="22" t="n">
        <v>5</v>
      </c>
      <c r="K12" s="22" t="n">
        <v>0</v>
      </c>
      <c r="L12" s="22" t="n">
        <v>0</v>
      </c>
      <c r="M12" s="22" t="n">
        <v>0</v>
      </c>
      <c r="N12" s="22" t="n">
        <v>49</v>
      </c>
      <c r="O12" s="22" t="n">
        <v>0</v>
      </c>
      <c r="P12" s="22" t="n">
        <v>0</v>
      </c>
      <c r="Q12" s="22" t="n">
        <v>0</v>
      </c>
      <c r="R12" s="22" t="n">
        <v>29</v>
      </c>
      <c r="S12" s="22" t="n">
        <v>0</v>
      </c>
      <c r="T12" s="22" t="n">
        <v>0</v>
      </c>
      <c r="U12" s="22" t="n">
        <v>0</v>
      </c>
      <c r="V12" s="22" t="n">
        <v>28</v>
      </c>
      <c r="W12" s="22" t="n">
        <v>0</v>
      </c>
      <c r="X12" s="22" t="n">
        <v>0</v>
      </c>
      <c r="Y12" s="22" t="n">
        <v>0</v>
      </c>
      <c r="Z12" s="22" t="n">
        <v>255</v>
      </c>
      <c r="AA12" s="22" t="n">
        <v>255</v>
      </c>
      <c r="AB12" s="22" t="n">
        <v>255</v>
      </c>
      <c r="AC12" s="22" t="n">
        <v>255</v>
      </c>
      <c r="AD12" s="22" t="n">
        <v>255</v>
      </c>
      <c r="AE12" s="22" t="n">
        <v>255</v>
      </c>
      <c r="AF12" s="22" t="n">
        <v>255</v>
      </c>
      <c r="AG12" s="22" t="n">
        <v>255</v>
      </c>
      <c r="AH12" s="22" t="n">
        <v>255</v>
      </c>
      <c r="AI12" s="22" t="n">
        <v>255</v>
      </c>
      <c r="AJ12" s="22" t="n">
        <v>255</v>
      </c>
      <c r="AK12" s="22" t="n">
        <v>255</v>
      </c>
      <c r="AL12" s="22" t="n">
        <v>255</v>
      </c>
      <c r="AM12" s="22" t="n">
        <v>255</v>
      </c>
      <c r="AN12" s="22" t="n">
        <v>255</v>
      </c>
      <c r="AO12" s="22" t="n">
        <v>255</v>
      </c>
      <c r="AP12" s="22" t="n">
        <v>255</v>
      </c>
      <c r="AQ12" s="22" t="n">
        <v>255</v>
      </c>
      <c r="AR12" s="22" t="n">
        <v>255</v>
      </c>
      <c r="AS12" s="22" t="n">
        <v>255</v>
      </c>
      <c r="AT12" s="22" t="n">
        <v>176</v>
      </c>
      <c r="AU12" s="22" t="n">
        <v>4</v>
      </c>
      <c r="AV12" s="22" t="n">
        <v>0</v>
      </c>
      <c r="AW12" s="22" t="n">
        <v>0</v>
      </c>
      <c r="AX12" s="22" t="n">
        <v>132</v>
      </c>
      <c r="AY12" s="22" t="n">
        <v>3</v>
      </c>
      <c r="AZ12" s="22" t="n">
        <v>0</v>
      </c>
      <c r="BA12" s="22" t="n">
        <v>0</v>
      </c>
      <c r="BB12" s="22" t="n">
        <v>88</v>
      </c>
      <c r="BC12" s="22" t="n">
        <v>2</v>
      </c>
      <c r="BD12" s="22" t="n">
        <v>0</v>
      </c>
      <c r="BE12" s="22" t="n">
        <v>0</v>
      </c>
      <c r="BF12" s="22" t="n">
        <v>255</v>
      </c>
      <c r="BG12" s="22" t="n">
        <v>255</v>
      </c>
      <c r="BH12" s="22" t="n">
        <v>255</v>
      </c>
      <c r="BI12" s="22" t="n">
        <v>255</v>
      </c>
      <c r="BJ12" s="22" t="n">
        <v>255</v>
      </c>
      <c r="BK12" s="22" t="n">
        <v>255</v>
      </c>
      <c r="BL12" s="22" t="n">
        <v>255</v>
      </c>
      <c r="BM12" s="22" t="n">
        <v>255</v>
      </c>
      <c r="BN12" s="22" t="n">
        <v>255</v>
      </c>
      <c r="BO12" s="22" t="n">
        <v>255</v>
      </c>
      <c r="BP12" s="22" t="n">
        <v>255</v>
      </c>
      <c r="BQ12" s="22" t="n">
        <v>255</v>
      </c>
      <c r="BR12" s="22" t="n">
        <v>255</v>
      </c>
      <c r="BS12" s="22" t="n">
        <v>255</v>
      </c>
      <c r="BT12" s="22" t="n">
        <v>255</v>
      </c>
      <c r="BU12" s="22" t="n">
        <v>255</v>
      </c>
      <c r="BV12" s="22" t="n">
        <v>255</v>
      </c>
      <c r="BW12" s="22" t="n">
        <v>255</v>
      </c>
      <c r="BX12" s="22" t="n">
        <v>255</v>
      </c>
      <c r="BY12" s="22" t="n">
        <v>255</v>
      </c>
      <c r="BZ12" s="22" t="n">
        <v>255</v>
      </c>
      <c r="CA12" s="22" t="n">
        <v>255</v>
      </c>
      <c r="CB12" s="22" t="n">
        <v>255</v>
      </c>
      <c r="CC12" s="22" t="n">
        <v>255</v>
      </c>
      <c r="CD12" s="22" t="n">
        <v>2</v>
      </c>
      <c r="CE12" s="22" t="n">
        <v>144</v>
      </c>
      <c r="CF12" s="22" t="n">
        <v>0</v>
      </c>
      <c r="CG12" s="22" t="n">
        <v>0</v>
      </c>
      <c r="CH12" s="22" t="n">
        <v>0</v>
      </c>
      <c r="CI12" s="22" t="n">
        <v>120</v>
      </c>
      <c r="CJ12" s="22" t="n">
        <v>0</v>
      </c>
      <c r="CK12" s="22" t="n">
        <v>0</v>
      </c>
      <c r="CL12" s="22" t="n">
        <v>68</v>
      </c>
      <c r="CM12" s="22" t="n">
        <v>22</v>
      </c>
      <c r="CN12" s="22" t="n">
        <v>0</v>
      </c>
      <c r="CO12" s="22" t="n">
        <v>0</v>
      </c>
      <c r="CP12" s="22" t="n">
        <v>232</v>
      </c>
      <c r="CQ12" s="22" t="n">
        <v>3</v>
      </c>
      <c r="CR12" s="22" t="n">
        <v>0</v>
      </c>
      <c r="CS12" s="22" t="n">
        <v>0</v>
      </c>
      <c r="CT12" s="22" t="n">
        <v>200</v>
      </c>
      <c r="CU12" s="22" t="n">
        <v>0</v>
      </c>
      <c r="CV12" s="22" t="n">
        <v>0</v>
      </c>
      <c r="CW12" s="22" t="n">
        <v>0</v>
      </c>
      <c r="CX12" s="22" t="n">
        <v>36</v>
      </c>
      <c r="CY12" s="22" t="n">
        <v>0</v>
      </c>
      <c r="CZ12" s="22" t="n">
        <v>0</v>
      </c>
      <c r="DA12" s="22" t="n">
        <v>0</v>
      </c>
      <c r="DB12" s="22" t="n">
        <v>36</v>
      </c>
      <c r="DC12" s="22" t="n">
        <v>0</v>
      </c>
      <c r="DD12" s="22" t="n">
        <v>0</v>
      </c>
      <c r="DE12" s="22" t="n">
        <v>0</v>
      </c>
      <c r="DF12" s="22" t="n">
        <v>20</v>
      </c>
      <c r="DG12" s="22" t="n">
        <v>0</v>
      </c>
      <c r="DH12" s="22" t="n">
        <v>0</v>
      </c>
      <c r="DI12" s="22" t="n">
        <v>0</v>
      </c>
      <c r="DJ12" s="22" t="n">
        <v>101</v>
      </c>
      <c r="DK12" s="22" t="n">
        <v>0</v>
      </c>
      <c r="DL12" s="22" t="n">
        <v>0</v>
      </c>
      <c r="DM12" s="22" t="n">
        <v>0</v>
      </c>
      <c r="DN12" s="22" t="n">
        <v>255</v>
      </c>
      <c r="DO12" s="22" t="n">
        <v>255</v>
      </c>
      <c r="DP12" s="22" t="n">
        <v>255</v>
      </c>
      <c r="DQ12" s="22" t="n">
        <v>255</v>
      </c>
      <c r="DR12" s="22" t="n">
        <v>255</v>
      </c>
      <c r="DS12" s="22" t="n">
        <v>255</v>
      </c>
      <c r="DT12" s="22" t="n">
        <v>255</v>
      </c>
      <c r="DU12" s="22" t="n">
        <v>255</v>
      </c>
      <c r="DV12" s="22" t="n">
        <v>50</v>
      </c>
      <c r="DW12" s="22" t="n">
        <v>0</v>
      </c>
      <c r="DX12" s="22" t="n">
        <v>0</v>
      </c>
      <c r="DY12" s="22" t="n">
        <v>0</v>
      </c>
      <c r="DZ12" s="22" t="n">
        <v>50</v>
      </c>
      <c r="EA12" s="22" t="n">
        <v>0</v>
      </c>
      <c r="EB12" s="22" t="n">
        <v>0</v>
      </c>
      <c r="EC12" s="22" t="n">
        <v>0</v>
      </c>
      <c r="ED12" s="22" t="n">
        <v>6</v>
      </c>
      <c r="EE12" s="22" t="n">
        <v>0</v>
      </c>
      <c r="EF12" s="22" t="n">
        <v>0</v>
      </c>
      <c r="EG12" s="22" t="n">
        <v>0</v>
      </c>
      <c r="EH12" s="22" t="n">
        <v>48</v>
      </c>
      <c r="EI12" s="22" t="n">
        <v>157</v>
      </c>
      <c r="EJ12" s="22" t="n">
        <v>80</v>
      </c>
      <c r="EK12" s="22" t="n">
        <v>0</v>
      </c>
      <c r="EL12" s="22" t="n">
        <v>6</v>
      </c>
      <c r="EM12" s="22" t="n">
        <v>0</v>
      </c>
      <c r="EN12" s="22" t="n">
        <v>0</v>
      </c>
      <c r="EO12" s="22" t="n">
        <v>0</v>
      </c>
      <c r="EP12" s="22" t="n">
        <v>0</v>
      </c>
      <c r="EQ12" s="22" t="n">
        <v>0</v>
      </c>
      <c r="ER12" s="22" t="n">
        <v>0</v>
      </c>
      <c r="ES12" s="22" t="n">
        <v>0</v>
      </c>
      <c r="ET12" s="22" t="n">
        <v>77</v>
      </c>
      <c r="EU12" s="22" t="n">
        <v>254</v>
      </c>
      <c r="EV12" s="22" t="n">
        <v>255</v>
      </c>
      <c r="EW12" s="22" t="n">
        <v>255</v>
      </c>
      <c r="EX12" s="22" t="n">
        <v>231</v>
      </c>
      <c r="EY12" s="22" t="n">
        <v>252</v>
      </c>
      <c r="EZ12" s="22" t="n">
        <v>255</v>
      </c>
      <c r="FA12" s="22" t="n">
        <v>255</v>
      </c>
      <c r="FB12" s="22" t="n">
        <v>179</v>
      </c>
      <c r="FC12" s="22" t="n">
        <v>1</v>
      </c>
      <c r="FD12" s="22" t="n">
        <v>0</v>
      </c>
      <c r="FE12" s="22" t="n">
        <v>0</v>
      </c>
      <c r="FF12" s="22" t="n">
        <v>128</v>
      </c>
      <c r="FG12" s="22" t="n">
        <v>3</v>
      </c>
    </row>
    <row r="13" customFormat="false" ht="12.75" hidden="false" customHeight="false" outlineLevel="0" collapsed="false">
      <c r="A13" s="0" t="s">
        <v>963</v>
      </c>
      <c r="B13" s="22" t="n">
        <v>1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0</v>
      </c>
      <c r="H13" s="22" t="n">
        <v>0</v>
      </c>
      <c r="I13" s="22" t="n">
        <v>0</v>
      </c>
      <c r="J13" s="22" t="n">
        <v>5</v>
      </c>
      <c r="K13" s="22" t="n">
        <v>0</v>
      </c>
      <c r="L13" s="22" t="n">
        <v>0</v>
      </c>
      <c r="M13" s="22" t="n">
        <v>0</v>
      </c>
      <c r="N13" s="22" t="n">
        <v>81</v>
      </c>
      <c r="O13" s="22" t="n">
        <v>0</v>
      </c>
      <c r="P13" s="22" t="n">
        <v>0</v>
      </c>
      <c r="Q13" s="22" t="n">
        <v>0</v>
      </c>
      <c r="R13" s="22" t="n">
        <v>2</v>
      </c>
      <c r="S13" s="22" t="n">
        <v>0</v>
      </c>
      <c r="T13" s="22" t="n">
        <v>0</v>
      </c>
      <c r="U13" s="22" t="n">
        <v>0</v>
      </c>
      <c r="V13" s="22" t="n">
        <v>255</v>
      </c>
      <c r="W13" s="22" t="n">
        <v>255</v>
      </c>
      <c r="X13" s="22" t="n">
        <v>255</v>
      </c>
      <c r="Y13" s="22" t="n">
        <v>255</v>
      </c>
      <c r="Z13" s="22" t="n">
        <v>255</v>
      </c>
      <c r="AA13" s="22" t="n">
        <v>255</v>
      </c>
      <c r="AB13" s="22" t="n">
        <v>255</v>
      </c>
      <c r="AC13" s="22" t="n">
        <v>255</v>
      </c>
      <c r="AD13" s="22" t="n">
        <v>255</v>
      </c>
      <c r="AE13" s="22" t="n">
        <v>255</v>
      </c>
      <c r="AF13" s="22" t="n">
        <v>255</v>
      </c>
      <c r="AG13" s="22" t="n">
        <v>255</v>
      </c>
      <c r="AH13" s="22" t="n">
        <v>255</v>
      </c>
      <c r="AI13" s="22" t="n">
        <v>255</v>
      </c>
      <c r="AJ13" s="22" t="n">
        <v>255</v>
      </c>
      <c r="AK13" s="22" t="n">
        <v>255</v>
      </c>
      <c r="AL13" s="22" t="n">
        <v>255</v>
      </c>
      <c r="AM13" s="22" t="n">
        <v>255</v>
      </c>
      <c r="AN13" s="22" t="n">
        <v>255</v>
      </c>
      <c r="AO13" s="22" t="n">
        <v>255</v>
      </c>
      <c r="AP13" s="22" t="n">
        <v>255</v>
      </c>
      <c r="AQ13" s="22" t="n">
        <v>255</v>
      </c>
      <c r="AR13" s="22" t="n">
        <v>255</v>
      </c>
      <c r="AS13" s="22" t="n">
        <v>255</v>
      </c>
      <c r="AT13" s="22" t="n">
        <v>0</v>
      </c>
      <c r="AU13" s="22" t="n">
        <v>0</v>
      </c>
      <c r="AV13" s="22" t="n">
        <v>0</v>
      </c>
      <c r="AW13" s="22" t="n">
        <v>0</v>
      </c>
      <c r="AX13" s="22" t="n">
        <v>12</v>
      </c>
      <c r="AY13" s="22" t="n">
        <v>0</v>
      </c>
      <c r="AZ13" s="22" t="n">
        <v>0</v>
      </c>
      <c r="BA13" s="22" t="n">
        <v>0</v>
      </c>
      <c r="BB13" s="22" t="n">
        <v>255</v>
      </c>
      <c r="BC13" s="22" t="n">
        <v>255</v>
      </c>
      <c r="BD13" s="22" t="n">
        <v>255</v>
      </c>
      <c r="BE13" s="22" t="n">
        <v>255</v>
      </c>
      <c r="BF13" s="22" t="n">
        <v>255</v>
      </c>
      <c r="BG13" s="22" t="n">
        <v>255</v>
      </c>
      <c r="BH13" s="22" t="n">
        <v>255</v>
      </c>
      <c r="BI13" s="22" t="n">
        <v>255</v>
      </c>
      <c r="BJ13" s="22" t="n">
        <v>255</v>
      </c>
      <c r="BK13" s="22" t="n">
        <v>255</v>
      </c>
      <c r="BL13" s="22" t="n">
        <v>255</v>
      </c>
      <c r="BM13" s="22" t="n">
        <v>255</v>
      </c>
      <c r="BN13" s="22" t="n">
        <v>255</v>
      </c>
      <c r="BO13" s="22" t="n">
        <v>255</v>
      </c>
      <c r="BP13" s="22" t="n">
        <v>255</v>
      </c>
      <c r="BQ13" s="22" t="n">
        <v>255</v>
      </c>
      <c r="BR13" s="22" t="n">
        <v>255</v>
      </c>
      <c r="BS13" s="22" t="n">
        <v>255</v>
      </c>
      <c r="BT13" s="22" t="n">
        <v>255</v>
      </c>
      <c r="BU13" s="22" t="n">
        <v>255</v>
      </c>
      <c r="BV13" s="22" t="n">
        <v>255</v>
      </c>
      <c r="BW13" s="22" t="n">
        <v>255</v>
      </c>
      <c r="BX13" s="22" t="n">
        <v>255</v>
      </c>
      <c r="BY13" s="22" t="n">
        <v>255</v>
      </c>
      <c r="BZ13" s="22" t="n">
        <v>255</v>
      </c>
      <c r="CA13" s="22" t="n">
        <v>255</v>
      </c>
      <c r="CB13" s="22" t="n">
        <v>255</v>
      </c>
      <c r="CC13" s="22" t="n">
        <v>255</v>
      </c>
      <c r="CD13" s="22" t="n">
        <v>2</v>
      </c>
      <c r="CE13" s="22" t="n">
        <v>144</v>
      </c>
      <c r="CF13" s="22" t="n">
        <v>0</v>
      </c>
      <c r="CG13" s="22" t="n">
        <v>0</v>
      </c>
      <c r="CH13" s="22" t="n">
        <v>0</v>
      </c>
      <c r="CI13" s="22" t="n">
        <v>80</v>
      </c>
      <c r="CJ13" s="22" t="n">
        <v>0</v>
      </c>
      <c r="CK13" s="22" t="n">
        <v>0</v>
      </c>
      <c r="CL13" s="22" t="n">
        <v>68</v>
      </c>
      <c r="CM13" s="22" t="n">
        <v>22</v>
      </c>
      <c r="CN13" s="22" t="n">
        <v>0</v>
      </c>
      <c r="CO13" s="22" t="n">
        <v>0</v>
      </c>
      <c r="CP13" s="22" t="n">
        <v>232</v>
      </c>
      <c r="CQ13" s="22" t="n">
        <v>3</v>
      </c>
      <c r="CR13" s="22" t="n">
        <v>0</v>
      </c>
      <c r="CS13" s="22" t="n">
        <v>0</v>
      </c>
      <c r="CT13" s="22" t="n">
        <v>184</v>
      </c>
      <c r="CU13" s="22" t="n">
        <v>11</v>
      </c>
      <c r="CV13" s="22" t="n">
        <v>0</v>
      </c>
      <c r="CW13" s="22" t="n">
        <v>0</v>
      </c>
      <c r="CX13" s="22" t="n">
        <v>37</v>
      </c>
      <c r="CY13" s="22" t="n">
        <v>0</v>
      </c>
      <c r="CZ13" s="22" t="n">
        <v>0</v>
      </c>
      <c r="DA13" s="22" t="n">
        <v>0</v>
      </c>
      <c r="DB13" s="22" t="n">
        <v>37</v>
      </c>
      <c r="DC13" s="22" t="n">
        <v>0</v>
      </c>
      <c r="DD13" s="22" t="n">
        <v>0</v>
      </c>
      <c r="DE13" s="22" t="n">
        <v>0</v>
      </c>
      <c r="DF13" s="22" t="n">
        <v>1</v>
      </c>
      <c r="DG13" s="22" t="n">
        <v>0</v>
      </c>
      <c r="DH13" s="22" t="n">
        <v>0</v>
      </c>
      <c r="DI13" s="22" t="n">
        <v>0</v>
      </c>
      <c r="DJ13" s="22" t="n">
        <v>255</v>
      </c>
      <c r="DK13" s="22" t="n">
        <v>255</v>
      </c>
      <c r="DL13" s="22" t="n">
        <v>255</v>
      </c>
      <c r="DM13" s="22" t="n">
        <v>255</v>
      </c>
      <c r="DN13" s="22" t="n">
        <v>255</v>
      </c>
      <c r="DO13" s="22" t="n">
        <v>255</v>
      </c>
      <c r="DP13" s="22" t="n">
        <v>255</v>
      </c>
      <c r="DQ13" s="22" t="n">
        <v>255</v>
      </c>
      <c r="DR13" s="22" t="n">
        <v>255</v>
      </c>
      <c r="DS13" s="22" t="n">
        <v>255</v>
      </c>
      <c r="DT13" s="22" t="n">
        <v>255</v>
      </c>
      <c r="DU13" s="22" t="n">
        <v>255</v>
      </c>
      <c r="DV13" s="22" t="n">
        <v>50</v>
      </c>
      <c r="DW13" s="22" t="n">
        <v>0</v>
      </c>
      <c r="DX13" s="22" t="n">
        <v>0</v>
      </c>
      <c r="DY13" s="22" t="n">
        <v>0</v>
      </c>
      <c r="DZ13" s="22" t="n">
        <v>50</v>
      </c>
      <c r="EA13" s="22" t="n">
        <v>0</v>
      </c>
      <c r="EB13" s="22" t="n">
        <v>0</v>
      </c>
      <c r="EC13" s="22" t="n">
        <v>0</v>
      </c>
      <c r="ED13" s="22" t="n">
        <v>26</v>
      </c>
      <c r="EE13" s="22" t="n">
        <v>0</v>
      </c>
      <c r="EF13" s="22" t="n">
        <v>0</v>
      </c>
      <c r="EG13" s="22" t="n">
        <v>0</v>
      </c>
      <c r="EH13" s="22" t="n">
        <v>36</v>
      </c>
      <c r="EI13" s="22" t="n">
        <v>157</v>
      </c>
      <c r="EJ13" s="22" t="n">
        <v>80</v>
      </c>
      <c r="EK13" s="22" t="n">
        <v>0</v>
      </c>
      <c r="EL13" s="22" t="n">
        <v>6</v>
      </c>
      <c r="EM13" s="22" t="n">
        <v>0</v>
      </c>
      <c r="EN13" s="22" t="n">
        <v>0</v>
      </c>
      <c r="EO13" s="22" t="n">
        <v>0</v>
      </c>
      <c r="EP13" s="22" t="n">
        <v>0</v>
      </c>
      <c r="EQ13" s="22" t="n">
        <v>0</v>
      </c>
      <c r="ER13" s="22" t="n">
        <v>0</v>
      </c>
      <c r="ES13" s="22" t="n">
        <v>0</v>
      </c>
      <c r="ET13" s="22" t="n">
        <v>77</v>
      </c>
      <c r="EU13" s="22" t="n">
        <v>254</v>
      </c>
      <c r="EV13" s="22" t="n">
        <v>255</v>
      </c>
      <c r="EW13" s="22" t="n">
        <v>255</v>
      </c>
      <c r="EX13" s="22" t="n">
        <v>231</v>
      </c>
      <c r="EY13" s="22" t="n">
        <v>252</v>
      </c>
      <c r="EZ13" s="22" t="n">
        <v>255</v>
      </c>
      <c r="FA13" s="22" t="n">
        <v>255</v>
      </c>
      <c r="FB13" s="22" t="n">
        <v>179</v>
      </c>
      <c r="FC13" s="22" t="n">
        <v>1</v>
      </c>
      <c r="FD13" s="22" t="n">
        <v>0</v>
      </c>
      <c r="FE13" s="22" t="n">
        <v>0</v>
      </c>
      <c r="FF13" s="22" t="n">
        <v>128</v>
      </c>
      <c r="FG13" s="22" t="n">
        <v>3</v>
      </c>
    </row>
    <row r="14" customFormat="false" ht="12.75" hidden="false" customHeight="false" outlineLevel="0" collapsed="false">
      <c r="A14" s="0" t="s">
        <v>964</v>
      </c>
      <c r="B14" s="22" t="n">
        <v>11</v>
      </c>
      <c r="C14" s="22" t="n">
        <v>0</v>
      </c>
      <c r="D14" s="22" t="n">
        <v>0</v>
      </c>
      <c r="E14" s="22" t="n">
        <v>0</v>
      </c>
      <c r="F14" s="22" t="n">
        <v>1</v>
      </c>
      <c r="G14" s="22" t="n">
        <v>0</v>
      </c>
      <c r="H14" s="22" t="n">
        <v>0</v>
      </c>
      <c r="I14" s="22" t="n">
        <v>0</v>
      </c>
      <c r="J14" s="22" t="n">
        <v>5</v>
      </c>
      <c r="K14" s="22" t="n">
        <v>0</v>
      </c>
      <c r="L14" s="22" t="n">
        <v>0</v>
      </c>
      <c r="M14" s="22" t="n">
        <v>0</v>
      </c>
      <c r="N14" s="22" t="n">
        <v>81</v>
      </c>
      <c r="O14" s="22" t="n">
        <v>0</v>
      </c>
      <c r="P14" s="22" t="n">
        <v>0</v>
      </c>
      <c r="Q14" s="22" t="n">
        <v>0</v>
      </c>
      <c r="R14" s="22" t="n">
        <v>60</v>
      </c>
      <c r="S14" s="22" t="n">
        <v>0</v>
      </c>
      <c r="T14" s="22" t="n">
        <v>0</v>
      </c>
      <c r="U14" s="22" t="n">
        <v>0</v>
      </c>
      <c r="V14" s="22" t="n">
        <v>8</v>
      </c>
      <c r="W14" s="22" t="n">
        <v>0</v>
      </c>
      <c r="X14" s="22" t="n">
        <v>0</v>
      </c>
      <c r="Y14" s="22" t="n">
        <v>0</v>
      </c>
      <c r="Z14" s="22" t="n">
        <v>255</v>
      </c>
      <c r="AA14" s="22" t="n">
        <v>255</v>
      </c>
      <c r="AB14" s="22" t="n">
        <v>255</v>
      </c>
      <c r="AC14" s="22" t="n">
        <v>255</v>
      </c>
      <c r="AD14" s="22" t="n">
        <v>255</v>
      </c>
      <c r="AE14" s="22" t="n">
        <v>255</v>
      </c>
      <c r="AF14" s="22" t="n">
        <v>255</v>
      </c>
      <c r="AG14" s="22" t="n">
        <v>255</v>
      </c>
      <c r="AH14" s="22" t="n">
        <v>255</v>
      </c>
      <c r="AI14" s="22" t="n">
        <v>255</v>
      </c>
      <c r="AJ14" s="22" t="n">
        <v>255</v>
      </c>
      <c r="AK14" s="22" t="n">
        <v>255</v>
      </c>
      <c r="AL14" s="22" t="n">
        <v>255</v>
      </c>
      <c r="AM14" s="22" t="n">
        <v>255</v>
      </c>
      <c r="AN14" s="22" t="n">
        <v>255</v>
      </c>
      <c r="AO14" s="22" t="n">
        <v>255</v>
      </c>
      <c r="AP14" s="22" t="n">
        <v>255</v>
      </c>
      <c r="AQ14" s="22" t="n">
        <v>255</v>
      </c>
      <c r="AR14" s="22" t="n">
        <v>255</v>
      </c>
      <c r="AS14" s="22" t="n">
        <v>255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64</v>
      </c>
      <c r="AY14" s="22" t="n">
        <v>6</v>
      </c>
      <c r="AZ14" s="22" t="n">
        <v>0</v>
      </c>
      <c r="BA14" s="22" t="n">
        <v>0</v>
      </c>
      <c r="BB14" s="22" t="n">
        <v>8</v>
      </c>
      <c r="BC14" s="22" t="n">
        <v>0</v>
      </c>
      <c r="BD14" s="22" t="n">
        <v>0</v>
      </c>
      <c r="BE14" s="22" t="n">
        <v>0</v>
      </c>
      <c r="BF14" s="22" t="n">
        <v>255</v>
      </c>
      <c r="BG14" s="22" t="n">
        <v>255</v>
      </c>
      <c r="BH14" s="22" t="n">
        <v>255</v>
      </c>
      <c r="BI14" s="22" t="n">
        <v>255</v>
      </c>
      <c r="BJ14" s="22" t="n">
        <v>255</v>
      </c>
      <c r="BK14" s="22" t="n">
        <v>255</v>
      </c>
      <c r="BL14" s="22" t="n">
        <v>255</v>
      </c>
      <c r="BM14" s="22" t="n">
        <v>255</v>
      </c>
      <c r="BN14" s="22" t="n">
        <v>255</v>
      </c>
      <c r="BO14" s="22" t="n">
        <v>255</v>
      </c>
      <c r="BP14" s="22" t="n">
        <v>255</v>
      </c>
      <c r="BQ14" s="22" t="n">
        <v>255</v>
      </c>
      <c r="BR14" s="22" t="n">
        <v>255</v>
      </c>
      <c r="BS14" s="22" t="n">
        <v>255</v>
      </c>
      <c r="BT14" s="22" t="n">
        <v>255</v>
      </c>
      <c r="BU14" s="22" t="n">
        <v>255</v>
      </c>
      <c r="BV14" s="22" t="n">
        <v>255</v>
      </c>
      <c r="BW14" s="22" t="n">
        <v>255</v>
      </c>
      <c r="BX14" s="22" t="n">
        <v>255</v>
      </c>
      <c r="BY14" s="22" t="n">
        <v>255</v>
      </c>
      <c r="BZ14" s="22" t="n">
        <v>255</v>
      </c>
      <c r="CA14" s="22" t="n">
        <v>255</v>
      </c>
      <c r="CB14" s="22" t="n">
        <v>255</v>
      </c>
      <c r="CC14" s="22" t="n">
        <v>255</v>
      </c>
      <c r="CD14" s="22" t="n">
        <v>2</v>
      </c>
      <c r="CE14" s="22" t="n">
        <v>144</v>
      </c>
      <c r="CF14" s="22" t="n">
        <v>0</v>
      </c>
      <c r="CG14" s="22" t="n">
        <v>0</v>
      </c>
      <c r="CH14" s="22" t="n">
        <v>0</v>
      </c>
      <c r="CI14" s="22" t="n">
        <v>124</v>
      </c>
      <c r="CJ14" s="22" t="n">
        <v>0</v>
      </c>
      <c r="CK14" s="22" t="n">
        <v>0</v>
      </c>
      <c r="CL14" s="22" t="n">
        <v>68</v>
      </c>
      <c r="CM14" s="22" t="n">
        <v>22</v>
      </c>
      <c r="CN14" s="22" t="n">
        <v>0</v>
      </c>
      <c r="CO14" s="22" t="n">
        <v>0</v>
      </c>
      <c r="CP14" s="22" t="n">
        <v>232</v>
      </c>
      <c r="CQ14" s="22" t="n">
        <v>3</v>
      </c>
      <c r="CR14" s="22" t="n">
        <v>0</v>
      </c>
      <c r="CS14" s="22" t="n">
        <v>0</v>
      </c>
      <c r="CT14" s="22" t="n">
        <v>200</v>
      </c>
      <c r="CU14" s="22" t="n">
        <v>0</v>
      </c>
      <c r="CV14" s="22" t="n">
        <v>0</v>
      </c>
      <c r="CW14" s="22" t="n">
        <v>0</v>
      </c>
      <c r="CX14" s="22" t="n">
        <v>38</v>
      </c>
      <c r="CY14" s="22" t="n">
        <v>0</v>
      </c>
      <c r="CZ14" s="22" t="n">
        <v>0</v>
      </c>
      <c r="DA14" s="22" t="n">
        <v>0</v>
      </c>
      <c r="DB14" s="22" t="n">
        <v>38</v>
      </c>
      <c r="DC14" s="22" t="n">
        <v>0</v>
      </c>
      <c r="DD14" s="22" t="n">
        <v>0</v>
      </c>
      <c r="DE14" s="22" t="n">
        <v>0</v>
      </c>
      <c r="DF14" s="22" t="n">
        <v>25</v>
      </c>
      <c r="DG14" s="22" t="n">
        <v>0</v>
      </c>
      <c r="DH14" s="22" t="n">
        <v>0</v>
      </c>
      <c r="DI14" s="22" t="n">
        <v>0</v>
      </c>
      <c r="DJ14" s="22" t="n">
        <v>255</v>
      </c>
      <c r="DK14" s="22" t="n">
        <v>255</v>
      </c>
      <c r="DL14" s="22" t="n">
        <v>255</v>
      </c>
      <c r="DM14" s="22" t="n">
        <v>255</v>
      </c>
      <c r="DN14" s="22" t="n">
        <v>255</v>
      </c>
      <c r="DO14" s="22" t="n">
        <v>255</v>
      </c>
      <c r="DP14" s="22" t="n">
        <v>255</v>
      </c>
      <c r="DQ14" s="22" t="n">
        <v>255</v>
      </c>
      <c r="DR14" s="22" t="n">
        <v>255</v>
      </c>
      <c r="DS14" s="22" t="n">
        <v>255</v>
      </c>
      <c r="DT14" s="22" t="n">
        <v>255</v>
      </c>
      <c r="DU14" s="22" t="n">
        <v>255</v>
      </c>
      <c r="DV14" s="22" t="n">
        <v>50</v>
      </c>
      <c r="DW14" s="22" t="n">
        <v>0</v>
      </c>
      <c r="DX14" s="22" t="n">
        <v>0</v>
      </c>
      <c r="DY14" s="22" t="n">
        <v>0</v>
      </c>
      <c r="DZ14" s="22" t="n">
        <v>50</v>
      </c>
      <c r="EA14" s="22" t="n">
        <v>0</v>
      </c>
      <c r="EB14" s="22" t="n">
        <v>0</v>
      </c>
      <c r="EC14" s="22" t="n">
        <v>0</v>
      </c>
      <c r="ED14" s="22" t="n">
        <v>31</v>
      </c>
      <c r="EE14" s="22" t="n">
        <v>0</v>
      </c>
      <c r="EF14" s="22" t="n">
        <v>0</v>
      </c>
      <c r="EG14" s="22" t="n">
        <v>0</v>
      </c>
      <c r="EH14" s="22" t="n">
        <v>24</v>
      </c>
      <c r="EI14" s="22" t="n">
        <v>157</v>
      </c>
      <c r="EJ14" s="22" t="n">
        <v>80</v>
      </c>
      <c r="EK14" s="22" t="n">
        <v>0</v>
      </c>
      <c r="EL14" s="22" t="n">
        <v>6</v>
      </c>
      <c r="EM14" s="22" t="n">
        <v>0</v>
      </c>
      <c r="EN14" s="22" t="n">
        <v>0</v>
      </c>
      <c r="EO14" s="22" t="n">
        <v>0</v>
      </c>
      <c r="EP14" s="22" t="n">
        <v>0</v>
      </c>
      <c r="EQ14" s="22" t="n">
        <v>0</v>
      </c>
      <c r="ER14" s="22" t="n">
        <v>0</v>
      </c>
      <c r="ES14" s="22" t="n">
        <v>0</v>
      </c>
      <c r="ET14" s="22" t="n">
        <v>77</v>
      </c>
      <c r="EU14" s="22" t="n">
        <v>254</v>
      </c>
      <c r="EV14" s="22" t="n">
        <v>255</v>
      </c>
      <c r="EW14" s="22" t="n">
        <v>255</v>
      </c>
      <c r="EX14" s="22" t="n">
        <v>231</v>
      </c>
      <c r="EY14" s="22" t="n">
        <v>252</v>
      </c>
      <c r="EZ14" s="22" t="n">
        <v>255</v>
      </c>
      <c r="FA14" s="22" t="n">
        <v>255</v>
      </c>
      <c r="FB14" s="22" t="n">
        <v>179</v>
      </c>
      <c r="FC14" s="22" t="n">
        <v>1</v>
      </c>
      <c r="FD14" s="22" t="n">
        <v>0</v>
      </c>
      <c r="FE14" s="22" t="n">
        <v>0</v>
      </c>
      <c r="FF14" s="22" t="n">
        <v>128</v>
      </c>
      <c r="FG14" s="22" t="n">
        <v>3</v>
      </c>
    </row>
    <row r="15" customFormat="false" ht="12.75" hidden="false" customHeight="false" outlineLevel="0" collapsed="false">
      <c r="A15" s="0" t="s">
        <v>965</v>
      </c>
      <c r="B15" s="22" t="n">
        <v>12</v>
      </c>
      <c r="C15" s="22" t="n">
        <v>0</v>
      </c>
      <c r="D15" s="22" t="n">
        <v>0</v>
      </c>
      <c r="E15" s="22" t="n">
        <v>0</v>
      </c>
      <c r="F15" s="22" t="n">
        <v>1</v>
      </c>
      <c r="G15" s="22" t="n">
        <v>0</v>
      </c>
      <c r="H15" s="22" t="n">
        <v>0</v>
      </c>
      <c r="I15" s="22" t="n">
        <v>0</v>
      </c>
      <c r="J15" s="22" t="n">
        <v>6</v>
      </c>
      <c r="K15" s="22" t="n">
        <v>0</v>
      </c>
      <c r="L15" s="22" t="n">
        <v>0</v>
      </c>
      <c r="M15" s="22" t="n">
        <v>0</v>
      </c>
      <c r="N15" s="22" t="n">
        <v>53</v>
      </c>
      <c r="O15" s="22" t="n">
        <v>0</v>
      </c>
      <c r="P15" s="22" t="n">
        <v>0</v>
      </c>
      <c r="Q15" s="22" t="n">
        <v>0</v>
      </c>
      <c r="R15" s="22" t="n">
        <v>255</v>
      </c>
      <c r="S15" s="22" t="n">
        <v>255</v>
      </c>
      <c r="T15" s="22" t="n">
        <v>255</v>
      </c>
      <c r="U15" s="22" t="n">
        <v>255</v>
      </c>
      <c r="V15" s="22" t="n">
        <v>255</v>
      </c>
      <c r="W15" s="22" t="n">
        <v>255</v>
      </c>
      <c r="X15" s="22" t="n">
        <v>255</v>
      </c>
      <c r="Y15" s="22" t="n">
        <v>255</v>
      </c>
      <c r="Z15" s="22" t="n">
        <v>255</v>
      </c>
      <c r="AA15" s="22" t="n">
        <v>255</v>
      </c>
      <c r="AB15" s="22" t="n">
        <v>255</v>
      </c>
      <c r="AC15" s="22" t="n">
        <v>255</v>
      </c>
      <c r="AD15" s="22" t="n">
        <v>255</v>
      </c>
      <c r="AE15" s="22" t="n">
        <v>255</v>
      </c>
      <c r="AF15" s="22" t="n">
        <v>255</v>
      </c>
      <c r="AG15" s="22" t="n">
        <v>255</v>
      </c>
      <c r="AH15" s="22" t="n">
        <v>255</v>
      </c>
      <c r="AI15" s="22" t="n">
        <v>255</v>
      </c>
      <c r="AJ15" s="22" t="n">
        <v>255</v>
      </c>
      <c r="AK15" s="22" t="n">
        <v>255</v>
      </c>
      <c r="AL15" s="22" t="n">
        <v>255</v>
      </c>
      <c r="AM15" s="22" t="n">
        <v>255</v>
      </c>
      <c r="AN15" s="22" t="n">
        <v>255</v>
      </c>
      <c r="AO15" s="22" t="n">
        <v>255</v>
      </c>
      <c r="AP15" s="22" t="n">
        <v>255</v>
      </c>
      <c r="AQ15" s="22" t="n">
        <v>255</v>
      </c>
      <c r="AR15" s="22" t="n">
        <v>255</v>
      </c>
      <c r="AS15" s="22" t="n">
        <v>255</v>
      </c>
      <c r="AT15" s="22" t="n">
        <v>36</v>
      </c>
      <c r="AU15" s="22" t="n">
        <v>0</v>
      </c>
      <c r="AV15" s="22" t="n">
        <v>0</v>
      </c>
      <c r="AW15" s="22" t="n">
        <v>0</v>
      </c>
      <c r="AX15" s="22" t="n">
        <v>255</v>
      </c>
      <c r="AY15" s="22" t="n">
        <v>255</v>
      </c>
      <c r="AZ15" s="22" t="n">
        <v>255</v>
      </c>
      <c r="BA15" s="22" t="n">
        <v>255</v>
      </c>
      <c r="BB15" s="22" t="n">
        <v>255</v>
      </c>
      <c r="BC15" s="22" t="n">
        <v>255</v>
      </c>
      <c r="BD15" s="22" t="n">
        <v>255</v>
      </c>
      <c r="BE15" s="22" t="n">
        <v>255</v>
      </c>
      <c r="BF15" s="22" t="n">
        <v>255</v>
      </c>
      <c r="BG15" s="22" t="n">
        <v>255</v>
      </c>
      <c r="BH15" s="22" t="n">
        <v>255</v>
      </c>
      <c r="BI15" s="22" t="n">
        <v>255</v>
      </c>
      <c r="BJ15" s="22" t="n">
        <v>255</v>
      </c>
      <c r="BK15" s="22" t="n">
        <v>255</v>
      </c>
      <c r="BL15" s="22" t="n">
        <v>255</v>
      </c>
      <c r="BM15" s="22" t="n">
        <v>255</v>
      </c>
      <c r="BN15" s="22" t="n">
        <v>255</v>
      </c>
      <c r="BO15" s="22" t="n">
        <v>255</v>
      </c>
      <c r="BP15" s="22" t="n">
        <v>255</v>
      </c>
      <c r="BQ15" s="22" t="n">
        <v>255</v>
      </c>
      <c r="BR15" s="22" t="n">
        <v>255</v>
      </c>
      <c r="BS15" s="22" t="n">
        <v>255</v>
      </c>
      <c r="BT15" s="22" t="n">
        <v>255</v>
      </c>
      <c r="BU15" s="22" t="n">
        <v>255</v>
      </c>
      <c r="BV15" s="22" t="n">
        <v>255</v>
      </c>
      <c r="BW15" s="22" t="n">
        <v>255</v>
      </c>
      <c r="BX15" s="22" t="n">
        <v>255</v>
      </c>
      <c r="BY15" s="22" t="n">
        <v>255</v>
      </c>
      <c r="BZ15" s="22" t="n">
        <v>255</v>
      </c>
      <c r="CA15" s="22" t="n">
        <v>255</v>
      </c>
      <c r="CB15" s="22" t="n">
        <v>255</v>
      </c>
      <c r="CC15" s="22" t="n">
        <v>255</v>
      </c>
      <c r="CD15" s="22" t="n">
        <v>2</v>
      </c>
      <c r="CE15" s="22" t="n">
        <v>144</v>
      </c>
      <c r="CF15" s="22" t="n">
        <v>0</v>
      </c>
      <c r="CG15" s="22" t="n">
        <v>0</v>
      </c>
      <c r="CH15" s="22" t="n">
        <v>0</v>
      </c>
      <c r="CI15" s="22" t="n">
        <v>112</v>
      </c>
      <c r="CJ15" s="22" t="n">
        <v>0</v>
      </c>
      <c r="CK15" s="22" t="n">
        <v>0</v>
      </c>
      <c r="CL15" s="22" t="n">
        <v>68</v>
      </c>
      <c r="CM15" s="22" t="n">
        <v>22</v>
      </c>
      <c r="CN15" s="22" t="n">
        <v>0</v>
      </c>
      <c r="CO15" s="22" t="n">
        <v>0</v>
      </c>
      <c r="CP15" s="22" t="n">
        <v>232</v>
      </c>
      <c r="CQ15" s="22" t="n">
        <v>3</v>
      </c>
      <c r="CR15" s="22" t="n">
        <v>0</v>
      </c>
      <c r="CS15" s="22" t="n">
        <v>0</v>
      </c>
      <c r="CT15" s="22" t="n">
        <v>0</v>
      </c>
      <c r="CU15" s="22" t="n">
        <v>0</v>
      </c>
      <c r="CV15" s="22" t="n">
        <v>0</v>
      </c>
      <c r="CW15" s="22" t="n">
        <v>0</v>
      </c>
      <c r="CX15" s="22" t="n">
        <v>39</v>
      </c>
      <c r="CY15" s="22" t="n">
        <v>0</v>
      </c>
      <c r="CZ15" s="22" t="n">
        <v>0</v>
      </c>
      <c r="DA15" s="22" t="n">
        <v>0</v>
      </c>
      <c r="DB15" s="22" t="n">
        <v>39</v>
      </c>
      <c r="DC15" s="22" t="n">
        <v>0</v>
      </c>
      <c r="DD15" s="22" t="n">
        <v>0</v>
      </c>
      <c r="DE15" s="22" t="n">
        <v>0</v>
      </c>
      <c r="DF15" s="22" t="n">
        <v>50</v>
      </c>
      <c r="DG15" s="22" t="n">
        <v>0</v>
      </c>
      <c r="DH15" s="22" t="n">
        <v>0</v>
      </c>
      <c r="DI15" s="22" t="n">
        <v>0</v>
      </c>
      <c r="DJ15" s="22" t="n">
        <v>255</v>
      </c>
      <c r="DK15" s="22" t="n">
        <v>255</v>
      </c>
      <c r="DL15" s="22" t="n">
        <v>255</v>
      </c>
      <c r="DM15" s="22" t="n">
        <v>255</v>
      </c>
      <c r="DN15" s="22" t="n">
        <v>255</v>
      </c>
      <c r="DO15" s="22" t="n">
        <v>255</v>
      </c>
      <c r="DP15" s="22" t="n">
        <v>255</v>
      </c>
      <c r="DQ15" s="22" t="n">
        <v>255</v>
      </c>
      <c r="DR15" s="22" t="n">
        <v>255</v>
      </c>
      <c r="DS15" s="22" t="n">
        <v>255</v>
      </c>
      <c r="DT15" s="22" t="n">
        <v>255</v>
      </c>
      <c r="DU15" s="22" t="n">
        <v>255</v>
      </c>
      <c r="DV15" s="22" t="n">
        <v>50</v>
      </c>
      <c r="DW15" s="22" t="n">
        <v>0</v>
      </c>
      <c r="DX15" s="22" t="n">
        <v>0</v>
      </c>
      <c r="DY15" s="22" t="n">
        <v>0</v>
      </c>
      <c r="DZ15" s="22" t="n">
        <v>50</v>
      </c>
      <c r="EA15" s="22" t="n">
        <v>0</v>
      </c>
      <c r="EB15" s="22" t="n">
        <v>0</v>
      </c>
      <c r="EC15" s="22" t="n">
        <v>0</v>
      </c>
      <c r="ED15" s="22" t="n">
        <v>41</v>
      </c>
      <c r="EE15" s="22" t="n">
        <v>0</v>
      </c>
      <c r="EF15" s="22" t="n">
        <v>0</v>
      </c>
      <c r="EG15" s="22" t="n">
        <v>0</v>
      </c>
      <c r="EH15" s="22" t="n">
        <v>16</v>
      </c>
      <c r="EI15" s="22" t="n">
        <v>157</v>
      </c>
      <c r="EJ15" s="22" t="n">
        <v>80</v>
      </c>
      <c r="EK15" s="22" t="n">
        <v>0</v>
      </c>
      <c r="EL15" s="22" t="n">
        <v>6</v>
      </c>
      <c r="EM15" s="22" t="n">
        <v>0</v>
      </c>
      <c r="EN15" s="22" t="n">
        <v>0</v>
      </c>
      <c r="EO15" s="22" t="n">
        <v>0</v>
      </c>
      <c r="EP15" s="22" t="n">
        <v>0</v>
      </c>
      <c r="EQ15" s="22" t="n">
        <v>0</v>
      </c>
      <c r="ER15" s="22" t="n">
        <v>0</v>
      </c>
      <c r="ES15" s="22" t="n">
        <v>0</v>
      </c>
      <c r="ET15" s="22" t="n">
        <v>77</v>
      </c>
      <c r="EU15" s="22" t="n">
        <v>254</v>
      </c>
      <c r="EV15" s="22" t="n">
        <v>255</v>
      </c>
      <c r="EW15" s="22" t="n">
        <v>255</v>
      </c>
      <c r="EX15" s="22" t="n">
        <v>231</v>
      </c>
      <c r="EY15" s="22" t="n">
        <v>252</v>
      </c>
      <c r="EZ15" s="22" t="n">
        <v>255</v>
      </c>
      <c r="FA15" s="22" t="n">
        <v>255</v>
      </c>
      <c r="FB15" s="22" t="n">
        <v>179</v>
      </c>
      <c r="FC15" s="22" t="n">
        <v>1</v>
      </c>
      <c r="FD15" s="22" t="n">
        <v>0</v>
      </c>
      <c r="FE15" s="22" t="n">
        <v>0</v>
      </c>
      <c r="FF15" s="22" t="n">
        <v>128</v>
      </c>
      <c r="FG15" s="22" t="n">
        <v>3</v>
      </c>
    </row>
    <row r="16" customFormat="false" ht="12.75" hidden="false" customHeight="false" outlineLevel="0" collapsed="false">
      <c r="A16" s="0" t="s">
        <v>966</v>
      </c>
      <c r="B16" s="22" t="n">
        <v>13</v>
      </c>
      <c r="C16" s="22" t="n">
        <v>0</v>
      </c>
      <c r="D16" s="22" t="n">
        <v>0</v>
      </c>
      <c r="E16" s="22" t="n">
        <v>0</v>
      </c>
      <c r="F16" s="22" t="n">
        <v>1</v>
      </c>
      <c r="G16" s="22" t="n">
        <v>0</v>
      </c>
      <c r="H16" s="22" t="n">
        <v>0</v>
      </c>
      <c r="I16" s="22" t="n">
        <v>0</v>
      </c>
      <c r="J16" s="22" t="n">
        <v>6</v>
      </c>
      <c r="K16" s="22" t="n">
        <v>0</v>
      </c>
      <c r="L16" s="22" t="n">
        <v>0</v>
      </c>
      <c r="M16" s="22" t="n">
        <v>0</v>
      </c>
      <c r="N16" s="22" t="n">
        <v>255</v>
      </c>
      <c r="O16" s="22" t="n">
        <v>255</v>
      </c>
      <c r="P16" s="22" t="n">
        <v>255</v>
      </c>
      <c r="Q16" s="22" t="n">
        <v>255</v>
      </c>
      <c r="R16" s="22" t="n">
        <v>255</v>
      </c>
      <c r="S16" s="22" t="n">
        <v>255</v>
      </c>
      <c r="T16" s="22" t="n">
        <v>255</v>
      </c>
      <c r="U16" s="22" t="n">
        <v>255</v>
      </c>
      <c r="V16" s="22" t="n">
        <v>255</v>
      </c>
      <c r="W16" s="22" t="n">
        <v>255</v>
      </c>
      <c r="X16" s="22" t="n">
        <v>255</v>
      </c>
      <c r="Y16" s="22" t="n">
        <v>255</v>
      </c>
      <c r="Z16" s="22" t="n">
        <v>255</v>
      </c>
      <c r="AA16" s="22" t="n">
        <v>255</v>
      </c>
      <c r="AB16" s="22" t="n">
        <v>255</v>
      </c>
      <c r="AC16" s="22" t="n">
        <v>255</v>
      </c>
      <c r="AD16" s="22" t="n">
        <v>255</v>
      </c>
      <c r="AE16" s="22" t="n">
        <v>255</v>
      </c>
      <c r="AF16" s="22" t="n">
        <v>255</v>
      </c>
      <c r="AG16" s="22" t="n">
        <v>255</v>
      </c>
      <c r="AH16" s="22" t="n">
        <v>255</v>
      </c>
      <c r="AI16" s="22" t="n">
        <v>255</v>
      </c>
      <c r="AJ16" s="22" t="n">
        <v>255</v>
      </c>
      <c r="AK16" s="22" t="n">
        <v>255</v>
      </c>
      <c r="AL16" s="22" t="n">
        <v>255</v>
      </c>
      <c r="AM16" s="22" t="n">
        <v>255</v>
      </c>
      <c r="AN16" s="22" t="n">
        <v>255</v>
      </c>
      <c r="AO16" s="22" t="n">
        <v>255</v>
      </c>
      <c r="AP16" s="22" t="n">
        <v>255</v>
      </c>
      <c r="AQ16" s="22" t="n">
        <v>255</v>
      </c>
      <c r="AR16" s="22" t="n">
        <v>255</v>
      </c>
      <c r="AS16" s="22" t="n">
        <v>255</v>
      </c>
      <c r="AT16" s="22" t="n">
        <v>255</v>
      </c>
      <c r="AU16" s="22" t="n">
        <v>255</v>
      </c>
      <c r="AV16" s="22" t="n">
        <v>255</v>
      </c>
      <c r="AW16" s="22" t="n">
        <v>255</v>
      </c>
      <c r="AX16" s="22" t="n">
        <v>255</v>
      </c>
      <c r="AY16" s="22" t="n">
        <v>255</v>
      </c>
      <c r="AZ16" s="22" t="n">
        <v>255</v>
      </c>
      <c r="BA16" s="22" t="n">
        <v>255</v>
      </c>
      <c r="BB16" s="22" t="n">
        <v>255</v>
      </c>
      <c r="BC16" s="22" t="n">
        <v>255</v>
      </c>
      <c r="BD16" s="22" t="n">
        <v>255</v>
      </c>
      <c r="BE16" s="22" t="n">
        <v>255</v>
      </c>
      <c r="BF16" s="22" t="n">
        <v>255</v>
      </c>
      <c r="BG16" s="22" t="n">
        <v>255</v>
      </c>
      <c r="BH16" s="22" t="n">
        <v>255</v>
      </c>
      <c r="BI16" s="22" t="n">
        <v>255</v>
      </c>
      <c r="BJ16" s="22" t="n">
        <v>255</v>
      </c>
      <c r="BK16" s="22" t="n">
        <v>255</v>
      </c>
      <c r="BL16" s="22" t="n">
        <v>255</v>
      </c>
      <c r="BM16" s="22" t="n">
        <v>255</v>
      </c>
      <c r="BN16" s="22" t="n">
        <v>255</v>
      </c>
      <c r="BO16" s="22" t="n">
        <v>255</v>
      </c>
      <c r="BP16" s="22" t="n">
        <v>255</v>
      </c>
      <c r="BQ16" s="22" t="n">
        <v>255</v>
      </c>
      <c r="BR16" s="22" t="n">
        <v>255</v>
      </c>
      <c r="BS16" s="22" t="n">
        <v>255</v>
      </c>
      <c r="BT16" s="22" t="n">
        <v>255</v>
      </c>
      <c r="BU16" s="22" t="n">
        <v>255</v>
      </c>
      <c r="BV16" s="22" t="n">
        <v>255</v>
      </c>
      <c r="BW16" s="22" t="n">
        <v>255</v>
      </c>
      <c r="BX16" s="22" t="n">
        <v>255</v>
      </c>
      <c r="BY16" s="22" t="n">
        <v>255</v>
      </c>
      <c r="BZ16" s="22" t="n">
        <v>255</v>
      </c>
      <c r="CA16" s="22" t="n">
        <v>255</v>
      </c>
      <c r="CB16" s="22" t="n">
        <v>255</v>
      </c>
      <c r="CC16" s="22" t="n">
        <v>255</v>
      </c>
      <c r="CD16" s="22" t="n">
        <v>2</v>
      </c>
      <c r="CE16" s="22" t="n">
        <v>144</v>
      </c>
      <c r="CF16" s="22" t="n">
        <v>0</v>
      </c>
      <c r="CG16" s="22" t="n">
        <v>0</v>
      </c>
      <c r="CH16" s="22" t="n">
        <v>0</v>
      </c>
      <c r="CI16" s="22" t="n">
        <v>96</v>
      </c>
      <c r="CJ16" s="22" t="n">
        <v>0</v>
      </c>
      <c r="CK16" s="22" t="n">
        <v>0</v>
      </c>
      <c r="CL16" s="22" t="n">
        <v>68</v>
      </c>
      <c r="CM16" s="22" t="n">
        <v>22</v>
      </c>
      <c r="CN16" s="22" t="n">
        <v>0</v>
      </c>
      <c r="CO16" s="22" t="n">
        <v>0</v>
      </c>
      <c r="CP16" s="22" t="n">
        <v>232</v>
      </c>
      <c r="CQ16" s="22" t="n">
        <v>3</v>
      </c>
      <c r="CR16" s="22" t="n">
        <v>0</v>
      </c>
      <c r="CS16" s="22" t="n">
        <v>0</v>
      </c>
      <c r="CT16" s="22" t="n">
        <v>0</v>
      </c>
      <c r="CU16" s="22" t="n">
        <v>0</v>
      </c>
      <c r="CV16" s="22" t="n">
        <v>0</v>
      </c>
      <c r="CW16" s="22" t="n">
        <v>0</v>
      </c>
      <c r="CX16" s="22" t="n">
        <v>40</v>
      </c>
      <c r="CY16" s="22" t="n">
        <v>0</v>
      </c>
      <c r="CZ16" s="22" t="n">
        <v>0</v>
      </c>
      <c r="DA16" s="22" t="n">
        <v>0</v>
      </c>
      <c r="DB16" s="22" t="n">
        <v>40</v>
      </c>
      <c r="DC16" s="22" t="n">
        <v>0</v>
      </c>
      <c r="DD16" s="22" t="n">
        <v>0</v>
      </c>
      <c r="DE16" s="22" t="n">
        <v>0</v>
      </c>
      <c r="DF16" s="22" t="n">
        <v>50</v>
      </c>
      <c r="DG16" s="22" t="n">
        <v>0</v>
      </c>
      <c r="DH16" s="22" t="n">
        <v>0</v>
      </c>
      <c r="DI16" s="22" t="n">
        <v>0</v>
      </c>
      <c r="DJ16" s="22" t="n">
        <v>255</v>
      </c>
      <c r="DK16" s="22" t="n">
        <v>255</v>
      </c>
      <c r="DL16" s="22" t="n">
        <v>255</v>
      </c>
      <c r="DM16" s="22" t="n">
        <v>255</v>
      </c>
      <c r="DN16" s="22" t="n">
        <v>255</v>
      </c>
      <c r="DO16" s="22" t="n">
        <v>255</v>
      </c>
      <c r="DP16" s="22" t="n">
        <v>255</v>
      </c>
      <c r="DQ16" s="22" t="n">
        <v>255</v>
      </c>
      <c r="DR16" s="22" t="n">
        <v>255</v>
      </c>
      <c r="DS16" s="22" t="n">
        <v>255</v>
      </c>
      <c r="DT16" s="22" t="n">
        <v>255</v>
      </c>
      <c r="DU16" s="22" t="n">
        <v>255</v>
      </c>
      <c r="DV16" s="22" t="n">
        <v>50</v>
      </c>
      <c r="DW16" s="22" t="n">
        <v>0</v>
      </c>
      <c r="DX16" s="22" t="n">
        <v>0</v>
      </c>
      <c r="DY16" s="22" t="n">
        <v>0</v>
      </c>
      <c r="DZ16" s="22" t="n">
        <v>50</v>
      </c>
      <c r="EA16" s="22" t="n">
        <v>0</v>
      </c>
      <c r="EB16" s="22" t="n">
        <v>0</v>
      </c>
      <c r="EC16" s="22" t="n">
        <v>0</v>
      </c>
      <c r="ED16" s="22" t="n">
        <v>36</v>
      </c>
      <c r="EE16" s="22" t="n">
        <v>0</v>
      </c>
      <c r="EF16" s="22" t="n">
        <v>0</v>
      </c>
      <c r="EG16" s="22" t="n">
        <v>0</v>
      </c>
      <c r="EH16" s="22" t="n">
        <v>4</v>
      </c>
      <c r="EI16" s="22" t="n">
        <v>157</v>
      </c>
      <c r="EJ16" s="22" t="n">
        <v>80</v>
      </c>
      <c r="EK16" s="22" t="n">
        <v>0</v>
      </c>
      <c r="EL16" s="22" t="n">
        <v>6</v>
      </c>
      <c r="EM16" s="22" t="n">
        <v>0</v>
      </c>
      <c r="EN16" s="22" t="n">
        <v>0</v>
      </c>
      <c r="EO16" s="22" t="n">
        <v>0</v>
      </c>
      <c r="EP16" s="22" t="n">
        <v>0</v>
      </c>
      <c r="EQ16" s="22" t="n">
        <v>0</v>
      </c>
      <c r="ER16" s="22" t="n">
        <v>0</v>
      </c>
      <c r="ES16" s="22" t="n">
        <v>0</v>
      </c>
      <c r="ET16" s="22" t="n">
        <v>77</v>
      </c>
      <c r="EU16" s="22" t="n">
        <v>254</v>
      </c>
      <c r="EV16" s="22" t="n">
        <v>255</v>
      </c>
      <c r="EW16" s="22" t="n">
        <v>255</v>
      </c>
      <c r="EX16" s="22" t="n">
        <v>231</v>
      </c>
      <c r="EY16" s="22" t="n">
        <v>252</v>
      </c>
      <c r="EZ16" s="22" t="n">
        <v>255</v>
      </c>
      <c r="FA16" s="22" t="n">
        <v>255</v>
      </c>
      <c r="FB16" s="22" t="n">
        <v>179</v>
      </c>
      <c r="FC16" s="22" t="n">
        <v>1</v>
      </c>
      <c r="FD16" s="22" t="n">
        <v>0</v>
      </c>
      <c r="FE16" s="22" t="n">
        <v>0</v>
      </c>
      <c r="FF16" s="22" t="n">
        <v>128</v>
      </c>
      <c r="FG16" s="22" t="n">
        <v>3</v>
      </c>
    </row>
    <row r="17" customFormat="false" ht="12.75" hidden="false" customHeight="false" outlineLevel="0" collapsed="false">
      <c r="A17" s="0" t="s">
        <v>967</v>
      </c>
      <c r="B17" s="22" t="n">
        <v>14</v>
      </c>
      <c r="C17" s="22" t="n">
        <v>0</v>
      </c>
      <c r="D17" s="22" t="n">
        <v>0</v>
      </c>
      <c r="E17" s="22" t="n">
        <v>0</v>
      </c>
      <c r="F17" s="22" t="n">
        <v>1</v>
      </c>
      <c r="G17" s="22" t="n">
        <v>0</v>
      </c>
      <c r="H17" s="22" t="n">
        <v>0</v>
      </c>
      <c r="I17" s="22" t="n">
        <v>0</v>
      </c>
      <c r="J17" s="22" t="n">
        <v>7</v>
      </c>
      <c r="K17" s="22" t="n">
        <v>0</v>
      </c>
      <c r="L17" s="22" t="n">
        <v>0</v>
      </c>
      <c r="M17" s="22" t="n">
        <v>0</v>
      </c>
      <c r="N17" s="22" t="n">
        <v>81</v>
      </c>
      <c r="O17" s="22" t="n">
        <v>0</v>
      </c>
      <c r="P17" s="22" t="n">
        <v>0</v>
      </c>
      <c r="Q17" s="22" t="n">
        <v>0</v>
      </c>
      <c r="R17" s="22" t="n">
        <v>51</v>
      </c>
      <c r="S17" s="22" t="n">
        <v>0</v>
      </c>
      <c r="T17" s="22" t="n">
        <v>0</v>
      </c>
      <c r="U17" s="22" t="n">
        <v>0</v>
      </c>
      <c r="V17" s="22" t="n">
        <v>37</v>
      </c>
      <c r="W17" s="22" t="n">
        <v>0</v>
      </c>
      <c r="X17" s="22" t="n">
        <v>0</v>
      </c>
      <c r="Y17" s="22" t="n">
        <v>0</v>
      </c>
      <c r="Z17" s="22" t="n">
        <v>36</v>
      </c>
      <c r="AA17" s="22" t="n">
        <v>0</v>
      </c>
      <c r="AB17" s="22" t="n">
        <v>0</v>
      </c>
      <c r="AC17" s="22" t="n">
        <v>0</v>
      </c>
      <c r="AD17" s="22" t="n">
        <v>255</v>
      </c>
      <c r="AE17" s="22" t="n">
        <v>255</v>
      </c>
      <c r="AF17" s="22" t="n">
        <v>255</v>
      </c>
      <c r="AG17" s="22" t="n">
        <v>255</v>
      </c>
      <c r="AH17" s="22" t="n">
        <v>255</v>
      </c>
      <c r="AI17" s="22" t="n">
        <v>255</v>
      </c>
      <c r="AJ17" s="22" t="n">
        <v>255</v>
      </c>
      <c r="AK17" s="22" t="n">
        <v>255</v>
      </c>
      <c r="AL17" s="22" t="n">
        <v>255</v>
      </c>
      <c r="AM17" s="22" t="n">
        <v>255</v>
      </c>
      <c r="AN17" s="22" t="n">
        <v>255</v>
      </c>
      <c r="AO17" s="22" t="n">
        <v>255</v>
      </c>
      <c r="AP17" s="22" t="n">
        <v>255</v>
      </c>
      <c r="AQ17" s="22" t="n">
        <v>255</v>
      </c>
      <c r="AR17" s="22" t="n">
        <v>255</v>
      </c>
      <c r="AS17" s="22" t="n">
        <v>255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200</v>
      </c>
      <c r="AY17" s="22" t="n">
        <v>0</v>
      </c>
      <c r="AZ17" s="22" t="n">
        <v>0</v>
      </c>
      <c r="BA17" s="22" t="n">
        <v>0</v>
      </c>
      <c r="BB17" s="22" t="n">
        <v>132</v>
      </c>
      <c r="BC17" s="22" t="n">
        <v>3</v>
      </c>
      <c r="BD17" s="22" t="n">
        <v>0</v>
      </c>
      <c r="BE17" s="22" t="n">
        <v>0</v>
      </c>
      <c r="BF17" s="22" t="n">
        <v>44</v>
      </c>
      <c r="BG17" s="22" t="n">
        <v>1</v>
      </c>
      <c r="BH17" s="22" t="n">
        <v>0</v>
      </c>
      <c r="BI17" s="22" t="n">
        <v>0</v>
      </c>
      <c r="BJ17" s="22" t="n">
        <v>255</v>
      </c>
      <c r="BK17" s="22" t="n">
        <v>255</v>
      </c>
      <c r="BL17" s="22" t="n">
        <v>255</v>
      </c>
      <c r="BM17" s="22" t="n">
        <v>255</v>
      </c>
      <c r="BN17" s="22" t="n">
        <v>255</v>
      </c>
      <c r="BO17" s="22" t="n">
        <v>255</v>
      </c>
      <c r="BP17" s="22" t="n">
        <v>255</v>
      </c>
      <c r="BQ17" s="22" t="n">
        <v>255</v>
      </c>
      <c r="BR17" s="22" t="n">
        <v>255</v>
      </c>
      <c r="BS17" s="22" t="n">
        <v>255</v>
      </c>
      <c r="BT17" s="22" t="n">
        <v>255</v>
      </c>
      <c r="BU17" s="22" t="n">
        <v>255</v>
      </c>
      <c r="BV17" s="22" t="n">
        <v>255</v>
      </c>
      <c r="BW17" s="22" t="n">
        <v>255</v>
      </c>
      <c r="BX17" s="22" t="n">
        <v>255</v>
      </c>
      <c r="BY17" s="22" t="n">
        <v>255</v>
      </c>
      <c r="BZ17" s="22" t="n">
        <v>255</v>
      </c>
      <c r="CA17" s="22" t="n">
        <v>255</v>
      </c>
      <c r="CB17" s="22" t="n">
        <v>255</v>
      </c>
      <c r="CC17" s="22" t="n">
        <v>255</v>
      </c>
      <c r="CD17" s="22" t="n">
        <v>2</v>
      </c>
      <c r="CE17" s="22" t="n">
        <v>144</v>
      </c>
      <c r="CF17" s="22" t="n">
        <v>0</v>
      </c>
      <c r="CG17" s="22" t="n">
        <v>0</v>
      </c>
      <c r="CH17" s="22" t="n">
        <v>0</v>
      </c>
      <c r="CI17" s="22" t="n">
        <v>120</v>
      </c>
      <c r="CJ17" s="22" t="n">
        <v>0</v>
      </c>
      <c r="CK17" s="22" t="n">
        <v>0</v>
      </c>
      <c r="CL17" s="22" t="n">
        <v>152</v>
      </c>
      <c r="CM17" s="22" t="n">
        <v>19</v>
      </c>
      <c r="CN17" s="22" t="n">
        <v>0</v>
      </c>
      <c r="CO17" s="22" t="n">
        <v>0</v>
      </c>
      <c r="CP17" s="22" t="n">
        <v>64</v>
      </c>
      <c r="CQ17" s="22" t="n">
        <v>6</v>
      </c>
      <c r="CR17" s="22" t="n">
        <v>0</v>
      </c>
      <c r="CS17" s="22" t="n">
        <v>0</v>
      </c>
      <c r="CT17" s="22" t="n">
        <v>0</v>
      </c>
      <c r="CU17" s="22" t="n">
        <v>0</v>
      </c>
      <c r="CV17" s="22" t="n">
        <v>0</v>
      </c>
      <c r="CW17" s="22" t="n">
        <v>0</v>
      </c>
      <c r="CX17" s="22" t="n">
        <v>41</v>
      </c>
      <c r="CY17" s="22" t="n">
        <v>0</v>
      </c>
      <c r="CZ17" s="22" t="n">
        <v>0</v>
      </c>
      <c r="DA17" s="22" t="n">
        <v>0</v>
      </c>
      <c r="DB17" s="22" t="n">
        <v>41</v>
      </c>
      <c r="DC17" s="22" t="n">
        <v>0</v>
      </c>
      <c r="DD17" s="22" t="n">
        <v>0</v>
      </c>
      <c r="DE17" s="22" t="n">
        <v>0</v>
      </c>
      <c r="DF17" s="22" t="n">
        <v>30</v>
      </c>
      <c r="DG17" s="22" t="n">
        <v>0</v>
      </c>
      <c r="DH17" s="22" t="n">
        <v>0</v>
      </c>
      <c r="DI17" s="22" t="n">
        <v>0</v>
      </c>
      <c r="DJ17" s="22" t="n">
        <v>101</v>
      </c>
      <c r="DK17" s="22" t="n">
        <v>0</v>
      </c>
      <c r="DL17" s="22" t="n">
        <v>0</v>
      </c>
      <c r="DM17" s="22" t="n">
        <v>0</v>
      </c>
      <c r="DN17" s="22" t="n">
        <v>100</v>
      </c>
      <c r="DO17" s="22" t="n">
        <v>0</v>
      </c>
      <c r="DP17" s="22" t="n">
        <v>0</v>
      </c>
      <c r="DQ17" s="22" t="n">
        <v>0</v>
      </c>
      <c r="DR17" s="22" t="n">
        <v>255</v>
      </c>
      <c r="DS17" s="22" t="n">
        <v>255</v>
      </c>
      <c r="DT17" s="22" t="n">
        <v>255</v>
      </c>
      <c r="DU17" s="22" t="n">
        <v>255</v>
      </c>
      <c r="DV17" s="22" t="n">
        <v>60</v>
      </c>
      <c r="DW17" s="22" t="n">
        <v>0</v>
      </c>
      <c r="DX17" s="22" t="n">
        <v>0</v>
      </c>
      <c r="DY17" s="22" t="n">
        <v>0</v>
      </c>
      <c r="DZ17" s="22" t="n">
        <v>75</v>
      </c>
      <c r="EA17" s="22" t="n">
        <v>0</v>
      </c>
      <c r="EB17" s="22" t="n">
        <v>0</v>
      </c>
      <c r="EC17" s="22" t="n">
        <v>0</v>
      </c>
      <c r="ED17" s="22" t="n">
        <v>11</v>
      </c>
      <c r="EE17" s="22" t="n">
        <v>0</v>
      </c>
      <c r="EF17" s="22" t="n">
        <v>0</v>
      </c>
      <c r="EG17" s="22" t="n">
        <v>0</v>
      </c>
      <c r="EH17" s="22" t="n">
        <v>252</v>
      </c>
      <c r="EI17" s="22" t="n">
        <v>156</v>
      </c>
      <c r="EJ17" s="22" t="n">
        <v>80</v>
      </c>
      <c r="EK17" s="22" t="n">
        <v>0</v>
      </c>
      <c r="EL17" s="22" t="n">
        <v>7</v>
      </c>
      <c r="EM17" s="22" t="n">
        <v>0</v>
      </c>
      <c r="EN17" s="22" t="n">
        <v>0</v>
      </c>
      <c r="EO17" s="22" t="n">
        <v>0</v>
      </c>
      <c r="EP17" s="22" t="n">
        <v>0</v>
      </c>
      <c r="EQ17" s="22" t="n">
        <v>0</v>
      </c>
      <c r="ER17" s="22" t="n">
        <v>0</v>
      </c>
      <c r="ES17" s="22" t="n">
        <v>0</v>
      </c>
      <c r="ET17" s="22" t="n">
        <v>205</v>
      </c>
      <c r="EU17" s="22" t="n">
        <v>253</v>
      </c>
      <c r="EV17" s="22" t="n">
        <v>255</v>
      </c>
      <c r="EW17" s="22" t="n">
        <v>255</v>
      </c>
      <c r="EX17" s="22" t="n">
        <v>26</v>
      </c>
      <c r="EY17" s="22" t="n">
        <v>252</v>
      </c>
      <c r="EZ17" s="22" t="n">
        <v>255</v>
      </c>
      <c r="FA17" s="22" t="n">
        <v>255</v>
      </c>
      <c r="FB17" s="22" t="n">
        <v>51</v>
      </c>
      <c r="FC17" s="22" t="n">
        <v>2</v>
      </c>
      <c r="FD17" s="22" t="n">
        <v>0</v>
      </c>
      <c r="FE17" s="22" t="n">
        <v>0</v>
      </c>
      <c r="FF17" s="22" t="n">
        <v>51</v>
      </c>
      <c r="FG17" s="22" t="n">
        <v>4</v>
      </c>
    </row>
    <row r="18" customFormat="false" ht="12.75" hidden="false" customHeight="false" outlineLevel="0" collapsed="false">
      <c r="A18" s="0" t="s">
        <v>968</v>
      </c>
      <c r="B18" s="22" t="n">
        <v>15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8</v>
      </c>
      <c r="K18" s="22" t="n">
        <v>0</v>
      </c>
      <c r="L18" s="22" t="n">
        <v>0</v>
      </c>
      <c r="M18" s="22" t="n">
        <v>0</v>
      </c>
      <c r="N18" s="22" t="n">
        <v>81</v>
      </c>
      <c r="O18" s="22" t="n">
        <v>0</v>
      </c>
      <c r="P18" s="22" t="n">
        <v>0</v>
      </c>
      <c r="Q18" s="22" t="n">
        <v>0</v>
      </c>
      <c r="R18" s="22" t="n">
        <v>37</v>
      </c>
      <c r="S18" s="22" t="n">
        <v>0</v>
      </c>
      <c r="T18" s="22" t="n">
        <v>0</v>
      </c>
      <c r="U18" s="22" t="n">
        <v>0</v>
      </c>
      <c r="V18" s="22" t="n">
        <v>255</v>
      </c>
      <c r="W18" s="22" t="n">
        <v>255</v>
      </c>
      <c r="X18" s="22" t="n">
        <v>255</v>
      </c>
      <c r="Y18" s="22" t="n">
        <v>255</v>
      </c>
      <c r="Z18" s="22" t="n">
        <v>255</v>
      </c>
      <c r="AA18" s="22" t="n">
        <v>255</v>
      </c>
      <c r="AB18" s="22" t="n">
        <v>255</v>
      </c>
      <c r="AC18" s="22" t="n">
        <v>255</v>
      </c>
      <c r="AD18" s="22" t="n">
        <v>255</v>
      </c>
      <c r="AE18" s="22" t="n">
        <v>255</v>
      </c>
      <c r="AF18" s="22" t="n">
        <v>255</v>
      </c>
      <c r="AG18" s="22" t="n">
        <v>255</v>
      </c>
      <c r="AH18" s="22" t="n">
        <v>255</v>
      </c>
      <c r="AI18" s="22" t="n">
        <v>255</v>
      </c>
      <c r="AJ18" s="22" t="n">
        <v>255</v>
      </c>
      <c r="AK18" s="22" t="n">
        <v>255</v>
      </c>
      <c r="AL18" s="22" t="n">
        <v>255</v>
      </c>
      <c r="AM18" s="22" t="n">
        <v>255</v>
      </c>
      <c r="AN18" s="22" t="n">
        <v>255</v>
      </c>
      <c r="AO18" s="22" t="n">
        <v>255</v>
      </c>
      <c r="AP18" s="22" t="n">
        <v>255</v>
      </c>
      <c r="AQ18" s="22" t="n">
        <v>255</v>
      </c>
      <c r="AR18" s="22" t="n">
        <v>255</v>
      </c>
      <c r="AS18" s="22" t="n">
        <v>255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132</v>
      </c>
      <c r="AY18" s="22" t="n">
        <v>3</v>
      </c>
      <c r="AZ18" s="22" t="n">
        <v>0</v>
      </c>
      <c r="BA18" s="22" t="n">
        <v>0</v>
      </c>
      <c r="BB18" s="22" t="n">
        <v>255</v>
      </c>
      <c r="BC18" s="22" t="n">
        <v>255</v>
      </c>
      <c r="BD18" s="22" t="n">
        <v>255</v>
      </c>
      <c r="BE18" s="22" t="n">
        <v>255</v>
      </c>
      <c r="BF18" s="22" t="n">
        <v>255</v>
      </c>
      <c r="BG18" s="22" t="n">
        <v>255</v>
      </c>
      <c r="BH18" s="22" t="n">
        <v>255</v>
      </c>
      <c r="BI18" s="22" t="n">
        <v>255</v>
      </c>
      <c r="BJ18" s="22" t="n">
        <v>255</v>
      </c>
      <c r="BK18" s="22" t="n">
        <v>255</v>
      </c>
      <c r="BL18" s="22" t="n">
        <v>255</v>
      </c>
      <c r="BM18" s="22" t="n">
        <v>255</v>
      </c>
      <c r="BN18" s="22" t="n">
        <v>255</v>
      </c>
      <c r="BO18" s="22" t="n">
        <v>255</v>
      </c>
      <c r="BP18" s="22" t="n">
        <v>255</v>
      </c>
      <c r="BQ18" s="22" t="n">
        <v>255</v>
      </c>
      <c r="BR18" s="22" t="n">
        <v>255</v>
      </c>
      <c r="BS18" s="22" t="n">
        <v>255</v>
      </c>
      <c r="BT18" s="22" t="n">
        <v>255</v>
      </c>
      <c r="BU18" s="22" t="n">
        <v>255</v>
      </c>
      <c r="BV18" s="22" t="n">
        <v>255</v>
      </c>
      <c r="BW18" s="22" t="n">
        <v>255</v>
      </c>
      <c r="BX18" s="22" t="n">
        <v>255</v>
      </c>
      <c r="BY18" s="22" t="n">
        <v>255</v>
      </c>
      <c r="BZ18" s="22" t="n">
        <v>255</v>
      </c>
      <c r="CA18" s="22" t="n">
        <v>255</v>
      </c>
      <c r="CB18" s="22" t="n">
        <v>255</v>
      </c>
      <c r="CC18" s="22" t="n">
        <v>255</v>
      </c>
      <c r="CD18" s="22" t="n">
        <v>2</v>
      </c>
      <c r="CE18" s="22" t="n">
        <v>144</v>
      </c>
      <c r="CF18" s="22" t="n">
        <v>0</v>
      </c>
      <c r="CG18" s="22" t="n">
        <v>0</v>
      </c>
      <c r="CH18" s="22" t="n">
        <v>0</v>
      </c>
      <c r="CI18" s="22" t="n">
        <v>120</v>
      </c>
      <c r="CJ18" s="22" t="n">
        <v>0</v>
      </c>
      <c r="CK18" s="22" t="n">
        <v>0</v>
      </c>
      <c r="CL18" s="22" t="n">
        <v>208</v>
      </c>
      <c r="CM18" s="22" t="n">
        <v>17</v>
      </c>
      <c r="CN18" s="22" t="n">
        <v>0</v>
      </c>
      <c r="CO18" s="22" t="n">
        <v>0</v>
      </c>
      <c r="CP18" s="22" t="n">
        <v>64</v>
      </c>
      <c r="CQ18" s="22" t="n">
        <v>6</v>
      </c>
      <c r="CR18" s="22" t="n">
        <v>0</v>
      </c>
      <c r="CS18" s="22" t="n">
        <v>0</v>
      </c>
      <c r="CT18" s="22" t="n">
        <v>0</v>
      </c>
      <c r="CU18" s="22" t="n">
        <v>0</v>
      </c>
      <c r="CV18" s="22" t="n">
        <v>0</v>
      </c>
      <c r="CW18" s="22" t="n">
        <v>0</v>
      </c>
      <c r="CX18" s="22" t="n">
        <v>42</v>
      </c>
      <c r="CY18" s="22" t="n">
        <v>0</v>
      </c>
      <c r="CZ18" s="22" t="n">
        <v>0</v>
      </c>
      <c r="DA18" s="22" t="n">
        <v>0</v>
      </c>
      <c r="DB18" s="22" t="n">
        <v>153</v>
      </c>
      <c r="DC18" s="22" t="n">
        <v>0</v>
      </c>
      <c r="DD18" s="22" t="n">
        <v>0</v>
      </c>
      <c r="DE18" s="22" t="n">
        <v>0</v>
      </c>
      <c r="DF18" s="22" t="n">
        <v>50</v>
      </c>
      <c r="DG18" s="22" t="n">
        <v>0</v>
      </c>
      <c r="DH18" s="22" t="n">
        <v>0</v>
      </c>
      <c r="DI18" s="22" t="n">
        <v>0</v>
      </c>
      <c r="DJ18" s="22" t="n">
        <v>101</v>
      </c>
      <c r="DK18" s="22" t="n">
        <v>0</v>
      </c>
      <c r="DL18" s="22" t="n">
        <v>0</v>
      </c>
      <c r="DM18" s="22" t="n">
        <v>0</v>
      </c>
      <c r="DN18" s="22" t="n">
        <v>101</v>
      </c>
      <c r="DO18" s="22" t="n">
        <v>0</v>
      </c>
      <c r="DP18" s="22" t="n">
        <v>0</v>
      </c>
      <c r="DQ18" s="22" t="n">
        <v>0</v>
      </c>
      <c r="DR18" s="22" t="n">
        <v>255</v>
      </c>
      <c r="DS18" s="22" t="n">
        <v>255</v>
      </c>
      <c r="DT18" s="22" t="n">
        <v>255</v>
      </c>
      <c r="DU18" s="22" t="n">
        <v>255</v>
      </c>
      <c r="DV18" s="22" t="n">
        <v>60</v>
      </c>
      <c r="DW18" s="22" t="n">
        <v>0</v>
      </c>
      <c r="DX18" s="22" t="n">
        <v>0</v>
      </c>
      <c r="DY18" s="22" t="n">
        <v>0</v>
      </c>
      <c r="DZ18" s="22" t="n">
        <v>75</v>
      </c>
      <c r="EA18" s="22" t="n">
        <v>0</v>
      </c>
      <c r="EB18" s="22" t="n">
        <v>0</v>
      </c>
      <c r="EC18" s="22" t="n">
        <v>0</v>
      </c>
      <c r="ED18" s="22" t="n">
        <v>11</v>
      </c>
      <c r="EE18" s="22" t="n">
        <v>0</v>
      </c>
      <c r="EF18" s="22" t="n">
        <v>0</v>
      </c>
      <c r="EG18" s="22" t="n">
        <v>0</v>
      </c>
      <c r="EH18" s="22" t="n">
        <v>244</v>
      </c>
      <c r="EI18" s="22" t="n">
        <v>156</v>
      </c>
      <c r="EJ18" s="22" t="n">
        <v>80</v>
      </c>
      <c r="EK18" s="22" t="n">
        <v>0</v>
      </c>
      <c r="EL18" s="22" t="n">
        <v>6</v>
      </c>
      <c r="EM18" s="22" t="n">
        <v>0</v>
      </c>
      <c r="EN18" s="22" t="n">
        <v>0</v>
      </c>
      <c r="EO18" s="22" t="n">
        <v>0</v>
      </c>
      <c r="EP18" s="22" t="n">
        <v>0</v>
      </c>
      <c r="EQ18" s="22" t="n">
        <v>0</v>
      </c>
      <c r="ER18" s="22" t="n">
        <v>0</v>
      </c>
      <c r="ES18" s="22" t="n">
        <v>0</v>
      </c>
      <c r="ET18" s="22" t="n">
        <v>231</v>
      </c>
      <c r="EU18" s="22" t="n">
        <v>253</v>
      </c>
      <c r="EV18" s="22" t="n">
        <v>255</v>
      </c>
      <c r="EW18" s="22" t="n">
        <v>255</v>
      </c>
      <c r="EX18" s="22" t="n">
        <v>103</v>
      </c>
      <c r="EY18" s="22" t="n">
        <v>253</v>
      </c>
      <c r="EZ18" s="22" t="n">
        <v>255</v>
      </c>
      <c r="FA18" s="22" t="n">
        <v>255</v>
      </c>
      <c r="FB18" s="22" t="n">
        <v>25</v>
      </c>
      <c r="FC18" s="22" t="n">
        <v>2</v>
      </c>
      <c r="FD18" s="22" t="n">
        <v>0</v>
      </c>
      <c r="FE18" s="22" t="n">
        <v>0</v>
      </c>
      <c r="FF18" s="22" t="n">
        <v>51</v>
      </c>
      <c r="FG18" s="22" t="n">
        <v>3</v>
      </c>
    </row>
    <row r="19" customFormat="false" ht="12.75" hidden="false" customHeight="false" outlineLevel="0" collapsed="false">
      <c r="A19" s="0" t="s">
        <v>969</v>
      </c>
      <c r="B19" s="22" t="n">
        <v>16</v>
      </c>
      <c r="C19" s="22" t="n">
        <v>0</v>
      </c>
      <c r="D19" s="22" t="n">
        <v>0</v>
      </c>
      <c r="E19" s="22" t="n">
        <v>0</v>
      </c>
      <c r="F19" s="22" t="n">
        <v>1</v>
      </c>
      <c r="G19" s="22" t="n">
        <v>0</v>
      </c>
      <c r="H19" s="22" t="n">
        <v>0</v>
      </c>
      <c r="I19" s="22" t="n">
        <v>0</v>
      </c>
      <c r="J19" s="22" t="n">
        <v>8</v>
      </c>
      <c r="K19" s="22" t="n">
        <v>0</v>
      </c>
      <c r="L19" s="22" t="n">
        <v>0</v>
      </c>
      <c r="M19" s="22" t="n">
        <v>0</v>
      </c>
      <c r="N19" s="22" t="n">
        <v>81</v>
      </c>
      <c r="O19" s="22" t="n">
        <v>0</v>
      </c>
      <c r="P19" s="22" t="n">
        <v>0</v>
      </c>
      <c r="Q19" s="22" t="n">
        <v>0</v>
      </c>
      <c r="R19" s="22" t="n">
        <v>2</v>
      </c>
      <c r="S19" s="22" t="n">
        <v>0</v>
      </c>
      <c r="T19" s="22" t="n">
        <v>0</v>
      </c>
      <c r="U19" s="22" t="n">
        <v>0</v>
      </c>
      <c r="V19" s="22" t="n">
        <v>255</v>
      </c>
      <c r="W19" s="22" t="n">
        <v>255</v>
      </c>
      <c r="X19" s="22" t="n">
        <v>255</v>
      </c>
      <c r="Y19" s="22" t="n">
        <v>255</v>
      </c>
      <c r="Z19" s="22" t="n">
        <v>255</v>
      </c>
      <c r="AA19" s="22" t="n">
        <v>255</v>
      </c>
      <c r="AB19" s="22" t="n">
        <v>255</v>
      </c>
      <c r="AC19" s="22" t="n">
        <v>255</v>
      </c>
      <c r="AD19" s="22" t="n">
        <v>255</v>
      </c>
      <c r="AE19" s="22" t="n">
        <v>255</v>
      </c>
      <c r="AF19" s="22" t="n">
        <v>255</v>
      </c>
      <c r="AG19" s="22" t="n">
        <v>255</v>
      </c>
      <c r="AH19" s="22" t="n">
        <v>255</v>
      </c>
      <c r="AI19" s="22" t="n">
        <v>255</v>
      </c>
      <c r="AJ19" s="22" t="n">
        <v>255</v>
      </c>
      <c r="AK19" s="22" t="n">
        <v>255</v>
      </c>
      <c r="AL19" s="22" t="n">
        <v>255</v>
      </c>
      <c r="AM19" s="22" t="n">
        <v>255</v>
      </c>
      <c r="AN19" s="22" t="n">
        <v>255</v>
      </c>
      <c r="AO19" s="22" t="n">
        <v>255</v>
      </c>
      <c r="AP19" s="22" t="n">
        <v>255</v>
      </c>
      <c r="AQ19" s="22" t="n">
        <v>255</v>
      </c>
      <c r="AR19" s="22" t="n">
        <v>255</v>
      </c>
      <c r="AS19" s="22" t="n">
        <v>255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12</v>
      </c>
      <c r="AY19" s="22" t="n">
        <v>0</v>
      </c>
      <c r="AZ19" s="22" t="n">
        <v>0</v>
      </c>
      <c r="BA19" s="22" t="n">
        <v>0</v>
      </c>
      <c r="BB19" s="22" t="n">
        <v>255</v>
      </c>
      <c r="BC19" s="22" t="n">
        <v>255</v>
      </c>
      <c r="BD19" s="22" t="n">
        <v>255</v>
      </c>
      <c r="BE19" s="22" t="n">
        <v>255</v>
      </c>
      <c r="BF19" s="22" t="n">
        <v>255</v>
      </c>
      <c r="BG19" s="22" t="n">
        <v>255</v>
      </c>
      <c r="BH19" s="22" t="n">
        <v>255</v>
      </c>
      <c r="BI19" s="22" t="n">
        <v>255</v>
      </c>
      <c r="BJ19" s="22" t="n">
        <v>255</v>
      </c>
      <c r="BK19" s="22" t="n">
        <v>255</v>
      </c>
      <c r="BL19" s="22" t="n">
        <v>255</v>
      </c>
      <c r="BM19" s="22" t="n">
        <v>255</v>
      </c>
      <c r="BN19" s="22" t="n">
        <v>255</v>
      </c>
      <c r="BO19" s="22" t="n">
        <v>255</v>
      </c>
      <c r="BP19" s="22" t="n">
        <v>255</v>
      </c>
      <c r="BQ19" s="22" t="n">
        <v>255</v>
      </c>
      <c r="BR19" s="22" t="n">
        <v>255</v>
      </c>
      <c r="BS19" s="22" t="n">
        <v>255</v>
      </c>
      <c r="BT19" s="22" t="n">
        <v>255</v>
      </c>
      <c r="BU19" s="22" t="n">
        <v>255</v>
      </c>
      <c r="BV19" s="22" t="n">
        <v>255</v>
      </c>
      <c r="BW19" s="22" t="n">
        <v>255</v>
      </c>
      <c r="BX19" s="22" t="n">
        <v>255</v>
      </c>
      <c r="BY19" s="22" t="n">
        <v>255</v>
      </c>
      <c r="BZ19" s="22" t="n">
        <v>255</v>
      </c>
      <c r="CA19" s="22" t="n">
        <v>255</v>
      </c>
      <c r="CB19" s="22" t="n">
        <v>255</v>
      </c>
      <c r="CC19" s="22" t="n">
        <v>255</v>
      </c>
      <c r="CD19" s="22" t="n">
        <v>2</v>
      </c>
      <c r="CE19" s="22" t="n">
        <v>144</v>
      </c>
      <c r="CF19" s="22" t="n">
        <v>0</v>
      </c>
      <c r="CG19" s="22" t="n">
        <v>0</v>
      </c>
      <c r="CH19" s="22" t="n">
        <v>0</v>
      </c>
      <c r="CI19" s="22" t="n">
        <v>80</v>
      </c>
      <c r="CJ19" s="22" t="n">
        <v>0</v>
      </c>
      <c r="CK19" s="22" t="n">
        <v>0</v>
      </c>
      <c r="CL19" s="22" t="n">
        <v>208</v>
      </c>
      <c r="CM19" s="22" t="n">
        <v>17</v>
      </c>
      <c r="CN19" s="22" t="n">
        <v>0</v>
      </c>
      <c r="CO19" s="22" t="n">
        <v>0</v>
      </c>
      <c r="CP19" s="22" t="n">
        <v>64</v>
      </c>
      <c r="CQ19" s="22" t="n">
        <v>6</v>
      </c>
      <c r="CR19" s="22" t="n">
        <v>0</v>
      </c>
      <c r="CS19" s="22" t="n">
        <v>0</v>
      </c>
      <c r="CT19" s="22" t="n">
        <v>184</v>
      </c>
      <c r="CU19" s="22" t="n">
        <v>11</v>
      </c>
      <c r="CV19" s="22" t="n">
        <v>0</v>
      </c>
      <c r="CW19" s="22" t="n">
        <v>0</v>
      </c>
      <c r="CX19" s="22" t="n">
        <v>43</v>
      </c>
      <c r="CY19" s="22" t="n">
        <v>0</v>
      </c>
      <c r="CZ19" s="22" t="n">
        <v>0</v>
      </c>
      <c r="DA19" s="22" t="n">
        <v>0</v>
      </c>
      <c r="DB19" s="22" t="n">
        <v>154</v>
      </c>
      <c r="DC19" s="22" t="n">
        <v>0</v>
      </c>
      <c r="DD19" s="22" t="n">
        <v>0</v>
      </c>
      <c r="DE19" s="22" t="n">
        <v>0</v>
      </c>
      <c r="DF19" s="22" t="n">
        <v>1</v>
      </c>
      <c r="DG19" s="22" t="n">
        <v>0</v>
      </c>
      <c r="DH19" s="22" t="n">
        <v>0</v>
      </c>
      <c r="DI19" s="22" t="n">
        <v>0</v>
      </c>
      <c r="DJ19" s="22" t="n">
        <v>255</v>
      </c>
      <c r="DK19" s="22" t="n">
        <v>255</v>
      </c>
      <c r="DL19" s="22" t="n">
        <v>255</v>
      </c>
      <c r="DM19" s="22" t="n">
        <v>255</v>
      </c>
      <c r="DN19" s="22" t="n">
        <v>255</v>
      </c>
      <c r="DO19" s="22" t="n">
        <v>255</v>
      </c>
      <c r="DP19" s="22" t="n">
        <v>255</v>
      </c>
      <c r="DQ19" s="22" t="n">
        <v>255</v>
      </c>
      <c r="DR19" s="22" t="n">
        <v>255</v>
      </c>
      <c r="DS19" s="22" t="n">
        <v>255</v>
      </c>
      <c r="DT19" s="22" t="n">
        <v>255</v>
      </c>
      <c r="DU19" s="22" t="n">
        <v>255</v>
      </c>
      <c r="DV19" s="22" t="n">
        <v>60</v>
      </c>
      <c r="DW19" s="22" t="n">
        <v>0</v>
      </c>
      <c r="DX19" s="22" t="n">
        <v>0</v>
      </c>
      <c r="DY19" s="22" t="n">
        <v>0</v>
      </c>
      <c r="DZ19" s="22" t="n">
        <v>75</v>
      </c>
      <c r="EA19" s="22" t="n">
        <v>0</v>
      </c>
      <c r="EB19" s="22" t="n">
        <v>0</v>
      </c>
      <c r="EC19" s="22" t="n">
        <v>0</v>
      </c>
      <c r="ED19" s="22" t="n">
        <v>26</v>
      </c>
      <c r="EE19" s="22" t="n">
        <v>0</v>
      </c>
      <c r="EF19" s="22" t="n">
        <v>0</v>
      </c>
      <c r="EG19" s="22" t="n">
        <v>0</v>
      </c>
      <c r="EH19" s="22" t="n">
        <v>232</v>
      </c>
      <c r="EI19" s="22" t="n">
        <v>156</v>
      </c>
      <c r="EJ19" s="22" t="n">
        <v>80</v>
      </c>
      <c r="EK19" s="22" t="n">
        <v>0</v>
      </c>
      <c r="EL19" s="22" t="n">
        <v>6</v>
      </c>
      <c r="EM19" s="22" t="n">
        <v>0</v>
      </c>
      <c r="EN19" s="22" t="n">
        <v>0</v>
      </c>
      <c r="EO19" s="22" t="n">
        <v>0</v>
      </c>
      <c r="EP19" s="22" t="n">
        <v>1</v>
      </c>
      <c r="EQ19" s="22" t="n">
        <v>0</v>
      </c>
      <c r="ER19" s="22" t="n">
        <v>0</v>
      </c>
      <c r="ES19" s="22" t="n">
        <v>0</v>
      </c>
      <c r="ET19" s="22" t="n">
        <v>231</v>
      </c>
      <c r="EU19" s="22" t="n">
        <v>253</v>
      </c>
      <c r="EV19" s="22" t="n">
        <v>255</v>
      </c>
      <c r="EW19" s="22" t="n">
        <v>255</v>
      </c>
      <c r="EX19" s="22" t="n">
        <v>103</v>
      </c>
      <c r="EY19" s="22" t="n">
        <v>253</v>
      </c>
      <c r="EZ19" s="22" t="n">
        <v>255</v>
      </c>
      <c r="FA19" s="22" t="n">
        <v>255</v>
      </c>
      <c r="FB19" s="22" t="n">
        <v>25</v>
      </c>
      <c r="FC19" s="22" t="n">
        <v>2</v>
      </c>
      <c r="FD19" s="22" t="n">
        <v>0</v>
      </c>
      <c r="FE19" s="22" t="n">
        <v>0</v>
      </c>
      <c r="FF19" s="22" t="n">
        <v>51</v>
      </c>
      <c r="FG19" s="22" t="n">
        <v>3</v>
      </c>
    </row>
    <row r="20" customFormat="false" ht="12.75" hidden="false" customHeight="false" outlineLevel="0" collapsed="false">
      <c r="A20" s="0" t="s">
        <v>970</v>
      </c>
      <c r="B20" s="22" t="n">
        <v>17</v>
      </c>
      <c r="C20" s="22" t="n">
        <v>0</v>
      </c>
      <c r="D20" s="22" t="n">
        <v>0</v>
      </c>
      <c r="E20" s="22" t="n">
        <v>0</v>
      </c>
      <c r="F20" s="22" t="n">
        <v>1</v>
      </c>
      <c r="G20" s="22" t="n">
        <v>0</v>
      </c>
      <c r="H20" s="22" t="n">
        <v>0</v>
      </c>
      <c r="I20" s="22" t="n">
        <v>0</v>
      </c>
      <c r="J20" s="22" t="n">
        <v>8</v>
      </c>
      <c r="K20" s="22" t="n">
        <v>0</v>
      </c>
      <c r="L20" s="22" t="n">
        <v>0</v>
      </c>
      <c r="M20" s="22" t="n">
        <v>0</v>
      </c>
      <c r="N20" s="22" t="n">
        <v>255</v>
      </c>
      <c r="O20" s="22" t="n">
        <v>255</v>
      </c>
      <c r="P20" s="22" t="n">
        <v>255</v>
      </c>
      <c r="Q20" s="22" t="n">
        <v>255</v>
      </c>
      <c r="R20" s="22" t="n">
        <v>255</v>
      </c>
      <c r="S20" s="22" t="n">
        <v>255</v>
      </c>
      <c r="T20" s="22" t="n">
        <v>255</v>
      </c>
      <c r="U20" s="22" t="n">
        <v>255</v>
      </c>
      <c r="V20" s="22" t="n">
        <v>255</v>
      </c>
      <c r="W20" s="22" t="n">
        <v>255</v>
      </c>
      <c r="X20" s="22" t="n">
        <v>255</v>
      </c>
      <c r="Y20" s="22" t="n">
        <v>255</v>
      </c>
      <c r="Z20" s="22" t="n">
        <v>255</v>
      </c>
      <c r="AA20" s="22" t="n">
        <v>255</v>
      </c>
      <c r="AB20" s="22" t="n">
        <v>255</v>
      </c>
      <c r="AC20" s="22" t="n">
        <v>255</v>
      </c>
      <c r="AD20" s="22" t="n">
        <v>255</v>
      </c>
      <c r="AE20" s="22" t="n">
        <v>255</v>
      </c>
      <c r="AF20" s="22" t="n">
        <v>255</v>
      </c>
      <c r="AG20" s="22" t="n">
        <v>255</v>
      </c>
      <c r="AH20" s="22" t="n">
        <v>255</v>
      </c>
      <c r="AI20" s="22" t="n">
        <v>255</v>
      </c>
      <c r="AJ20" s="22" t="n">
        <v>255</v>
      </c>
      <c r="AK20" s="22" t="n">
        <v>255</v>
      </c>
      <c r="AL20" s="22" t="n">
        <v>255</v>
      </c>
      <c r="AM20" s="22" t="n">
        <v>255</v>
      </c>
      <c r="AN20" s="22" t="n">
        <v>255</v>
      </c>
      <c r="AO20" s="22" t="n">
        <v>255</v>
      </c>
      <c r="AP20" s="22" t="n">
        <v>255</v>
      </c>
      <c r="AQ20" s="22" t="n">
        <v>255</v>
      </c>
      <c r="AR20" s="22" t="n">
        <v>255</v>
      </c>
      <c r="AS20" s="22" t="n">
        <v>255</v>
      </c>
      <c r="AT20" s="22" t="n">
        <v>255</v>
      </c>
      <c r="AU20" s="22" t="n">
        <v>255</v>
      </c>
      <c r="AV20" s="22" t="n">
        <v>255</v>
      </c>
      <c r="AW20" s="22" t="n">
        <v>255</v>
      </c>
      <c r="AX20" s="22" t="n">
        <v>255</v>
      </c>
      <c r="AY20" s="22" t="n">
        <v>255</v>
      </c>
      <c r="AZ20" s="22" t="n">
        <v>255</v>
      </c>
      <c r="BA20" s="22" t="n">
        <v>255</v>
      </c>
      <c r="BB20" s="22" t="n">
        <v>255</v>
      </c>
      <c r="BC20" s="22" t="n">
        <v>255</v>
      </c>
      <c r="BD20" s="22" t="n">
        <v>255</v>
      </c>
      <c r="BE20" s="22" t="n">
        <v>255</v>
      </c>
      <c r="BF20" s="22" t="n">
        <v>255</v>
      </c>
      <c r="BG20" s="22" t="n">
        <v>255</v>
      </c>
      <c r="BH20" s="22" t="n">
        <v>255</v>
      </c>
      <c r="BI20" s="22" t="n">
        <v>255</v>
      </c>
      <c r="BJ20" s="22" t="n">
        <v>255</v>
      </c>
      <c r="BK20" s="22" t="n">
        <v>255</v>
      </c>
      <c r="BL20" s="22" t="n">
        <v>255</v>
      </c>
      <c r="BM20" s="22" t="n">
        <v>255</v>
      </c>
      <c r="BN20" s="22" t="n">
        <v>255</v>
      </c>
      <c r="BO20" s="22" t="n">
        <v>255</v>
      </c>
      <c r="BP20" s="22" t="n">
        <v>255</v>
      </c>
      <c r="BQ20" s="22" t="n">
        <v>255</v>
      </c>
      <c r="BR20" s="22" t="n">
        <v>255</v>
      </c>
      <c r="BS20" s="22" t="n">
        <v>255</v>
      </c>
      <c r="BT20" s="22" t="n">
        <v>255</v>
      </c>
      <c r="BU20" s="22" t="n">
        <v>255</v>
      </c>
      <c r="BV20" s="22" t="n">
        <v>255</v>
      </c>
      <c r="BW20" s="22" t="n">
        <v>255</v>
      </c>
      <c r="BX20" s="22" t="n">
        <v>255</v>
      </c>
      <c r="BY20" s="22" t="n">
        <v>255</v>
      </c>
      <c r="BZ20" s="22" t="n">
        <v>255</v>
      </c>
      <c r="CA20" s="22" t="n">
        <v>255</v>
      </c>
      <c r="CB20" s="22" t="n">
        <v>255</v>
      </c>
      <c r="CC20" s="22" t="n">
        <v>255</v>
      </c>
      <c r="CD20" s="22" t="n">
        <v>2</v>
      </c>
      <c r="CE20" s="22" t="n">
        <v>144</v>
      </c>
      <c r="CF20" s="22" t="n">
        <v>0</v>
      </c>
      <c r="CG20" s="22" t="n">
        <v>0</v>
      </c>
      <c r="CH20" s="22" t="n">
        <v>255</v>
      </c>
      <c r="CI20" s="22" t="n">
        <v>255</v>
      </c>
      <c r="CJ20" s="22" t="n">
        <v>255</v>
      </c>
      <c r="CK20" s="22" t="n">
        <v>255</v>
      </c>
      <c r="CL20" s="22" t="n">
        <v>122</v>
      </c>
      <c r="CM20" s="22" t="n">
        <v>16</v>
      </c>
      <c r="CN20" s="22" t="n">
        <v>0</v>
      </c>
      <c r="CO20" s="22" t="n">
        <v>0</v>
      </c>
      <c r="CP20" s="22" t="n">
        <v>64</v>
      </c>
      <c r="CQ20" s="22" t="n">
        <v>6</v>
      </c>
      <c r="CR20" s="22" t="n">
        <v>0</v>
      </c>
      <c r="CS20" s="22" t="n">
        <v>0</v>
      </c>
      <c r="CT20" s="22" t="n">
        <v>0</v>
      </c>
      <c r="CU20" s="22" t="n">
        <v>0</v>
      </c>
      <c r="CV20" s="22" t="n">
        <v>0</v>
      </c>
      <c r="CW20" s="22" t="n">
        <v>0</v>
      </c>
      <c r="CX20" s="22" t="n">
        <v>44</v>
      </c>
      <c r="CY20" s="22" t="n">
        <v>0</v>
      </c>
      <c r="CZ20" s="22" t="n">
        <v>0</v>
      </c>
      <c r="DA20" s="22" t="n">
        <v>0</v>
      </c>
      <c r="DB20" s="22" t="n">
        <v>44</v>
      </c>
      <c r="DC20" s="22" t="n">
        <v>0</v>
      </c>
      <c r="DD20" s="22" t="n">
        <v>0</v>
      </c>
      <c r="DE20" s="22" t="n">
        <v>0</v>
      </c>
      <c r="DF20" s="22" t="n">
        <v>50</v>
      </c>
      <c r="DG20" s="22" t="n">
        <v>0</v>
      </c>
      <c r="DH20" s="22" t="n">
        <v>0</v>
      </c>
      <c r="DI20" s="22" t="n">
        <v>0</v>
      </c>
      <c r="DJ20" s="22" t="n">
        <v>255</v>
      </c>
      <c r="DK20" s="22" t="n">
        <v>255</v>
      </c>
      <c r="DL20" s="22" t="n">
        <v>255</v>
      </c>
      <c r="DM20" s="22" t="n">
        <v>255</v>
      </c>
      <c r="DN20" s="22" t="n">
        <v>255</v>
      </c>
      <c r="DO20" s="22" t="n">
        <v>255</v>
      </c>
      <c r="DP20" s="22" t="n">
        <v>255</v>
      </c>
      <c r="DQ20" s="22" t="n">
        <v>255</v>
      </c>
      <c r="DR20" s="22" t="n">
        <v>255</v>
      </c>
      <c r="DS20" s="22" t="n">
        <v>255</v>
      </c>
      <c r="DT20" s="22" t="n">
        <v>255</v>
      </c>
      <c r="DU20" s="22" t="n">
        <v>255</v>
      </c>
      <c r="DV20" s="22" t="n">
        <v>60</v>
      </c>
      <c r="DW20" s="22" t="n">
        <v>0</v>
      </c>
      <c r="DX20" s="22" t="n">
        <v>0</v>
      </c>
      <c r="DY20" s="22" t="n">
        <v>0</v>
      </c>
      <c r="DZ20" s="22" t="n">
        <v>75</v>
      </c>
      <c r="EA20" s="22" t="n">
        <v>0</v>
      </c>
      <c r="EB20" s="22" t="n">
        <v>0</v>
      </c>
      <c r="EC20" s="22" t="n">
        <v>0</v>
      </c>
      <c r="ED20" s="22" t="n">
        <v>36</v>
      </c>
      <c r="EE20" s="22" t="n">
        <v>0</v>
      </c>
      <c r="EF20" s="22" t="n">
        <v>0</v>
      </c>
      <c r="EG20" s="22" t="n">
        <v>0</v>
      </c>
      <c r="EH20" s="22" t="n">
        <v>220</v>
      </c>
      <c r="EI20" s="22" t="n">
        <v>156</v>
      </c>
      <c r="EJ20" s="22" t="n">
        <v>80</v>
      </c>
      <c r="EK20" s="22" t="n">
        <v>0</v>
      </c>
      <c r="EL20" s="22" t="n">
        <v>6</v>
      </c>
      <c r="EM20" s="22" t="n">
        <v>0</v>
      </c>
      <c r="EN20" s="22" t="n">
        <v>0</v>
      </c>
      <c r="EO20" s="22" t="n">
        <v>0</v>
      </c>
      <c r="EP20" s="22" t="n">
        <v>0</v>
      </c>
      <c r="EQ20" s="22" t="n">
        <v>0</v>
      </c>
      <c r="ER20" s="22" t="n">
        <v>0</v>
      </c>
      <c r="ES20" s="22" t="n">
        <v>0</v>
      </c>
      <c r="ET20" s="22" t="n">
        <v>231</v>
      </c>
      <c r="EU20" s="22" t="n">
        <v>253</v>
      </c>
      <c r="EV20" s="22" t="n">
        <v>255</v>
      </c>
      <c r="EW20" s="22" t="n">
        <v>255</v>
      </c>
      <c r="EX20" s="22" t="n">
        <v>103</v>
      </c>
      <c r="EY20" s="22" t="n">
        <v>253</v>
      </c>
      <c r="EZ20" s="22" t="n">
        <v>255</v>
      </c>
      <c r="FA20" s="22" t="n">
        <v>255</v>
      </c>
      <c r="FB20" s="22" t="n">
        <v>25</v>
      </c>
      <c r="FC20" s="22" t="n">
        <v>2</v>
      </c>
      <c r="FD20" s="22" t="n">
        <v>0</v>
      </c>
      <c r="FE20" s="22" t="n">
        <v>0</v>
      </c>
      <c r="FF20" s="22" t="n">
        <v>51</v>
      </c>
      <c r="FG20" s="22" t="n">
        <v>3</v>
      </c>
    </row>
    <row r="21" customFormat="false" ht="12.75" hidden="false" customHeight="false" outlineLevel="0" collapsed="false">
      <c r="A21" s="0" t="s">
        <v>971</v>
      </c>
      <c r="B21" s="22" t="n">
        <v>18</v>
      </c>
      <c r="C21" s="22" t="n">
        <v>0</v>
      </c>
      <c r="D21" s="22" t="n">
        <v>0</v>
      </c>
      <c r="E21" s="22" t="n">
        <v>0</v>
      </c>
      <c r="F21" s="22" t="n">
        <v>1</v>
      </c>
      <c r="G21" s="22" t="n">
        <v>0</v>
      </c>
      <c r="H21" s="22" t="n">
        <v>0</v>
      </c>
      <c r="I21" s="22" t="n">
        <v>0</v>
      </c>
      <c r="J21" s="22" t="n">
        <v>8</v>
      </c>
      <c r="K21" s="22" t="n">
        <v>0</v>
      </c>
      <c r="L21" s="22" t="n">
        <v>0</v>
      </c>
      <c r="M21" s="22" t="n">
        <v>0</v>
      </c>
      <c r="N21" s="22" t="n">
        <v>53</v>
      </c>
      <c r="O21" s="22" t="n">
        <v>0</v>
      </c>
      <c r="P21" s="22" t="n">
        <v>0</v>
      </c>
      <c r="Q21" s="22" t="n">
        <v>0</v>
      </c>
      <c r="R21" s="22" t="n">
        <v>255</v>
      </c>
      <c r="S21" s="22" t="n">
        <v>255</v>
      </c>
      <c r="T21" s="22" t="n">
        <v>255</v>
      </c>
      <c r="U21" s="22" t="n">
        <v>255</v>
      </c>
      <c r="V21" s="22" t="n">
        <v>255</v>
      </c>
      <c r="W21" s="22" t="n">
        <v>255</v>
      </c>
      <c r="X21" s="22" t="n">
        <v>255</v>
      </c>
      <c r="Y21" s="22" t="n">
        <v>255</v>
      </c>
      <c r="Z21" s="22" t="n">
        <v>255</v>
      </c>
      <c r="AA21" s="22" t="n">
        <v>255</v>
      </c>
      <c r="AB21" s="22" t="n">
        <v>255</v>
      </c>
      <c r="AC21" s="22" t="n">
        <v>255</v>
      </c>
      <c r="AD21" s="22" t="n">
        <v>255</v>
      </c>
      <c r="AE21" s="22" t="n">
        <v>255</v>
      </c>
      <c r="AF21" s="22" t="n">
        <v>255</v>
      </c>
      <c r="AG21" s="22" t="n">
        <v>255</v>
      </c>
      <c r="AH21" s="22" t="n">
        <v>255</v>
      </c>
      <c r="AI21" s="22" t="n">
        <v>255</v>
      </c>
      <c r="AJ21" s="22" t="n">
        <v>255</v>
      </c>
      <c r="AK21" s="22" t="n">
        <v>255</v>
      </c>
      <c r="AL21" s="22" t="n">
        <v>255</v>
      </c>
      <c r="AM21" s="22" t="n">
        <v>255</v>
      </c>
      <c r="AN21" s="22" t="n">
        <v>255</v>
      </c>
      <c r="AO21" s="22" t="n">
        <v>255</v>
      </c>
      <c r="AP21" s="22" t="n">
        <v>255</v>
      </c>
      <c r="AQ21" s="22" t="n">
        <v>255</v>
      </c>
      <c r="AR21" s="22" t="n">
        <v>255</v>
      </c>
      <c r="AS21" s="22" t="n">
        <v>255</v>
      </c>
      <c r="AT21" s="22" t="n">
        <v>36</v>
      </c>
      <c r="AU21" s="22" t="n">
        <v>0</v>
      </c>
      <c r="AV21" s="22" t="n">
        <v>0</v>
      </c>
      <c r="AW21" s="22" t="n">
        <v>0</v>
      </c>
      <c r="AX21" s="22" t="n">
        <v>255</v>
      </c>
      <c r="AY21" s="22" t="n">
        <v>255</v>
      </c>
      <c r="AZ21" s="22" t="n">
        <v>255</v>
      </c>
      <c r="BA21" s="22" t="n">
        <v>255</v>
      </c>
      <c r="BB21" s="22" t="n">
        <v>255</v>
      </c>
      <c r="BC21" s="22" t="n">
        <v>255</v>
      </c>
      <c r="BD21" s="22" t="n">
        <v>255</v>
      </c>
      <c r="BE21" s="22" t="n">
        <v>255</v>
      </c>
      <c r="BF21" s="22" t="n">
        <v>255</v>
      </c>
      <c r="BG21" s="22" t="n">
        <v>255</v>
      </c>
      <c r="BH21" s="22" t="n">
        <v>255</v>
      </c>
      <c r="BI21" s="22" t="n">
        <v>255</v>
      </c>
      <c r="BJ21" s="22" t="n">
        <v>255</v>
      </c>
      <c r="BK21" s="22" t="n">
        <v>255</v>
      </c>
      <c r="BL21" s="22" t="n">
        <v>255</v>
      </c>
      <c r="BM21" s="22" t="n">
        <v>255</v>
      </c>
      <c r="BN21" s="22" t="n">
        <v>255</v>
      </c>
      <c r="BO21" s="22" t="n">
        <v>255</v>
      </c>
      <c r="BP21" s="22" t="n">
        <v>255</v>
      </c>
      <c r="BQ21" s="22" t="n">
        <v>255</v>
      </c>
      <c r="BR21" s="22" t="n">
        <v>255</v>
      </c>
      <c r="BS21" s="22" t="n">
        <v>255</v>
      </c>
      <c r="BT21" s="22" t="n">
        <v>255</v>
      </c>
      <c r="BU21" s="22" t="n">
        <v>255</v>
      </c>
      <c r="BV21" s="22" t="n">
        <v>255</v>
      </c>
      <c r="BW21" s="22" t="n">
        <v>255</v>
      </c>
      <c r="BX21" s="22" t="n">
        <v>255</v>
      </c>
      <c r="BY21" s="22" t="n">
        <v>255</v>
      </c>
      <c r="BZ21" s="22" t="n">
        <v>255</v>
      </c>
      <c r="CA21" s="22" t="n">
        <v>255</v>
      </c>
      <c r="CB21" s="22" t="n">
        <v>255</v>
      </c>
      <c r="CC21" s="22" t="n">
        <v>255</v>
      </c>
      <c r="CD21" s="22" t="n">
        <v>2</v>
      </c>
      <c r="CE21" s="22" t="n">
        <v>144</v>
      </c>
      <c r="CF21" s="22" t="n">
        <v>0</v>
      </c>
      <c r="CG21" s="22" t="n">
        <v>0</v>
      </c>
      <c r="CH21" s="22" t="n">
        <v>0</v>
      </c>
      <c r="CI21" s="22" t="n">
        <v>112</v>
      </c>
      <c r="CJ21" s="22" t="n">
        <v>0</v>
      </c>
      <c r="CK21" s="22" t="n">
        <v>0</v>
      </c>
      <c r="CL21" s="22" t="n">
        <v>208</v>
      </c>
      <c r="CM21" s="22" t="n">
        <v>17</v>
      </c>
      <c r="CN21" s="22" t="n">
        <v>0</v>
      </c>
      <c r="CO21" s="22" t="n">
        <v>0</v>
      </c>
      <c r="CP21" s="22" t="n">
        <v>64</v>
      </c>
      <c r="CQ21" s="22" t="n">
        <v>6</v>
      </c>
      <c r="CR21" s="22" t="n">
        <v>0</v>
      </c>
      <c r="CS21" s="22" t="n">
        <v>0</v>
      </c>
      <c r="CT21" s="22" t="n">
        <v>0</v>
      </c>
      <c r="CU21" s="22" t="n">
        <v>0</v>
      </c>
      <c r="CV21" s="22" t="n">
        <v>0</v>
      </c>
      <c r="CW21" s="22" t="n">
        <v>0</v>
      </c>
      <c r="CX21" s="22" t="n">
        <v>45</v>
      </c>
      <c r="CY21" s="22" t="n">
        <v>0</v>
      </c>
      <c r="CZ21" s="22" t="n">
        <v>0</v>
      </c>
      <c r="DA21" s="22" t="n">
        <v>0</v>
      </c>
      <c r="DB21" s="22" t="n">
        <v>155</v>
      </c>
      <c r="DC21" s="22" t="n">
        <v>0</v>
      </c>
      <c r="DD21" s="22" t="n">
        <v>0</v>
      </c>
      <c r="DE21" s="22" t="n">
        <v>0</v>
      </c>
      <c r="DF21" s="22" t="n">
        <v>50</v>
      </c>
      <c r="DG21" s="22" t="n">
        <v>0</v>
      </c>
      <c r="DH21" s="22" t="n">
        <v>0</v>
      </c>
      <c r="DI21" s="22" t="n">
        <v>0</v>
      </c>
      <c r="DJ21" s="22" t="n">
        <v>255</v>
      </c>
      <c r="DK21" s="22" t="n">
        <v>255</v>
      </c>
      <c r="DL21" s="22" t="n">
        <v>255</v>
      </c>
      <c r="DM21" s="22" t="n">
        <v>255</v>
      </c>
      <c r="DN21" s="22" t="n">
        <v>255</v>
      </c>
      <c r="DO21" s="22" t="n">
        <v>255</v>
      </c>
      <c r="DP21" s="22" t="n">
        <v>255</v>
      </c>
      <c r="DQ21" s="22" t="n">
        <v>255</v>
      </c>
      <c r="DR21" s="22" t="n">
        <v>255</v>
      </c>
      <c r="DS21" s="22" t="n">
        <v>255</v>
      </c>
      <c r="DT21" s="22" t="n">
        <v>255</v>
      </c>
      <c r="DU21" s="22" t="n">
        <v>255</v>
      </c>
      <c r="DV21" s="22" t="n">
        <v>60</v>
      </c>
      <c r="DW21" s="22" t="n">
        <v>0</v>
      </c>
      <c r="DX21" s="22" t="n">
        <v>0</v>
      </c>
      <c r="DY21" s="22" t="n">
        <v>0</v>
      </c>
      <c r="DZ21" s="22" t="n">
        <v>75</v>
      </c>
      <c r="EA21" s="22" t="n">
        <v>0</v>
      </c>
      <c r="EB21" s="22" t="n">
        <v>0</v>
      </c>
      <c r="EC21" s="22" t="n">
        <v>0</v>
      </c>
      <c r="ED21" s="22" t="n">
        <v>41</v>
      </c>
      <c r="EE21" s="22" t="n">
        <v>0</v>
      </c>
      <c r="EF21" s="22" t="n">
        <v>0</v>
      </c>
      <c r="EG21" s="22" t="n">
        <v>0</v>
      </c>
      <c r="EH21" s="22" t="n">
        <v>208</v>
      </c>
      <c r="EI21" s="22" t="n">
        <v>156</v>
      </c>
      <c r="EJ21" s="22" t="n">
        <v>80</v>
      </c>
      <c r="EK21" s="22" t="n">
        <v>0</v>
      </c>
      <c r="EL21" s="22" t="n">
        <v>6</v>
      </c>
      <c r="EM21" s="22" t="n">
        <v>0</v>
      </c>
      <c r="EN21" s="22" t="n">
        <v>0</v>
      </c>
      <c r="EO21" s="22" t="n">
        <v>0</v>
      </c>
      <c r="EP21" s="22" t="n">
        <v>0</v>
      </c>
      <c r="EQ21" s="22" t="n">
        <v>0</v>
      </c>
      <c r="ER21" s="22" t="n">
        <v>0</v>
      </c>
      <c r="ES21" s="22" t="n">
        <v>0</v>
      </c>
      <c r="ET21" s="22" t="n">
        <v>231</v>
      </c>
      <c r="EU21" s="22" t="n">
        <v>253</v>
      </c>
      <c r="EV21" s="22" t="n">
        <v>255</v>
      </c>
      <c r="EW21" s="22" t="n">
        <v>255</v>
      </c>
      <c r="EX21" s="22" t="n">
        <v>103</v>
      </c>
      <c r="EY21" s="22" t="n">
        <v>253</v>
      </c>
      <c r="EZ21" s="22" t="n">
        <v>255</v>
      </c>
      <c r="FA21" s="22" t="n">
        <v>255</v>
      </c>
      <c r="FB21" s="22" t="n">
        <v>25</v>
      </c>
      <c r="FC21" s="22" t="n">
        <v>2</v>
      </c>
      <c r="FD21" s="22" t="n">
        <v>0</v>
      </c>
      <c r="FE21" s="22" t="n">
        <v>0</v>
      </c>
      <c r="FF21" s="22" t="n">
        <v>51</v>
      </c>
      <c r="FG21" s="22" t="n">
        <v>3</v>
      </c>
    </row>
    <row r="22" customFormat="false" ht="12.75" hidden="false" customHeight="false" outlineLevel="0" collapsed="false">
      <c r="A22" s="0" t="s">
        <v>972</v>
      </c>
      <c r="B22" s="22" t="n">
        <v>19</v>
      </c>
      <c r="C22" s="22" t="n">
        <v>0</v>
      </c>
      <c r="D22" s="22" t="n">
        <v>0</v>
      </c>
      <c r="E22" s="22" t="n">
        <v>0</v>
      </c>
      <c r="F22" s="22" t="n">
        <v>1</v>
      </c>
      <c r="G22" s="22" t="n">
        <v>0</v>
      </c>
      <c r="H22" s="22" t="n">
        <v>0</v>
      </c>
      <c r="I22" s="22" t="n">
        <v>0</v>
      </c>
      <c r="J22" s="22" t="n">
        <v>9</v>
      </c>
      <c r="K22" s="22" t="n">
        <v>0</v>
      </c>
      <c r="L22" s="22" t="n">
        <v>0</v>
      </c>
      <c r="M22" s="22" t="n">
        <v>0</v>
      </c>
      <c r="N22" s="22" t="n">
        <v>52</v>
      </c>
      <c r="O22" s="22" t="n">
        <v>0</v>
      </c>
      <c r="P22" s="22" t="n">
        <v>0</v>
      </c>
      <c r="Q22" s="22" t="n">
        <v>0</v>
      </c>
      <c r="R22" s="22" t="n">
        <v>77</v>
      </c>
      <c r="S22" s="22" t="n">
        <v>0</v>
      </c>
      <c r="T22" s="22" t="n">
        <v>0</v>
      </c>
      <c r="U22" s="22" t="n">
        <v>0</v>
      </c>
      <c r="V22" s="22" t="n">
        <v>255</v>
      </c>
      <c r="W22" s="22" t="n">
        <v>255</v>
      </c>
      <c r="X22" s="22" t="n">
        <v>255</v>
      </c>
      <c r="Y22" s="22" t="n">
        <v>255</v>
      </c>
      <c r="Z22" s="22" t="n">
        <v>255</v>
      </c>
      <c r="AA22" s="22" t="n">
        <v>255</v>
      </c>
      <c r="AB22" s="22" t="n">
        <v>255</v>
      </c>
      <c r="AC22" s="22" t="n">
        <v>255</v>
      </c>
      <c r="AD22" s="22" t="n">
        <v>255</v>
      </c>
      <c r="AE22" s="22" t="n">
        <v>255</v>
      </c>
      <c r="AF22" s="22" t="n">
        <v>255</v>
      </c>
      <c r="AG22" s="22" t="n">
        <v>255</v>
      </c>
      <c r="AH22" s="22" t="n">
        <v>255</v>
      </c>
      <c r="AI22" s="22" t="n">
        <v>255</v>
      </c>
      <c r="AJ22" s="22" t="n">
        <v>255</v>
      </c>
      <c r="AK22" s="22" t="n">
        <v>255</v>
      </c>
      <c r="AL22" s="22" t="n">
        <v>255</v>
      </c>
      <c r="AM22" s="22" t="n">
        <v>255</v>
      </c>
      <c r="AN22" s="22" t="n">
        <v>255</v>
      </c>
      <c r="AO22" s="22" t="n">
        <v>255</v>
      </c>
      <c r="AP22" s="22" t="n">
        <v>255</v>
      </c>
      <c r="AQ22" s="22" t="n">
        <v>255</v>
      </c>
      <c r="AR22" s="22" t="n">
        <v>255</v>
      </c>
      <c r="AS22" s="22" t="n">
        <v>255</v>
      </c>
      <c r="AT22" s="22" t="n">
        <v>32</v>
      </c>
      <c r="AU22" s="22" t="n">
        <v>0</v>
      </c>
      <c r="AV22" s="22" t="n">
        <v>0</v>
      </c>
      <c r="AW22" s="22" t="n">
        <v>0</v>
      </c>
      <c r="AX22" s="22" t="n">
        <v>18</v>
      </c>
      <c r="AY22" s="22" t="n">
        <v>0</v>
      </c>
      <c r="AZ22" s="22" t="n">
        <v>0</v>
      </c>
      <c r="BA22" s="22" t="n">
        <v>0</v>
      </c>
      <c r="BB22" s="22" t="n">
        <v>255</v>
      </c>
      <c r="BC22" s="22" t="n">
        <v>255</v>
      </c>
      <c r="BD22" s="22" t="n">
        <v>255</v>
      </c>
      <c r="BE22" s="22" t="n">
        <v>255</v>
      </c>
      <c r="BF22" s="22" t="n">
        <v>255</v>
      </c>
      <c r="BG22" s="22" t="n">
        <v>255</v>
      </c>
      <c r="BH22" s="22" t="n">
        <v>255</v>
      </c>
      <c r="BI22" s="22" t="n">
        <v>255</v>
      </c>
      <c r="BJ22" s="22" t="n">
        <v>255</v>
      </c>
      <c r="BK22" s="22" t="n">
        <v>255</v>
      </c>
      <c r="BL22" s="22" t="n">
        <v>255</v>
      </c>
      <c r="BM22" s="22" t="n">
        <v>255</v>
      </c>
      <c r="BN22" s="22" t="n">
        <v>255</v>
      </c>
      <c r="BO22" s="22" t="n">
        <v>255</v>
      </c>
      <c r="BP22" s="22" t="n">
        <v>255</v>
      </c>
      <c r="BQ22" s="22" t="n">
        <v>255</v>
      </c>
      <c r="BR22" s="22" t="n">
        <v>255</v>
      </c>
      <c r="BS22" s="22" t="n">
        <v>255</v>
      </c>
      <c r="BT22" s="22" t="n">
        <v>255</v>
      </c>
      <c r="BU22" s="22" t="n">
        <v>255</v>
      </c>
      <c r="BV22" s="22" t="n">
        <v>255</v>
      </c>
      <c r="BW22" s="22" t="n">
        <v>255</v>
      </c>
      <c r="BX22" s="22" t="n">
        <v>255</v>
      </c>
      <c r="BY22" s="22" t="n">
        <v>255</v>
      </c>
      <c r="BZ22" s="22" t="n">
        <v>255</v>
      </c>
      <c r="CA22" s="22" t="n">
        <v>255</v>
      </c>
      <c r="CB22" s="22" t="n">
        <v>255</v>
      </c>
      <c r="CC22" s="22" t="n">
        <v>255</v>
      </c>
      <c r="CD22" s="22" t="n">
        <v>2</v>
      </c>
      <c r="CE22" s="22" t="n">
        <v>144</v>
      </c>
      <c r="CF22" s="22" t="n">
        <v>0</v>
      </c>
      <c r="CG22" s="22" t="n">
        <v>0</v>
      </c>
      <c r="CH22" s="22" t="n">
        <v>0</v>
      </c>
      <c r="CI22" s="22" t="n">
        <v>112</v>
      </c>
      <c r="CJ22" s="22" t="n">
        <v>0</v>
      </c>
      <c r="CK22" s="22" t="n">
        <v>0</v>
      </c>
      <c r="CL22" s="22" t="n">
        <v>150</v>
      </c>
      <c r="CM22" s="22" t="n">
        <v>15</v>
      </c>
      <c r="CN22" s="22" t="n">
        <v>0</v>
      </c>
      <c r="CO22" s="22" t="n">
        <v>0</v>
      </c>
      <c r="CP22" s="22" t="n">
        <v>176</v>
      </c>
      <c r="CQ22" s="22" t="n">
        <v>4</v>
      </c>
      <c r="CR22" s="22" t="n">
        <v>0</v>
      </c>
      <c r="CS22" s="22" t="n">
        <v>0</v>
      </c>
      <c r="CT22" s="22" t="n">
        <v>0</v>
      </c>
      <c r="CU22" s="22" t="n">
        <v>0</v>
      </c>
      <c r="CV22" s="22" t="n">
        <v>0</v>
      </c>
      <c r="CW22" s="22" t="n">
        <v>0</v>
      </c>
      <c r="CX22" s="22" t="n">
        <v>46</v>
      </c>
      <c r="CY22" s="22" t="n">
        <v>0</v>
      </c>
      <c r="CZ22" s="22" t="n">
        <v>0</v>
      </c>
      <c r="DA22" s="22" t="n">
        <v>0</v>
      </c>
      <c r="DB22" s="22" t="n">
        <v>46</v>
      </c>
      <c r="DC22" s="22" t="n">
        <v>0</v>
      </c>
      <c r="DD22" s="22" t="n">
        <v>0</v>
      </c>
      <c r="DE22" s="22" t="n">
        <v>0</v>
      </c>
      <c r="DF22" s="22" t="n">
        <v>50</v>
      </c>
      <c r="DG22" s="22" t="n">
        <v>0</v>
      </c>
      <c r="DH22" s="22" t="n">
        <v>0</v>
      </c>
      <c r="DI22" s="22" t="n">
        <v>0</v>
      </c>
      <c r="DJ22" s="22" t="n">
        <v>255</v>
      </c>
      <c r="DK22" s="22" t="n">
        <v>255</v>
      </c>
      <c r="DL22" s="22" t="n">
        <v>255</v>
      </c>
      <c r="DM22" s="22" t="n">
        <v>255</v>
      </c>
      <c r="DN22" s="22" t="n">
        <v>255</v>
      </c>
      <c r="DO22" s="22" t="n">
        <v>255</v>
      </c>
      <c r="DP22" s="22" t="n">
        <v>255</v>
      </c>
      <c r="DQ22" s="22" t="n">
        <v>255</v>
      </c>
      <c r="DR22" s="22" t="n">
        <v>255</v>
      </c>
      <c r="DS22" s="22" t="n">
        <v>255</v>
      </c>
      <c r="DT22" s="22" t="n">
        <v>255</v>
      </c>
      <c r="DU22" s="22" t="n">
        <v>255</v>
      </c>
      <c r="DV22" s="22" t="n">
        <v>60</v>
      </c>
      <c r="DW22" s="22" t="n">
        <v>0</v>
      </c>
      <c r="DX22" s="22" t="n">
        <v>0</v>
      </c>
      <c r="DY22" s="22" t="n">
        <v>0</v>
      </c>
      <c r="DZ22" s="22" t="n">
        <v>75</v>
      </c>
      <c r="EA22" s="22" t="n">
        <v>0</v>
      </c>
      <c r="EB22" s="22" t="n">
        <v>0</v>
      </c>
      <c r="EC22" s="22" t="n">
        <v>0</v>
      </c>
      <c r="ED22" s="22" t="n">
        <v>41</v>
      </c>
      <c r="EE22" s="22" t="n">
        <v>0</v>
      </c>
      <c r="EF22" s="22" t="n">
        <v>0</v>
      </c>
      <c r="EG22" s="22" t="n">
        <v>0</v>
      </c>
      <c r="EH22" s="22" t="n">
        <v>192</v>
      </c>
      <c r="EI22" s="22" t="n">
        <v>156</v>
      </c>
      <c r="EJ22" s="22" t="n">
        <v>80</v>
      </c>
      <c r="EK22" s="22" t="n">
        <v>0</v>
      </c>
      <c r="EL22" s="22" t="n">
        <v>8</v>
      </c>
      <c r="EM22" s="22" t="n">
        <v>0</v>
      </c>
      <c r="EN22" s="22" t="n">
        <v>0</v>
      </c>
      <c r="EO22" s="22" t="n">
        <v>0</v>
      </c>
      <c r="EP22" s="22" t="n">
        <v>0</v>
      </c>
      <c r="EQ22" s="22" t="n">
        <v>0</v>
      </c>
      <c r="ER22" s="22" t="n">
        <v>0</v>
      </c>
      <c r="ES22" s="22" t="n">
        <v>0</v>
      </c>
      <c r="ET22" s="22" t="n">
        <v>180</v>
      </c>
      <c r="EU22" s="22" t="n">
        <v>253</v>
      </c>
      <c r="EV22" s="22" t="n">
        <v>255</v>
      </c>
      <c r="EW22" s="22" t="n">
        <v>255</v>
      </c>
      <c r="EX22" s="22" t="n">
        <v>180</v>
      </c>
      <c r="EY22" s="22" t="n">
        <v>251</v>
      </c>
      <c r="EZ22" s="22" t="n">
        <v>255</v>
      </c>
      <c r="FA22" s="22" t="n">
        <v>255</v>
      </c>
      <c r="FB22" s="22" t="n">
        <v>76</v>
      </c>
      <c r="FC22" s="22" t="n">
        <v>2</v>
      </c>
      <c r="FD22" s="22" t="n">
        <v>0</v>
      </c>
      <c r="FE22" s="22" t="n">
        <v>0</v>
      </c>
      <c r="FF22" s="22" t="n">
        <v>128</v>
      </c>
      <c r="FG22" s="22" t="n">
        <v>4</v>
      </c>
    </row>
    <row r="23" customFormat="false" ht="12.75" hidden="false" customHeight="false" outlineLevel="0" collapsed="false">
      <c r="A23" s="0" t="s">
        <v>686</v>
      </c>
      <c r="B23" s="22" t="n">
        <v>20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0</v>
      </c>
      <c r="H23" s="22" t="n">
        <v>0</v>
      </c>
      <c r="I23" s="22" t="n">
        <v>0</v>
      </c>
      <c r="J23" s="22" t="n">
        <v>2</v>
      </c>
      <c r="K23" s="22" t="n">
        <v>0</v>
      </c>
      <c r="L23" s="22" t="n">
        <v>0</v>
      </c>
      <c r="M23" s="22" t="n">
        <v>0</v>
      </c>
      <c r="N23" s="22" t="n">
        <v>78</v>
      </c>
      <c r="O23" s="22" t="n">
        <v>0</v>
      </c>
      <c r="P23" s="22" t="n">
        <v>0</v>
      </c>
      <c r="Q23" s="22" t="n">
        <v>0</v>
      </c>
      <c r="R23" s="22" t="n">
        <v>255</v>
      </c>
      <c r="S23" s="22" t="n">
        <v>255</v>
      </c>
      <c r="T23" s="22" t="n">
        <v>255</v>
      </c>
      <c r="U23" s="22" t="n">
        <v>255</v>
      </c>
      <c r="V23" s="22" t="n">
        <v>255</v>
      </c>
      <c r="W23" s="22" t="n">
        <v>255</v>
      </c>
      <c r="X23" s="22" t="n">
        <v>255</v>
      </c>
      <c r="Y23" s="22" t="n">
        <v>255</v>
      </c>
      <c r="Z23" s="22" t="n">
        <v>255</v>
      </c>
      <c r="AA23" s="22" t="n">
        <v>255</v>
      </c>
      <c r="AB23" s="22" t="n">
        <v>255</v>
      </c>
      <c r="AC23" s="22" t="n">
        <v>255</v>
      </c>
      <c r="AD23" s="22" t="n">
        <v>255</v>
      </c>
      <c r="AE23" s="22" t="n">
        <v>255</v>
      </c>
      <c r="AF23" s="22" t="n">
        <v>255</v>
      </c>
      <c r="AG23" s="22" t="n">
        <v>255</v>
      </c>
      <c r="AH23" s="22" t="n">
        <v>255</v>
      </c>
      <c r="AI23" s="22" t="n">
        <v>255</v>
      </c>
      <c r="AJ23" s="22" t="n">
        <v>255</v>
      </c>
      <c r="AK23" s="22" t="n">
        <v>255</v>
      </c>
      <c r="AL23" s="22" t="n">
        <v>255</v>
      </c>
      <c r="AM23" s="22" t="n">
        <v>255</v>
      </c>
      <c r="AN23" s="22" t="n">
        <v>255</v>
      </c>
      <c r="AO23" s="22" t="n">
        <v>255</v>
      </c>
      <c r="AP23" s="22" t="n">
        <v>255</v>
      </c>
      <c r="AQ23" s="22" t="n">
        <v>255</v>
      </c>
      <c r="AR23" s="22" t="n">
        <v>255</v>
      </c>
      <c r="AS23" s="22" t="n">
        <v>255</v>
      </c>
      <c r="AT23" s="22" t="n">
        <v>12</v>
      </c>
      <c r="AU23" s="22" t="n">
        <v>0</v>
      </c>
      <c r="AV23" s="22" t="n">
        <v>0</v>
      </c>
      <c r="AW23" s="22" t="n">
        <v>0</v>
      </c>
      <c r="AX23" s="22" t="n">
        <v>255</v>
      </c>
      <c r="AY23" s="22" t="n">
        <v>255</v>
      </c>
      <c r="AZ23" s="22" t="n">
        <v>255</v>
      </c>
      <c r="BA23" s="22" t="n">
        <v>255</v>
      </c>
      <c r="BB23" s="22" t="n">
        <v>255</v>
      </c>
      <c r="BC23" s="22" t="n">
        <v>255</v>
      </c>
      <c r="BD23" s="22" t="n">
        <v>255</v>
      </c>
      <c r="BE23" s="22" t="n">
        <v>255</v>
      </c>
      <c r="BF23" s="22" t="n">
        <v>255</v>
      </c>
      <c r="BG23" s="22" t="n">
        <v>255</v>
      </c>
      <c r="BH23" s="22" t="n">
        <v>255</v>
      </c>
      <c r="BI23" s="22" t="n">
        <v>255</v>
      </c>
      <c r="BJ23" s="22" t="n">
        <v>255</v>
      </c>
      <c r="BK23" s="22" t="n">
        <v>255</v>
      </c>
      <c r="BL23" s="22" t="n">
        <v>255</v>
      </c>
      <c r="BM23" s="22" t="n">
        <v>255</v>
      </c>
      <c r="BN23" s="22" t="n">
        <v>255</v>
      </c>
      <c r="BO23" s="22" t="n">
        <v>255</v>
      </c>
      <c r="BP23" s="22" t="n">
        <v>255</v>
      </c>
      <c r="BQ23" s="22" t="n">
        <v>255</v>
      </c>
      <c r="BR23" s="22" t="n">
        <v>255</v>
      </c>
      <c r="BS23" s="22" t="n">
        <v>255</v>
      </c>
      <c r="BT23" s="22" t="n">
        <v>255</v>
      </c>
      <c r="BU23" s="22" t="n">
        <v>255</v>
      </c>
      <c r="BV23" s="22" t="n">
        <v>255</v>
      </c>
      <c r="BW23" s="22" t="n">
        <v>255</v>
      </c>
      <c r="BX23" s="22" t="n">
        <v>255</v>
      </c>
      <c r="BY23" s="22" t="n">
        <v>255</v>
      </c>
      <c r="BZ23" s="22" t="n">
        <v>255</v>
      </c>
      <c r="CA23" s="22" t="n">
        <v>255</v>
      </c>
      <c r="CB23" s="22" t="n">
        <v>255</v>
      </c>
      <c r="CC23" s="22" t="n">
        <v>255</v>
      </c>
      <c r="CD23" s="22" t="n">
        <v>2</v>
      </c>
      <c r="CE23" s="22" t="n">
        <v>144</v>
      </c>
      <c r="CF23" s="22" t="n">
        <v>0</v>
      </c>
      <c r="CG23" s="22" t="n">
        <v>0</v>
      </c>
      <c r="CH23" s="22" t="n">
        <v>0</v>
      </c>
      <c r="CI23" s="22" t="n">
        <v>96</v>
      </c>
      <c r="CJ23" s="22" t="n">
        <v>0</v>
      </c>
      <c r="CK23" s="22" t="n">
        <v>0</v>
      </c>
      <c r="CL23" s="22" t="n">
        <v>180</v>
      </c>
      <c r="CM23" s="22" t="n">
        <v>18</v>
      </c>
      <c r="CN23" s="22" t="n">
        <v>0</v>
      </c>
      <c r="CO23" s="22" t="n">
        <v>0</v>
      </c>
      <c r="CP23" s="22" t="n">
        <v>176</v>
      </c>
      <c r="CQ23" s="22" t="n">
        <v>4</v>
      </c>
      <c r="CR23" s="22" t="n">
        <v>0</v>
      </c>
      <c r="CS23" s="22" t="n">
        <v>0</v>
      </c>
      <c r="CT23" s="22" t="n">
        <v>224</v>
      </c>
      <c r="CU23" s="22" t="n">
        <v>46</v>
      </c>
      <c r="CV23" s="22" t="n">
        <v>0</v>
      </c>
      <c r="CW23" s="22" t="n">
        <v>0</v>
      </c>
      <c r="CX23" s="22" t="n">
        <v>47</v>
      </c>
      <c r="CY23" s="22" t="n">
        <v>0</v>
      </c>
      <c r="CZ23" s="22" t="n">
        <v>0</v>
      </c>
      <c r="DA23" s="22" t="n">
        <v>0</v>
      </c>
      <c r="DB23" s="22" t="n">
        <v>47</v>
      </c>
      <c r="DC23" s="22" t="n">
        <v>0</v>
      </c>
      <c r="DD23" s="22" t="n">
        <v>0</v>
      </c>
      <c r="DE23" s="22" t="n">
        <v>0</v>
      </c>
      <c r="DF23" s="22" t="n">
        <v>65</v>
      </c>
      <c r="DG23" s="22" t="n">
        <v>0</v>
      </c>
      <c r="DH23" s="22" t="n">
        <v>0</v>
      </c>
      <c r="DI23" s="22" t="n">
        <v>0</v>
      </c>
      <c r="DJ23" s="22" t="n">
        <v>255</v>
      </c>
      <c r="DK23" s="22" t="n">
        <v>255</v>
      </c>
      <c r="DL23" s="22" t="n">
        <v>255</v>
      </c>
      <c r="DM23" s="22" t="n">
        <v>255</v>
      </c>
      <c r="DN23" s="22" t="n">
        <v>255</v>
      </c>
      <c r="DO23" s="22" t="n">
        <v>255</v>
      </c>
      <c r="DP23" s="22" t="n">
        <v>255</v>
      </c>
      <c r="DQ23" s="22" t="n">
        <v>255</v>
      </c>
      <c r="DR23" s="22" t="n">
        <v>255</v>
      </c>
      <c r="DS23" s="22" t="n">
        <v>255</v>
      </c>
      <c r="DT23" s="22" t="n">
        <v>255</v>
      </c>
      <c r="DU23" s="22" t="n">
        <v>255</v>
      </c>
      <c r="DV23" s="22" t="n">
        <v>60</v>
      </c>
      <c r="DW23" s="22" t="n">
        <v>0</v>
      </c>
      <c r="DX23" s="22" t="n">
        <v>0</v>
      </c>
      <c r="DY23" s="22" t="n">
        <v>0</v>
      </c>
      <c r="DZ23" s="22" t="n">
        <v>75</v>
      </c>
      <c r="EA23" s="22" t="n">
        <v>0</v>
      </c>
      <c r="EB23" s="22" t="n">
        <v>0</v>
      </c>
      <c r="EC23" s="22" t="n">
        <v>0</v>
      </c>
      <c r="ED23" s="22" t="n">
        <v>46</v>
      </c>
      <c r="EE23" s="22" t="n">
        <v>0</v>
      </c>
      <c r="EF23" s="22" t="n">
        <v>0</v>
      </c>
      <c r="EG23" s="22" t="n">
        <v>0</v>
      </c>
      <c r="EH23" s="22" t="n">
        <v>184</v>
      </c>
      <c r="EI23" s="22" t="n">
        <v>156</v>
      </c>
      <c r="EJ23" s="22" t="n">
        <v>80</v>
      </c>
      <c r="EK23" s="22" t="n">
        <v>0</v>
      </c>
      <c r="EL23" s="22" t="n">
        <v>5</v>
      </c>
      <c r="EM23" s="22" t="n">
        <v>0</v>
      </c>
      <c r="EN23" s="22" t="n">
        <v>0</v>
      </c>
      <c r="EO23" s="22" t="n">
        <v>0</v>
      </c>
      <c r="EP23" s="22" t="n">
        <v>0</v>
      </c>
      <c r="EQ23" s="22" t="n">
        <v>0</v>
      </c>
      <c r="ER23" s="22" t="n">
        <v>0</v>
      </c>
      <c r="ES23" s="22" t="n">
        <v>0</v>
      </c>
      <c r="ET23" s="22" t="n">
        <v>180</v>
      </c>
      <c r="EU23" s="22" t="n">
        <v>253</v>
      </c>
      <c r="EV23" s="22" t="n">
        <v>255</v>
      </c>
      <c r="EW23" s="22" t="n">
        <v>255</v>
      </c>
      <c r="EX23" s="22" t="n">
        <v>180</v>
      </c>
      <c r="EY23" s="22" t="n">
        <v>251</v>
      </c>
      <c r="EZ23" s="22" t="n">
        <v>255</v>
      </c>
      <c r="FA23" s="22" t="n">
        <v>255</v>
      </c>
      <c r="FB23" s="22" t="n">
        <v>76</v>
      </c>
      <c r="FC23" s="22" t="n">
        <v>2</v>
      </c>
      <c r="FD23" s="22" t="n">
        <v>0</v>
      </c>
      <c r="FE23" s="22" t="n">
        <v>0</v>
      </c>
      <c r="FF23" s="22" t="n">
        <v>76</v>
      </c>
      <c r="FG23" s="22" t="n">
        <v>4</v>
      </c>
    </row>
    <row r="24" customFormat="false" ht="12.75" hidden="false" customHeight="false" outlineLevel="0" collapsed="false">
      <c r="A24" s="0" t="s">
        <v>973</v>
      </c>
      <c r="B24" s="22" t="n">
        <v>21</v>
      </c>
      <c r="C24" s="22" t="n">
        <v>0</v>
      </c>
      <c r="D24" s="22" t="n">
        <v>0</v>
      </c>
      <c r="E24" s="22" t="n">
        <v>0</v>
      </c>
      <c r="F24" s="22" t="n">
        <v>1</v>
      </c>
      <c r="G24" s="22" t="n">
        <v>0</v>
      </c>
      <c r="H24" s="22" t="n">
        <v>0</v>
      </c>
      <c r="I24" s="22" t="n">
        <v>0</v>
      </c>
      <c r="J24" s="22" t="n">
        <v>11</v>
      </c>
      <c r="K24" s="22" t="n">
        <v>0</v>
      </c>
      <c r="L24" s="22" t="n">
        <v>0</v>
      </c>
      <c r="M24" s="22" t="n">
        <v>0</v>
      </c>
      <c r="N24" s="22" t="n">
        <v>255</v>
      </c>
      <c r="O24" s="22" t="n">
        <v>255</v>
      </c>
      <c r="P24" s="22" t="n">
        <v>255</v>
      </c>
      <c r="Q24" s="22" t="n">
        <v>255</v>
      </c>
      <c r="R24" s="22" t="n">
        <v>255</v>
      </c>
      <c r="S24" s="22" t="n">
        <v>255</v>
      </c>
      <c r="T24" s="22" t="n">
        <v>255</v>
      </c>
      <c r="U24" s="22" t="n">
        <v>255</v>
      </c>
      <c r="V24" s="22" t="n">
        <v>255</v>
      </c>
      <c r="W24" s="22" t="n">
        <v>255</v>
      </c>
      <c r="X24" s="22" t="n">
        <v>255</v>
      </c>
      <c r="Y24" s="22" t="n">
        <v>255</v>
      </c>
      <c r="Z24" s="22" t="n">
        <v>255</v>
      </c>
      <c r="AA24" s="22" t="n">
        <v>255</v>
      </c>
      <c r="AB24" s="22" t="n">
        <v>255</v>
      </c>
      <c r="AC24" s="22" t="n">
        <v>255</v>
      </c>
      <c r="AD24" s="22" t="n">
        <v>255</v>
      </c>
      <c r="AE24" s="22" t="n">
        <v>255</v>
      </c>
      <c r="AF24" s="22" t="n">
        <v>255</v>
      </c>
      <c r="AG24" s="22" t="n">
        <v>255</v>
      </c>
      <c r="AH24" s="22" t="n">
        <v>255</v>
      </c>
      <c r="AI24" s="22" t="n">
        <v>255</v>
      </c>
      <c r="AJ24" s="22" t="n">
        <v>255</v>
      </c>
      <c r="AK24" s="22" t="n">
        <v>255</v>
      </c>
      <c r="AL24" s="22" t="n">
        <v>255</v>
      </c>
      <c r="AM24" s="22" t="n">
        <v>255</v>
      </c>
      <c r="AN24" s="22" t="n">
        <v>255</v>
      </c>
      <c r="AO24" s="22" t="n">
        <v>255</v>
      </c>
      <c r="AP24" s="22" t="n">
        <v>255</v>
      </c>
      <c r="AQ24" s="22" t="n">
        <v>255</v>
      </c>
      <c r="AR24" s="22" t="n">
        <v>255</v>
      </c>
      <c r="AS24" s="22" t="n">
        <v>255</v>
      </c>
      <c r="AT24" s="22" t="n">
        <v>255</v>
      </c>
      <c r="AU24" s="22" t="n">
        <v>255</v>
      </c>
      <c r="AV24" s="22" t="n">
        <v>255</v>
      </c>
      <c r="AW24" s="22" t="n">
        <v>255</v>
      </c>
      <c r="AX24" s="22" t="n">
        <v>255</v>
      </c>
      <c r="AY24" s="22" t="n">
        <v>255</v>
      </c>
      <c r="AZ24" s="22" t="n">
        <v>255</v>
      </c>
      <c r="BA24" s="22" t="n">
        <v>255</v>
      </c>
      <c r="BB24" s="22" t="n">
        <v>255</v>
      </c>
      <c r="BC24" s="22" t="n">
        <v>255</v>
      </c>
      <c r="BD24" s="22" t="n">
        <v>255</v>
      </c>
      <c r="BE24" s="22" t="n">
        <v>255</v>
      </c>
      <c r="BF24" s="22" t="n">
        <v>255</v>
      </c>
      <c r="BG24" s="22" t="n">
        <v>255</v>
      </c>
      <c r="BH24" s="22" t="n">
        <v>255</v>
      </c>
      <c r="BI24" s="22" t="n">
        <v>255</v>
      </c>
      <c r="BJ24" s="22" t="n">
        <v>255</v>
      </c>
      <c r="BK24" s="22" t="n">
        <v>255</v>
      </c>
      <c r="BL24" s="22" t="n">
        <v>255</v>
      </c>
      <c r="BM24" s="22" t="n">
        <v>255</v>
      </c>
      <c r="BN24" s="22" t="n">
        <v>255</v>
      </c>
      <c r="BO24" s="22" t="n">
        <v>255</v>
      </c>
      <c r="BP24" s="22" t="n">
        <v>255</v>
      </c>
      <c r="BQ24" s="22" t="n">
        <v>255</v>
      </c>
      <c r="BR24" s="22" t="n">
        <v>255</v>
      </c>
      <c r="BS24" s="22" t="n">
        <v>255</v>
      </c>
      <c r="BT24" s="22" t="n">
        <v>255</v>
      </c>
      <c r="BU24" s="22" t="n">
        <v>255</v>
      </c>
      <c r="BV24" s="22" t="n">
        <v>255</v>
      </c>
      <c r="BW24" s="22" t="n">
        <v>255</v>
      </c>
      <c r="BX24" s="22" t="n">
        <v>255</v>
      </c>
      <c r="BY24" s="22" t="n">
        <v>255</v>
      </c>
      <c r="BZ24" s="22" t="n">
        <v>255</v>
      </c>
      <c r="CA24" s="22" t="n">
        <v>255</v>
      </c>
      <c r="CB24" s="22" t="n">
        <v>255</v>
      </c>
      <c r="CC24" s="22" t="n">
        <v>255</v>
      </c>
      <c r="CD24" s="22" t="n">
        <v>1</v>
      </c>
      <c r="CE24" s="22" t="n">
        <v>144</v>
      </c>
      <c r="CF24" s="22" t="n">
        <v>0</v>
      </c>
      <c r="CG24" s="22" t="n">
        <v>0</v>
      </c>
      <c r="CH24" s="22" t="n">
        <v>0</v>
      </c>
      <c r="CI24" s="22" t="n">
        <v>96</v>
      </c>
      <c r="CJ24" s="22" t="n">
        <v>0</v>
      </c>
      <c r="CK24" s="22" t="n">
        <v>0</v>
      </c>
      <c r="CL24" s="22" t="n">
        <v>126</v>
      </c>
      <c r="CM24" s="22" t="n">
        <v>24</v>
      </c>
      <c r="CN24" s="22" t="n">
        <v>0</v>
      </c>
      <c r="CO24" s="22" t="n">
        <v>0</v>
      </c>
      <c r="CP24" s="22" t="n">
        <v>232</v>
      </c>
      <c r="CQ24" s="22" t="n">
        <v>3</v>
      </c>
      <c r="CR24" s="22" t="n">
        <v>0</v>
      </c>
      <c r="CS24" s="22" t="n">
        <v>0</v>
      </c>
      <c r="CT24" s="22" t="n">
        <v>0</v>
      </c>
      <c r="CU24" s="22" t="n">
        <v>0</v>
      </c>
      <c r="CV24" s="22" t="n">
        <v>0</v>
      </c>
      <c r="CW24" s="22" t="n">
        <v>0</v>
      </c>
      <c r="CX24" s="22" t="n">
        <v>48</v>
      </c>
      <c r="CY24" s="22" t="n">
        <v>0</v>
      </c>
      <c r="CZ24" s="22" t="n">
        <v>0</v>
      </c>
      <c r="DA24" s="22" t="n">
        <v>0</v>
      </c>
      <c r="DB24" s="22" t="n">
        <v>134</v>
      </c>
      <c r="DC24" s="22" t="n">
        <v>0</v>
      </c>
      <c r="DD24" s="22" t="n">
        <v>0</v>
      </c>
      <c r="DE24" s="22" t="n">
        <v>0</v>
      </c>
      <c r="DF24" s="22" t="n">
        <v>50</v>
      </c>
      <c r="DG24" s="22" t="n">
        <v>0</v>
      </c>
      <c r="DH24" s="22" t="n">
        <v>0</v>
      </c>
      <c r="DI24" s="22" t="n">
        <v>0</v>
      </c>
      <c r="DJ24" s="22" t="n">
        <v>255</v>
      </c>
      <c r="DK24" s="22" t="n">
        <v>255</v>
      </c>
      <c r="DL24" s="22" t="n">
        <v>255</v>
      </c>
      <c r="DM24" s="22" t="n">
        <v>255</v>
      </c>
      <c r="DN24" s="22" t="n">
        <v>255</v>
      </c>
      <c r="DO24" s="22" t="n">
        <v>255</v>
      </c>
      <c r="DP24" s="22" t="n">
        <v>255</v>
      </c>
      <c r="DQ24" s="22" t="n">
        <v>255</v>
      </c>
      <c r="DR24" s="22" t="n">
        <v>255</v>
      </c>
      <c r="DS24" s="22" t="n">
        <v>255</v>
      </c>
      <c r="DT24" s="22" t="n">
        <v>255</v>
      </c>
      <c r="DU24" s="22" t="n">
        <v>255</v>
      </c>
      <c r="DV24" s="22" t="n">
        <v>60</v>
      </c>
      <c r="DW24" s="22" t="n">
        <v>0</v>
      </c>
      <c r="DX24" s="22" t="n">
        <v>0</v>
      </c>
      <c r="DY24" s="22" t="n">
        <v>0</v>
      </c>
      <c r="DZ24" s="22" t="n">
        <v>80</v>
      </c>
      <c r="EA24" s="22" t="n">
        <v>0</v>
      </c>
      <c r="EB24" s="22" t="n">
        <v>0</v>
      </c>
      <c r="EC24" s="22" t="n">
        <v>0</v>
      </c>
      <c r="ED24" s="22" t="n">
        <v>51</v>
      </c>
      <c r="EE24" s="22" t="n">
        <v>0</v>
      </c>
      <c r="EF24" s="22" t="n">
        <v>0</v>
      </c>
      <c r="EG24" s="22" t="n">
        <v>0</v>
      </c>
      <c r="EH24" s="22" t="n">
        <v>172</v>
      </c>
      <c r="EI24" s="22" t="n">
        <v>156</v>
      </c>
      <c r="EJ24" s="22" t="n">
        <v>80</v>
      </c>
      <c r="EK24" s="22" t="n">
        <v>0</v>
      </c>
      <c r="EL24" s="22" t="n">
        <v>3</v>
      </c>
      <c r="EM24" s="22" t="n">
        <v>0</v>
      </c>
      <c r="EN24" s="22" t="n">
        <v>0</v>
      </c>
      <c r="EO24" s="22" t="n">
        <v>0</v>
      </c>
      <c r="EP24" s="22" t="n">
        <v>0</v>
      </c>
      <c r="EQ24" s="22" t="n">
        <v>0</v>
      </c>
      <c r="ER24" s="22" t="n">
        <v>0</v>
      </c>
      <c r="ES24" s="22" t="n">
        <v>0</v>
      </c>
      <c r="ET24" s="22" t="n">
        <v>103</v>
      </c>
      <c r="EU24" s="22" t="n">
        <v>254</v>
      </c>
      <c r="EV24" s="22" t="n">
        <v>255</v>
      </c>
      <c r="EW24" s="22" t="n">
        <v>255</v>
      </c>
      <c r="EX24" s="22" t="n">
        <v>154</v>
      </c>
      <c r="EY24" s="22" t="n">
        <v>251</v>
      </c>
      <c r="EZ24" s="22" t="n">
        <v>255</v>
      </c>
      <c r="FA24" s="22" t="n">
        <v>255</v>
      </c>
      <c r="FB24" s="22" t="n">
        <v>153</v>
      </c>
      <c r="FC24" s="22" t="n">
        <v>1</v>
      </c>
      <c r="FD24" s="22" t="n">
        <v>0</v>
      </c>
      <c r="FE24" s="22" t="n">
        <v>0</v>
      </c>
      <c r="FF24" s="22" t="n">
        <v>76</v>
      </c>
      <c r="FG24" s="22" t="n">
        <v>4</v>
      </c>
    </row>
    <row r="25" customFormat="false" ht="12.75" hidden="false" customHeight="false" outlineLevel="0" collapsed="false">
      <c r="A25" s="0" t="s">
        <v>974</v>
      </c>
      <c r="B25" s="22" t="n">
        <v>22</v>
      </c>
      <c r="C25" s="22" t="n">
        <v>0</v>
      </c>
      <c r="D25" s="22" t="n">
        <v>0</v>
      </c>
      <c r="E25" s="22" t="n">
        <v>0</v>
      </c>
      <c r="F25" s="22" t="n">
        <v>1</v>
      </c>
      <c r="G25" s="22" t="n">
        <v>0</v>
      </c>
      <c r="H25" s="22" t="n">
        <v>0</v>
      </c>
      <c r="I25" s="22" t="n">
        <v>0</v>
      </c>
      <c r="J25" s="22" t="n">
        <v>10</v>
      </c>
      <c r="K25" s="22" t="n">
        <v>0</v>
      </c>
      <c r="L25" s="22" t="n">
        <v>0</v>
      </c>
      <c r="M25" s="22" t="n">
        <v>0</v>
      </c>
      <c r="N25" s="22" t="n">
        <v>255</v>
      </c>
      <c r="O25" s="22" t="n">
        <v>255</v>
      </c>
      <c r="P25" s="22" t="n">
        <v>255</v>
      </c>
      <c r="Q25" s="22" t="n">
        <v>255</v>
      </c>
      <c r="R25" s="22" t="n">
        <v>255</v>
      </c>
      <c r="S25" s="22" t="n">
        <v>255</v>
      </c>
      <c r="T25" s="22" t="n">
        <v>255</v>
      </c>
      <c r="U25" s="22" t="n">
        <v>255</v>
      </c>
      <c r="V25" s="22" t="n">
        <v>255</v>
      </c>
      <c r="W25" s="22" t="n">
        <v>255</v>
      </c>
      <c r="X25" s="22" t="n">
        <v>255</v>
      </c>
      <c r="Y25" s="22" t="n">
        <v>255</v>
      </c>
      <c r="Z25" s="22" t="n">
        <v>255</v>
      </c>
      <c r="AA25" s="22" t="n">
        <v>255</v>
      </c>
      <c r="AB25" s="22" t="n">
        <v>255</v>
      </c>
      <c r="AC25" s="22" t="n">
        <v>255</v>
      </c>
      <c r="AD25" s="22" t="n">
        <v>255</v>
      </c>
      <c r="AE25" s="22" t="n">
        <v>255</v>
      </c>
      <c r="AF25" s="22" t="n">
        <v>255</v>
      </c>
      <c r="AG25" s="22" t="n">
        <v>255</v>
      </c>
      <c r="AH25" s="22" t="n">
        <v>255</v>
      </c>
      <c r="AI25" s="22" t="n">
        <v>255</v>
      </c>
      <c r="AJ25" s="22" t="n">
        <v>255</v>
      </c>
      <c r="AK25" s="22" t="n">
        <v>255</v>
      </c>
      <c r="AL25" s="22" t="n">
        <v>255</v>
      </c>
      <c r="AM25" s="22" t="n">
        <v>255</v>
      </c>
      <c r="AN25" s="22" t="n">
        <v>255</v>
      </c>
      <c r="AO25" s="22" t="n">
        <v>255</v>
      </c>
      <c r="AP25" s="22" t="n">
        <v>255</v>
      </c>
      <c r="AQ25" s="22" t="n">
        <v>255</v>
      </c>
      <c r="AR25" s="22" t="n">
        <v>255</v>
      </c>
      <c r="AS25" s="22" t="n">
        <v>255</v>
      </c>
      <c r="AT25" s="22" t="n">
        <v>255</v>
      </c>
      <c r="AU25" s="22" t="n">
        <v>255</v>
      </c>
      <c r="AV25" s="22" t="n">
        <v>255</v>
      </c>
      <c r="AW25" s="22" t="n">
        <v>255</v>
      </c>
      <c r="AX25" s="22" t="n">
        <v>255</v>
      </c>
      <c r="AY25" s="22" t="n">
        <v>255</v>
      </c>
      <c r="AZ25" s="22" t="n">
        <v>255</v>
      </c>
      <c r="BA25" s="22" t="n">
        <v>255</v>
      </c>
      <c r="BB25" s="22" t="n">
        <v>255</v>
      </c>
      <c r="BC25" s="22" t="n">
        <v>255</v>
      </c>
      <c r="BD25" s="22" t="n">
        <v>255</v>
      </c>
      <c r="BE25" s="22" t="n">
        <v>255</v>
      </c>
      <c r="BF25" s="22" t="n">
        <v>255</v>
      </c>
      <c r="BG25" s="22" t="n">
        <v>255</v>
      </c>
      <c r="BH25" s="22" t="n">
        <v>255</v>
      </c>
      <c r="BI25" s="22" t="n">
        <v>255</v>
      </c>
      <c r="BJ25" s="22" t="n">
        <v>255</v>
      </c>
      <c r="BK25" s="22" t="n">
        <v>255</v>
      </c>
      <c r="BL25" s="22" t="n">
        <v>255</v>
      </c>
      <c r="BM25" s="22" t="n">
        <v>255</v>
      </c>
      <c r="BN25" s="22" t="n">
        <v>255</v>
      </c>
      <c r="BO25" s="22" t="n">
        <v>255</v>
      </c>
      <c r="BP25" s="22" t="n">
        <v>255</v>
      </c>
      <c r="BQ25" s="22" t="n">
        <v>255</v>
      </c>
      <c r="BR25" s="22" t="n">
        <v>255</v>
      </c>
      <c r="BS25" s="22" t="n">
        <v>255</v>
      </c>
      <c r="BT25" s="22" t="n">
        <v>255</v>
      </c>
      <c r="BU25" s="22" t="n">
        <v>255</v>
      </c>
      <c r="BV25" s="22" t="n">
        <v>255</v>
      </c>
      <c r="BW25" s="22" t="n">
        <v>255</v>
      </c>
      <c r="BX25" s="22" t="n">
        <v>255</v>
      </c>
      <c r="BY25" s="22" t="n">
        <v>255</v>
      </c>
      <c r="BZ25" s="22" t="n">
        <v>255</v>
      </c>
      <c r="CA25" s="22" t="n">
        <v>255</v>
      </c>
      <c r="CB25" s="22" t="n">
        <v>255</v>
      </c>
      <c r="CC25" s="22" t="n">
        <v>255</v>
      </c>
      <c r="CD25" s="22" t="n">
        <v>1</v>
      </c>
      <c r="CE25" s="22" t="n">
        <v>144</v>
      </c>
      <c r="CF25" s="22" t="n">
        <v>0</v>
      </c>
      <c r="CG25" s="22" t="n">
        <v>0</v>
      </c>
      <c r="CH25" s="22" t="n">
        <v>0</v>
      </c>
      <c r="CI25" s="22" t="n">
        <v>96</v>
      </c>
      <c r="CJ25" s="22" t="n">
        <v>0</v>
      </c>
      <c r="CK25" s="22" t="n">
        <v>0</v>
      </c>
      <c r="CL25" s="22" t="n">
        <v>126</v>
      </c>
      <c r="CM25" s="22" t="n">
        <v>24</v>
      </c>
      <c r="CN25" s="22" t="n">
        <v>0</v>
      </c>
      <c r="CO25" s="22" t="n">
        <v>0</v>
      </c>
      <c r="CP25" s="22" t="n">
        <v>232</v>
      </c>
      <c r="CQ25" s="22" t="n">
        <v>3</v>
      </c>
      <c r="CR25" s="22" t="n">
        <v>0</v>
      </c>
      <c r="CS25" s="22" t="n">
        <v>0</v>
      </c>
      <c r="CT25" s="22" t="n">
        <v>0</v>
      </c>
      <c r="CU25" s="22" t="n">
        <v>0</v>
      </c>
      <c r="CV25" s="22" t="n">
        <v>0</v>
      </c>
      <c r="CW25" s="22" t="n">
        <v>0</v>
      </c>
      <c r="CX25" s="22" t="n">
        <v>49</v>
      </c>
      <c r="CY25" s="22" t="n">
        <v>0</v>
      </c>
      <c r="CZ25" s="22" t="n">
        <v>0</v>
      </c>
      <c r="DA25" s="22" t="n">
        <v>0</v>
      </c>
      <c r="DB25" s="22" t="n">
        <v>123</v>
      </c>
      <c r="DC25" s="22" t="n">
        <v>0</v>
      </c>
      <c r="DD25" s="22" t="n">
        <v>0</v>
      </c>
      <c r="DE25" s="22" t="n">
        <v>0</v>
      </c>
      <c r="DF25" s="22" t="n">
        <v>50</v>
      </c>
      <c r="DG25" s="22" t="n">
        <v>0</v>
      </c>
      <c r="DH25" s="22" t="n">
        <v>0</v>
      </c>
      <c r="DI25" s="22" t="n">
        <v>0</v>
      </c>
      <c r="DJ25" s="22" t="n">
        <v>255</v>
      </c>
      <c r="DK25" s="22" t="n">
        <v>255</v>
      </c>
      <c r="DL25" s="22" t="n">
        <v>255</v>
      </c>
      <c r="DM25" s="22" t="n">
        <v>255</v>
      </c>
      <c r="DN25" s="22" t="n">
        <v>255</v>
      </c>
      <c r="DO25" s="22" t="n">
        <v>255</v>
      </c>
      <c r="DP25" s="22" t="n">
        <v>255</v>
      </c>
      <c r="DQ25" s="22" t="n">
        <v>255</v>
      </c>
      <c r="DR25" s="22" t="n">
        <v>255</v>
      </c>
      <c r="DS25" s="22" t="n">
        <v>255</v>
      </c>
      <c r="DT25" s="22" t="n">
        <v>255</v>
      </c>
      <c r="DU25" s="22" t="n">
        <v>255</v>
      </c>
      <c r="DV25" s="22" t="n">
        <v>60</v>
      </c>
      <c r="DW25" s="22" t="n">
        <v>0</v>
      </c>
      <c r="DX25" s="22" t="n">
        <v>0</v>
      </c>
      <c r="DY25" s="22" t="n">
        <v>0</v>
      </c>
      <c r="DZ25" s="22" t="n">
        <v>80</v>
      </c>
      <c r="EA25" s="22" t="n">
        <v>0</v>
      </c>
      <c r="EB25" s="22" t="n">
        <v>0</v>
      </c>
      <c r="EC25" s="22" t="n">
        <v>0</v>
      </c>
      <c r="ED25" s="22" t="n">
        <v>51</v>
      </c>
      <c r="EE25" s="22" t="n">
        <v>0</v>
      </c>
      <c r="EF25" s="22" t="n">
        <v>0</v>
      </c>
      <c r="EG25" s="22" t="n">
        <v>0</v>
      </c>
      <c r="EH25" s="22" t="n">
        <v>160</v>
      </c>
      <c r="EI25" s="22" t="n">
        <v>156</v>
      </c>
      <c r="EJ25" s="22" t="n">
        <v>80</v>
      </c>
      <c r="EK25" s="22" t="n">
        <v>0</v>
      </c>
      <c r="EL25" s="22" t="n">
        <v>4</v>
      </c>
      <c r="EM25" s="22" t="n">
        <v>0</v>
      </c>
      <c r="EN25" s="22" t="n">
        <v>0</v>
      </c>
      <c r="EO25" s="22" t="n">
        <v>0</v>
      </c>
      <c r="EP25" s="22" t="n">
        <v>0</v>
      </c>
      <c r="EQ25" s="22" t="n">
        <v>0</v>
      </c>
      <c r="ER25" s="22" t="n">
        <v>0</v>
      </c>
      <c r="ES25" s="22" t="n">
        <v>0</v>
      </c>
      <c r="ET25" s="22" t="n">
        <v>26</v>
      </c>
      <c r="EU25" s="22" t="n">
        <v>254</v>
      </c>
      <c r="EV25" s="22" t="n">
        <v>255</v>
      </c>
      <c r="EW25" s="22" t="n">
        <v>255</v>
      </c>
      <c r="EX25" s="22" t="n">
        <v>52</v>
      </c>
      <c r="EY25" s="22" t="n">
        <v>250</v>
      </c>
      <c r="EZ25" s="22" t="n">
        <v>255</v>
      </c>
      <c r="FA25" s="22" t="n">
        <v>255</v>
      </c>
      <c r="FB25" s="22" t="n">
        <v>230</v>
      </c>
      <c r="FC25" s="22" t="n">
        <v>1</v>
      </c>
      <c r="FD25" s="22" t="n">
        <v>0</v>
      </c>
      <c r="FE25" s="22" t="n">
        <v>0</v>
      </c>
      <c r="FF25" s="22" t="n">
        <v>51</v>
      </c>
      <c r="FG25" s="22" t="n">
        <v>6</v>
      </c>
    </row>
    <row r="26" customFormat="false" ht="12.75" hidden="false" customHeight="false" outlineLevel="0" collapsed="false">
      <c r="A26" s="0" t="s">
        <v>975</v>
      </c>
      <c r="B26" s="22" t="n">
        <v>23</v>
      </c>
      <c r="C26" s="22" t="n">
        <v>0</v>
      </c>
      <c r="D26" s="22" t="n">
        <v>0</v>
      </c>
      <c r="E26" s="22" t="n">
        <v>0</v>
      </c>
      <c r="F26" s="22" t="n">
        <v>1</v>
      </c>
      <c r="G26" s="22" t="n">
        <v>0</v>
      </c>
      <c r="H26" s="22" t="n">
        <v>0</v>
      </c>
      <c r="I26" s="22" t="n">
        <v>0</v>
      </c>
      <c r="J26" s="22" t="n">
        <v>10</v>
      </c>
      <c r="K26" s="22" t="n">
        <v>0</v>
      </c>
      <c r="L26" s="22" t="n">
        <v>0</v>
      </c>
      <c r="M26" s="22" t="n">
        <v>0</v>
      </c>
      <c r="N26" s="22" t="n">
        <v>255</v>
      </c>
      <c r="O26" s="22" t="n">
        <v>255</v>
      </c>
      <c r="P26" s="22" t="n">
        <v>255</v>
      </c>
      <c r="Q26" s="22" t="n">
        <v>255</v>
      </c>
      <c r="R26" s="22" t="n">
        <v>255</v>
      </c>
      <c r="S26" s="22" t="n">
        <v>255</v>
      </c>
      <c r="T26" s="22" t="n">
        <v>255</v>
      </c>
      <c r="U26" s="22" t="n">
        <v>255</v>
      </c>
      <c r="V26" s="22" t="n">
        <v>255</v>
      </c>
      <c r="W26" s="22" t="n">
        <v>255</v>
      </c>
      <c r="X26" s="22" t="n">
        <v>255</v>
      </c>
      <c r="Y26" s="22" t="n">
        <v>255</v>
      </c>
      <c r="Z26" s="22" t="n">
        <v>255</v>
      </c>
      <c r="AA26" s="22" t="n">
        <v>255</v>
      </c>
      <c r="AB26" s="22" t="n">
        <v>255</v>
      </c>
      <c r="AC26" s="22" t="n">
        <v>255</v>
      </c>
      <c r="AD26" s="22" t="n">
        <v>255</v>
      </c>
      <c r="AE26" s="22" t="n">
        <v>255</v>
      </c>
      <c r="AF26" s="22" t="n">
        <v>255</v>
      </c>
      <c r="AG26" s="22" t="n">
        <v>255</v>
      </c>
      <c r="AH26" s="22" t="n">
        <v>255</v>
      </c>
      <c r="AI26" s="22" t="n">
        <v>255</v>
      </c>
      <c r="AJ26" s="22" t="n">
        <v>255</v>
      </c>
      <c r="AK26" s="22" t="n">
        <v>255</v>
      </c>
      <c r="AL26" s="22" t="n">
        <v>255</v>
      </c>
      <c r="AM26" s="22" t="n">
        <v>255</v>
      </c>
      <c r="AN26" s="22" t="n">
        <v>255</v>
      </c>
      <c r="AO26" s="22" t="n">
        <v>255</v>
      </c>
      <c r="AP26" s="22" t="n">
        <v>255</v>
      </c>
      <c r="AQ26" s="22" t="n">
        <v>255</v>
      </c>
      <c r="AR26" s="22" t="n">
        <v>255</v>
      </c>
      <c r="AS26" s="22" t="n">
        <v>255</v>
      </c>
      <c r="AT26" s="22" t="n">
        <v>255</v>
      </c>
      <c r="AU26" s="22" t="n">
        <v>255</v>
      </c>
      <c r="AV26" s="22" t="n">
        <v>255</v>
      </c>
      <c r="AW26" s="22" t="n">
        <v>255</v>
      </c>
      <c r="AX26" s="22" t="n">
        <v>255</v>
      </c>
      <c r="AY26" s="22" t="n">
        <v>255</v>
      </c>
      <c r="AZ26" s="22" t="n">
        <v>255</v>
      </c>
      <c r="BA26" s="22" t="n">
        <v>255</v>
      </c>
      <c r="BB26" s="22" t="n">
        <v>255</v>
      </c>
      <c r="BC26" s="22" t="n">
        <v>255</v>
      </c>
      <c r="BD26" s="22" t="n">
        <v>255</v>
      </c>
      <c r="BE26" s="22" t="n">
        <v>255</v>
      </c>
      <c r="BF26" s="22" t="n">
        <v>255</v>
      </c>
      <c r="BG26" s="22" t="n">
        <v>255</v>
      </c>
      <c r="BH26" s="22" t="n">
        <v>255</v>
      </c>
      <c r="BI26" s="22" t="n">
        <v>255</v>
      </c>
      <c r="BJ26" s="22" t="n">
        <v>255</v>
      </c>
      <c r="BK26" s="22" t="n">
        <v>255</v>
      </c>
      <c r="BL26" s="22" t="n">
        <v>255</v>
      </c>
      <c r="BM26" s="22" t="n">
        <v>255</v>
      </c>
      <c r="BN26" s="22" t="n">
        <v>255</v>
      </c>
      <c r="BO26" s="22" t="n">
        <v>255</v>
      </c>
      <c r="BP26" s="22" t="n">
        <v>255</v>
      </c>
      <c r="BQ26" s="22" t="n">
        <v>255</v>
      </c>
      <c r="BR26" s="22" t="n">
        <v>255</v>
      </c>
      <c r="BS26" s="22" t="n">
        <v>255</v>
      </c>
      <c r="BT26" s="22" t="n">
        <v>255</v>
      </c>
      <c r="BU26" s="22" t="n">
        <v>255</v>
      </c>
      <c r="BV26" s="22" t="n">
        <v>255</v>
      </c>
      <c r="BW26" s="22" t="n">
        <v>255</v>
      </c>
      <c r="BX26" s="22" t="n">
        <v>255</v>
      </c>
      <c r="BY26" s="22" t="n">
        <v>255</v>
      </c>
      <c r="BZ26" s="22" t="n">
        <v>255</v>
      </c>
      <c r="CA26" s="22" t="n">
        <v>255</v>
      </c>
      <c r="CB26" s="22" t="n">
        <v>255</v>
      </c>
      <c r="CC26" s="22" t="n">
        <v>255</v>
      </c>
      <c r="CD26" s="22" t="n">
        <v>1</v>
      </c>
      <c r="CE26" s="22" t="n">
        <v>144</v>
      </c>
      <c r="CF26" s="22" t="n">
        <v>0</v>
      </c>
      <c r="CG26" s="22" t="n">
        <v>0</v>
      </c>
      <c r="CH26" s="22" t="n">
        <v>0</v>
      </c>
      <c r="CI26" s="22" t="n">
        <v>96</v>
      </c>
      <c r="CJ26" s="22" t="n">
        <v>0</v>
      </c>
      <c r="CK26" s="22" t="n">
        <v>0</v>
      </c>
      <c r="CL26" s="22" t="n">
        <v>126</v>
      </c>
      <c r="CM26" s="22" t="n">
        <v>24</v>
      </c>
      <c r="CN26" s="22" t="n">
        <v>0</v>
      </c>
      <c r="CO26" s="22" t="n">
        <v>0</v>
      </c>
      <c r="CP26" s="22" t="n">
        <v>232</v>
      </c>
      <c r="CQ26" s="22" t="n">
        <v>3</v>
      </c>
      <c r="CR26" s="22" t="n">
        <v>0</v>
      </c>
      <c r="CS26" s="22" t="n">
        <v>0</v>
      </c>
      <c r="CT26" s="22" t="n">
        <v>0</v>
      </c>
      <c r="CU26" s="22" t="n">
        <v>0</v>
      </c>
      <c r="CV26" s="22" t="n">
        <v>0</v>
      </c>
      <c r="CW26" s="22" t="n">
        <v>0</v>
      </c>
      <c r="CX26" s="22" t="n">
        <v>50</v>
      </c>
      <c r="CY26" s="22" t="n">
        <v>0</v>
      </c>
      <c r="CZ26" s="22" t="n">
        <v>0</v>
      </c>
      <c r="DA26" s="22" t="n">
        <v>0</v>
      </c>
      <c r="DB26" s="22" t="n">
        <v>124</v>
      </c>
      <c r="DC26" s="22" t="n">
        <v>0</v>
      </c>
      <c r="DD26" s="22" t="n">
        <v>0</v>
      </c>
      <c r="DE26" s="22" t="n">
        <v>0</v>
      </c>
      <c r="DF26" s="22" t="n">
        <v>50</v>
      </c>
      <c r="DG26" s="22" t="n">
        <v>0</v>
      </c>
      <c r="DH26" s="22" t="n">
        <v>0</v>
      </c>
      <c r="DI26" s="22" t="n">
        <v>0</v>
      </c>
      <c r="DJ26" s="22" t="n">
        <v>255</v>
      </c>
      <c r="DK26" s="22" t="n">
        <v>255</v>
      </c>
      <c r="DL26" s="22" t="n">
        <v>255</v>
      </c>
      <c r="DM26" s="22" t="n">
        <v>255</v>
      </c>
      <c r="DN26" s="22" t="n">
        <v>255</v>
      </c>
      <c r="DO26" s="22" t="n">
        <v>255</v>
      </c>
      <c r="DP26" s="22" t="n">
        <v>255</v>
      </c>
      <c r="DQ26" s="22" t="n">
        <v>255</v>
      </c>
      <c r="DR26" s="22" t="n">
        <v>255</v>
      </c>
      <c r="DS26" s="22" t="n">
        <v>255</v>
      </c>
      <c r="DT26" s="22" t="n">
        <v>255</v>
      </c>
      <c r="DU26" s="22" t="n">
        <v>255</v>
      </c>
      <c r="DV26" s="22" t="n">
        <v>60</v>
      </c>
      <c r="DW26" s="22" t="n">
        <v>0</v>
      </c>
      <c r="DX26" s="22" t="n">
        <v>0</v>
      </c>
      <c r="DY26" s="22" t="n">
        <v>0</v>
      </c>
      <c r="DZ26" s="22" t="n">
        <v>80</v>
      </c>
      <c r="EA26" s="22" t="n">
        <v>0</v>
      </c>
      <c r="EB26" s="22" t="n">
        <v>0</v>
      </c>
      <c r="EC26" s="22" t="n">
        <v>0</v>
      </c>
      <c r="ED26" s="22" t="n">
        <v>51</v>
      </c>
      <c r="EE26" s="22" t="n">
        <v>0</v>
      </c>
      <c r="EF26" s="22" t="n">
        <v>0</v>
      </c>
      <c r="EG26" s="22" t="n">
        <v>0</v>
      </c>
      <c r="EH26" s="22" t="n">
        <v>148</v>
      </c>
      <c r="EI26" s="22" t="n">
        <v>156</v>
      </c>
      <c r="EJ26" s="22" t="n">
        <v>80</v>
      </c>
      <c r="EK26" s="22" t="n">
        <v>0</v>
      </c>
      <c r="EL26" s="22" t="n">
        <v>4</v>
      </c>
      <c r="EM26" s="22" t="n">
        <v>0</v>
      </c>
      <c r="EN26" s="22" t="n">
        <v>0</v>
      </c>
      <c r="EO26" s="22" t="n">
        <v>0</v>
      </c>
      <c r="EP26" s="22" t="n">
        <v>0</v>
      </c>
      <c r="EQ26" s="22" t="n">
        <v>0</v>
      </c>
      <c r="ER26" s="22" t="n">
        <v>0</v>
      </c>
      <c r="ES26" s="22" t="n">
        <v>0</v>
      </c>
      <c r="ET26" s="22" t="n">
        <v>26</v>
      </c>
      <c r="EU26" s="22" t="n">
        <v>254</v>
      </c>
      <c r="EV26" s="22" t="n">
        <v>255</v>
      </c>
      <c r="EW26" s="22" t="n">
        <v>255</v>
      </c>
      <c r="EX26" s="22" t="n">
        <v>52</v>
      </c>
      <c r="EY26" s="22" t="n">
        <v>250</v>
      </c>
      <c r="EZ26" s="22" t="n">
        <v>255</v>
      </c>
      <c r="FA26" s="22" t="n">
        <v>255</v>
      </c>
      <c r="FB26" s="22" t="n">
        <v>230</v>
      </c>
      <c r="FC26" s="22" t="n">
        <v>1</v>
      </c>
      <c r="FD26" s="22" t="n">
        <v>0</v>
      </c>
      <c r="FE26" s="22" t="n">
        <v>0</v>
      </c>
      <c r="FF26" s="22" t="n">
        <v>51</v>
      </c>
      <c r="FG26" s="22" t="n">
        <v>6</v>
      </c>
    </row>
    <row r="27" customFormat="false" ht="12.75" hidden="false" customHeight="false" outlineLevel="0" collapsed="false">
      <c r="A27" s="0" t="s">
        <v>976</v>
      </c>
      <c r="B27" s="22" t="n">
        <v>24</v>
      </c>
      <c r="C27" s="22" t="n">
        <v>0</v>
      </c>
      <c r="D27" s="22" t="n">
        <v>0</v>
      </c>
      <c r="E27" s="22" t="n">
        <v>0</v>
      </c>
      <c r="F27" s="22" t="n">
        <v>1</v>
      </c>
      <c r="G27" s="22" t="n">
        <v>0</v>
      </c>
      <c r="H27" s="22" t="n">
        <v>0</v>
      </c>
      <c r="I27" s="22" t="n">
        <v>0</v>
      </c>
      <c r="J27" s="22" t="n">
        <v>12</v>
      </c>
      <c r="K27" s="22" t="n">
        <v>0</v>
      </c>
      <c r="L27" s="22" t="n">
        <v>0</v>
      </c>
      <c r="M27" s="22" t="n">
        <v>0</v>
      </c>
      <c r="N27" s="22" t="n">
        <v>20</v>
      </c>
      <c r="O27" s="22" t="n">
        <v>0</v>
      </c>
      <c r="P27" s="22" t="n">
        <v>0</v>
      </c>
      <c r="Q27" s="22" t="n">
        <v>0</v>
      </c>
      <c r="R27" s="22" t="n">
        <v>255</v>
      </c>
      <c r="S27" s="22" t="n">
        <v>255</v>
      </c>
      <c r="T27" s="22" t="n">
        <v>255</v>
      </c>
      <c r="U27" s="22" t="n">
        <v>255</v>
      </c>
      <c r="V27" s="22" t="n">
        <v>255</v>
      </c>
      <c r="W27" s="22" t="n">
        <v>255</v>
      </c>
      <c r="X27" s="22" t="n">
        <v>255</v>
      </c>
      <c r="Y27" s="22" t="n">
        <v>255</v>
      </c>
      <c r="Z27" s="22" t="n">
        <v>255</v>
      </c>
      <c r="AA27" s="22" t="n">
        <v>255</v>
      </c>
      <c r="AB27" s="22" t="n">
        <v>255</v>
      </c>
      <c r="AC27" s="22" t="n">
        <v>255</v>
      </c>
      <c r="AD27" s="22" t="n">
        <v>255</v>
      </c>
      <c r="AE27" s="22" t="n">
        <v>255</v>
      </c>
      <c r="AF27" s="22" t="n">
        <v>255</v>
      </c>
      <c r="AG27" s="22" t="n">
        <v>255</v>
      </c>
      <c r="AH27" s="22" t="n">
        <v>255</v>
      </c>
      <c r="AI27" s="22" t="n">
        <v>255</v>
      </c>
      <c r="AJ27" s="22" t="n">
        <v>255</v>
      </c>
      <c r="AK27" s="22" t="n">
        <v>255</v>
      </c>
      <c r="AL27" s="22" t="n">
        <v>255</v>
      </c>
      <c r="AM27" s="22" t="n">
        <v>255</v>
      </c>
      <c r="AN27" s="22" t="n">
        <v>255</v>
      </c>
      <c r="AO27" s="22" t="n">
        <v>255</v>
      </c>
      <c r="AP27" s="22" t="n">
        <v>255</v>
      </c>
      <c r="AQ27" s="22" t="n">
        <v>255</v>
      </c>
      <c r="AR27" s="22" t="n">
        <v>255</v>
      </c>
      <c r="AS27" s="22" t="n">
        <v>255</v>
      </c>
      <c r="AT27" s="22" t="n">
        <v>6</v>
      </c>
      <c r="AU27" s="22" t="n">
        <v>0</v>
      </c>
      <c r="AV27" s="22" t="n">
        <v>0</v>
      </c>
      <c r="AW27" s="22" t="n">
        <v>0</v>
      </c>
      <c r="AX27" s="22" t="n">
        <v>255</v>
      </c>
      <c r="AY27" s="22" t="n">
        <v>255</v>
      </c>
      <c r="AZ27" s="22" t="n">
        <v>255</v>
      </c>
      <c r="BA27" s="22" t="n">
        <v>255</v>
      </c>
      <c r="BB27" s="22" t="n">
        <v>255</v>
      </c>
      <c r="BC27" s="22" t="n">
        <v>255</v>
      </c>
      <c r="BD27" s="22" t="n">
        <v>255</v>
      </c>
      <c r="BE27" s="22" t="n">
        <v>255</v>
      </c>
      <c r="BF27" s="22" t="n">
        <v>255</v>
      </c>
      <c r="BG27" s="22" t="n">
        <v>255</v>
      </c>
      <c r="BH27" s="22" t="n">
        <v>255</v>
      </c>
      <c r="BI27" s="22" t="n">
        <v>255</v>
      </c>
      <c r="BJ27" s="22" t="n">
        <v>255</v>
      </c>
      <c r="BK27" s="22" t="n">
        <v>255</v>
      </c>
      <c r="BL27" s="22" t="n">
        <v>255</v>
      </c>
      <c r="BM27" s="22" t="n">
        <v>255</v>
      </c>
      <c r="BN27" s="22" t="n">
        <v>255</v>
      </c>
      <c r="BO27" s="22" t="n">
        <v>255</v>
      </c>
      <c r="BP27" s="22" t="n">
        <v>255</v>
      </c>
      <c r="BQ27" s="22" t="n">
        <v>255</v>
      </c>
      <c r="BR27" s="22" t="n">
        <v>255</v>
      </c>
      <c r="BS27" s="22" t="n">
        <v>255</v>
      </c>
      <c r="BT27" s="22" t="n">
        <v>255</v>
      </c>
      <c r="BU27" s="22" t="n">
        <v>255</v>
      </c>
      <c r="BV27" s="22" t="n">
        <v>255</v>
      </c>
      <c r="BW27" s="22" t="n">
        <v>255</v>
      </c>
      <c r="BX27" s="22" t="n">
        <v>255</v>
      </c>
      <c r="BY27" s="22" t="n">
        <v>255</v>
      </c>
      <c r="BZ27" s="22" t="n">
        <v>255</v>
      </c>
      <c r="CA27" s="22" t="n">
        <v>255</v>
      </c>
      <c r="CB27" s="22" t="n">
        <v>255</v>
      </c>
      <c r="CC27" s="22" t="n">
        <v>255</v>
      </c>
      <c r="CD27" s="22" t="n">
        <v>1</v>
      </c>
      <c r="CE27" s="22" t="n">
        <v>80</v>
      </c>
      <c r="CF27" s="22" t="n">
        <v>0</v>
      </c>
      <c r="CG27" s="22" t="n">
        <v>0</v>
      </c>
      <c r="CH27" s="22" t="n">
        <v>0</v>
      </c>
      <c r="CI27" s="22" t="n">
        <v>140</v>
      </c>
      <c r="CJ27" s="22" t="n">
        <v>0</v>
      </c>
      <c r="CK27" s="22" t="n">
        <v>0</v>
      </c>
      <c r="CL27" s="22" t="n">
        <v>0</v>
      </c>
      <c r="CM27" s="22" t="n">
        <v>0</v>
      </c>
      <c r="CN27" s="22" t="n">
        <v>0</v>
      </c>
      <c r="CO27" s="22" t="n">
        <v>0</v>
      </c>
      <c r="CP27" s="22" t="n">
        <v>0</v>
      </c>
      <c r="CQ27" s="22" t="n">
        <v>0</v>
      </c>
      <c r="CR27" s="22" t="n">
        <v>0</v>
      </c>
      <c r="CS27" s="22" t="n">
        <v>0</v>
      </c>
      <c r="CT27" s="22" t="n">
        <v>208</v>
      </c>
      <c r="CU27" s="22" t="n">
        <v>7</v>
      </c>
      <c r="CV27" s="22" t="n">
        <v>0</v>
      </c>
      <c r="CW27" s="22" t="n">
        <v>0</v>
      </c>
      <c r="CX27" s="22" t="n">
        <v>51</v>
      </c>
      <c r="CY27" s="22" t="n">
        <v>0</v>
      </c>
      <c r="CZ27" s="22" t="n">
        <v>0</v>
      </c>
      <c r="DA27" s="22" t="n">
        <v>0</v>
      </c>
      <c r="DB27" s="22" t="n">
        <v>167</v>
      </c>
      <c r="DC27" s="22" t="n">
        <v>0</v>
      </c>
      <c r="DD27" s="22" t="n">
        <v>0</v>
      </c>
      <c r="DE27" s="22" t="n">
        <v>0</v>
      </c>
      <c r="DF27" s="22" t="n">
        <v>20</v>
      </c>
      <c r="DG27" s="22" t="n">
        <v>0</v>
      </c>
      <c r="DH27" s="22" t="n">
        <v>0</v>
      </c>
      <c r="DI27" s="22" t="n">
        <v>0</v>
      </c>
      <c r="DJ27" s="22" t="n">
        <v>255</v>
      </c>
      <c r="DK27" s="22" t="n">
        <v>255</v>
      </c>
      <c r="DL27" s="22" t="n">
        <v>255</v>
      </c>
      <c r="DM27" s="22" t="n">
        <v>255</v>
      </c>
      <c r="DN27" s="22" t="n">
        <v>255</v>
      </c>
      <c r="DO27" s="22" t="n">
        <v>255</v>
      </c>
      <c r="DP27" s="22" t="n">
        <v>255</v>
      </c>
      <c r="DQ27" s="22" t="n">
        <v>255</v>
      </c>
      <c r="DR27" s="22" t="n">
        <v>255</v>
      </c>
      <c r="DS27" s="22" t="n">
        <v>255</v>
      </c>
      <c r="DT27" s="22" t="n">
        <v>255</v>
      </c>
      <c r="DU27" s="22" t="n">
        <v>255</v>
      </c>
      <c r="DV27" s="22" t="n">
        <v>60</v>
      </c>
      <c r="DW27" s="22" t="n">
        <v>0</v>
      </c>
      <c r="DX27" s="22" t="n">
        <v>0</v>
      </c>
      <c r="DY27" s="22" t="n">
        <v>0</v>
      </c>
      <c r="DZ27" s="22" t="n">
        <v>85</v>
      </c>
      <c r="EA27" s="22" t="n">
        <v>0</v>
      </c>
      <c r="EB27" s="22" t="n">
        <v>0</v>
      </c>
      <c r="EC27" s="22" t="n">
        <v>0</v>
      </c>
      <c r="ED27" s="22" t="n">
        <v>56</v>
      </c>
      <c r="EE27" s="22" t="n">
        <v>0</v>
      </c>
      <c r="EF27" s="22" t="n">
        <v>0</v>
      </c>
      <c r="EG27" s="22" t="n">
        <v>0</v>
      </c>
      <c r="EH27" s="22" t="n">
        <v>136</v>
      </c>
      <c r="EI27" s="22" t="n">
        <v>156</v>
      </c>
      <c r="EJ27" s="22" t="n">
        <v>80</v>
      </c>
      <c r="EK27" s="22" t="n">
        <v>0</v>
      </c>
      <c r="EL27" s="22" t="n">
        <v>2</v>
      </c>
      <c r="EM27" s="22" t="n">
        <v>0</v>
      </c>
      <c r="EN27" s="22" t="n">
        <v>0</v>
      </c>
      <c r="EO27" s="22" t="n">
        <v>0</v>
      </c>
      <c r="EP27" s="22" t="n">
        <v>2</v>
      </c>
      <c r="EQ27" s="22" t="n">
        <v>0</v>
      </c>
      <c r="ER27" s="22" t="n">
        <v>0</v>
      </c>
      <c r="ES27" s="22" t="n">
        <v>0</v>
      </c>
      <c r="ET27" s="22" t="n">
        <v>128</v>
      </c>
      <c r="EU27" s="22" t="n">
        <v>253</v>
      </c>
      <c r="EV27" s="22" t="n">
        <v>255</v>
      </c>
      <c r="EW27" s="22" t="n">
        <v>255</v>
      </c>
      <c r="EX27" s="22" t="n">
        <v>26</v>
      </c>
      <c r="EY27" s="22" t="n">
        <v>254</v>
      </c>
      <c r="EZ27" s="22" t="n">
        <v>255</v>
      </c>
      <c r="FA27" s="22" t="n">
        <v>255</v>
      </c>
      <c r="FB27" s="22" t="n">
        <v>128</v>
      </c>
      <c r="FC27" s="22" t="n">
        <v>2</v>
      </c>
      <c r="FD27" s="22" t="n">
        <v>0</v>
      </c>
      <c r="FE27" s="22" t="n">
        <v>0</v>
      </c>
      <c r="FF27" s="22" t="n">
        <v>153</v>
      </c>
      <c r="FG27" s="22" t="n">
        <v>1</v>
      </c>
    </row>
    <row r="28" customFormat="false" ht="12.75" hidden="false" customHeight="false" outlineLevel="0" collapsed="false">
      <c r="A28" s="0" t="s">
        <v>977</v>
      </c>
      <c r="B28" s="22" t="n">
        <v>25</v>
      </c>
      <c r="C28" s="22" t="n">
        <v>0</v>
      </c>
      <c r="D28" s="22" t="n">
        <v>0</v>
      </c>
      <c r="E28" s="22" t="n">
        <v>0</v>
      </c>
      <c r="F28" s="22" t="n">
        <v>1</v>
      </c>
      <c r="G28" s="22" t="n">
        <v>0</v>
      </c>
      <c r="H28" s="22" t="n">
        <v>0</v>
      </c>
      <c r="I28" s="22" t="n">
        <v>0</v>
      </c>
      <c r="J28" s="22" t="n">
        <v>12</v>
      </c>
      <c r="K28" s="22" t="n">
        <v>0</v>
      </c>
      <c r="L28" s="22" t="n">
        <v>0</v>
      </c>
      <c r="M28" s="22" t="n">
        <v>0</v>
      </c>
      <c r="N28" s="22" t="n">
        <v>255</v>
      </c>
      <c r="O28" s="22" t="n">
        <v>255</v>
      </c>
      <c r="P28" s="22" t="n">
        <v>255</v>
      </c>
      <c r="Q28" s="22" t="n">
        <v>255</v>
      </c>
      <c r="R28" s="22" t="n">
        <v>255</v>
      </c>
      <c r="S28" s="22" t="n">
        <v>255</v>
      </c>
      <c r="T28" s="22" t="n">
        <v>255</v>
      </c>
      <c r="U28" s="22" t="n">
        <v>255</v>
      </c>
      <c r="V28" s="22" t="n">
        <v>255</v>
      </c>
      <c r="W28" s="22" t="n">
        <v>255</v>
      </c>
      <c r="X28" s="22" t="n">
        <v>255</v>
      </c>
      <c r="Y28" s="22" t="n">
        <v>255</v>
      </c>
      <c r="Z28" s="22" t="n">
        <v>255</v>
      </c>
      <c r="AA28" s="22" t="n">
        <v>255</v>
      </c>
      <c r="AB28" s="22" t="n">
        <v>255</v>
      </c>
      <c r="AC28" s="22" t="n">
        <v>255</v>
      </c>
      <c r="AD28" s="22" t="n">
        <v>255</v>
      </c>
      <c r="AE28" s="22" t="n">
        <v>255</v>
      </c>
      <c r="AF28" s="22" t="n">
        <v>255</v>
      </c>
      <c r="AG28" s="22" t="n">
        <v>255</v>
      </c>
      <c r="AH28" s="22" t="n">
        <v>255</v>
      </c>
      <c r="AI28" s="22" t="n">
        <v>255</v>
      </c>
      <c r="AJ28" s="22" t="n">
        <v>255</v>
      </c>
      <c r="AK28" s="22" t="n">
        <v>255</v>
      </c>
      <c r="AL28" s="22" t="n">
        <v>255</v>
      </c>
      <c r="AM28" s="22" t="n">
        <v>255</v>
      </c>
      <c r="AN28" s="22" t="n">
        <v>255</v>
      </c>
      <c r="AO28" s="22" t="n">
        <v>255</v>
      </c>
      <c r="AP28" s="22" t="n">
        <v>255</v>
      </c>
      <c r="AQ28" s="22" t="n">
        <v>255</v>
      </c>
      <c r="AR28" s="22" t="n">
        <v>255</v>
      </c>
      <c r="AS28" s="22" t="n">
        <v>255</v>
      </c>
      <c r="AT28" s="22" t="n">
        <v>255</v>
      </c>
      <c r="AU28" s="22" t="n">
        <v>255</v>
      </c>
      <c r="AV28" s="22" t="n">
        <v>255</v>
      </c>
      <c r="AW28" s="22" t="n">
        <v>255</v>
      </c>
      <c r="AX28" s="22" t="n">
        <v>255</v>
      </c>
      <c r="AY28" s="22" t="n">
        <v>255</v>
      </c>
      <c r="AZ28" s="22" t="n">
        <v>255</v>
      </c>
      <c r="BA28" s="22" t="n">
        <v>255</v>
      </c>
      <c r="BB28" s="22" t="n">
        <v>255</v>
      </c>
      <c r="BC28" s="22" t="n">
        <v>255</v>
      </c>
      <c r="BD28" s="22" t="n">
        <v>255</v>
      </c>
      <c r="BE28" s="22" t="n">
        <v>255</v>
      </c>
      <c r="BF28" s="22" t="n">
        <v>255</v>
      </c>
      <c r="BG28" s="22" t="n">
        <v>255</v>
      </c>
      <c r="BH28" s="22" t="n">
        <v>255</v>
      </c>
      <c r="BI28" s="22" t="n">
        <v>255</v>
      </c>
      <c r="BJ28" s="22" t="n">
        <v>255</v>
      </c>
      <c r="BK28" s="22" t="n">
        <v>255</v>
      </c>
      <c r="BL28" s="22" t="n">
        <v>255</v>
      </c>
      <c r="BM28" s="22" t="n">
        <v>255</v>
      </c>
      <c r="BN28" s="22" t="n">
        <v>255</v>
      </c>
      <c r="BO28" s="22" t="n">
        <v>255</v>
      </c>
      <c r="BP28" s="22" t="n">
        <v>255</v>
      </c>
      <c r="BQ28" s="22" t="n">
        <v>255</v>
      </c>
      <c r="BR28" s="22" t="n">
        <v>255</v>
      </c>
      <c r="BS28" s="22" t="n">
        <v>255</v>
      </c>
      <c r="BT28" s="22" t="n">
        <v>255</v>
      </c>
      <c r="BU28" s="22" t="n">
        <v>255</v>
      </c>
      <c r="BV28" s="22" t="n">
        <v>255</v>
      </c>
      <c r="BW28" s="22" t="n">
        <v>255</v>
      </c>
      <c r="BX28" s="22" t="n">
        <v>255</v>
      </c>
      <c r="BY28" s="22" t="n">
        <v>255</v>
      </c>
      <c r="BZ28" s="22" t="n">
        <v>255</v>
      </c>
      <c r="CA28" s="22" t="n">
        <v>255</v>
      </c>
      <c r="CB28" s="22" t="n">
        <v>255</v>
      </c>
      <c r="CC28" s="22" t="n">
        <v>255</v>
      </c>
      <c r="CD28" s="22" t="n">
        <v>1</v>
      </c>
      <c r="CE28" s="22" t="n">
        <v>80</v>
      </c>
      <c r="CF28" s="22" t="n">
        <v>0</v>
      </c>
      <c r="CG28" s="22" t="n">
        <v>0</v>
      </c>
      <c r="CH28" s="22" t="n">
        <v>255</v>
      </c>
      <c r="CI28" s="22" t="n">
        <v>255</v>
      </c>
      <c r="CJ28" s="22" t="n">
        <v>255</v>
      </c>
      <c r="CK28" s="22" t="n">
        <v>255</v>
      </c>
      <c r="CL28" s="22" t="n">
        <v>0</v>
      </c>
      <c r="CM28" s="22" t="n">
        <v>0</v>
      </c>
      <c r="CN28" s="22" t="n">
        <v>0</v>
      </c>
      <c r="CO28" s="22" t="n">
        <v>0</v>
      </c>
      <c r="CP28" s="22" t="n">
        <v>0</v>
      </c>
      <c r="CQ28" s="22" t="n">
        <v>0</v>
      </c>
      <c r="CR28" s="22" t="n">
        <v>0</v>
      </c>
      <c r="CS28" s="22" t="n">
        <v>0</v>
      </c>
      <c r="CT28" s="22" t="n">
        <v>0</v>
      </c>
      <c r="CU28" s="22" t="n">
        <v>0</v>
      </c>
      <c r="CV28" s="22" t="n">
        <v>0</v>
      </c>
      <c r="CW28" s="22" t="n">
        <v>0</v>
      </c>
      <c r="CX28" s="22" t="n">
        <v>52</v>
      </c>
      <c r="CY28" s="22" t="n">
        <v>0</v>
      </c>
      <c r="CZ28" s="22" t="n">
        <v>0</v>
      </c>
      <c r="DA28" s="22" t="n">
        <v>0</v>
      </c>
      <c r="DB28" s="22" t="n">
        <v>167</v>
      </c>
      <c r="DC28" s="22" t="n">
        <v>0</v>
      </c>
      <c r="DD28" s="22" t="n">
        <v>0</v>
      </c>
      <c r="DE28" s="22" t="n">
        <v>0</v>
      </c>
      <c r="DF28" s="22" t="n">
        <v>1</v>
      </c>
      <c r="DG28" s="22" t="n">
        <v>0</v>
      </c>
      <c r="DH28" s="22" t="n">
        <v>0</v>
      </c>
      <c r="DI28" s="22" t="n">
        <v>0</v>
      </c>
      <c r="DJ28" s="22" t="n">
        <v>255</v>
      </c>
      <c r="DK28" s="22" t="n">
        <v>255</v>
      </c>
      <c r="DL28" s="22" t="n">
        <v>255</v>
      </c>
      <c r="DM28" s="22" t="n">
        <v>255</v>
      </c>
      <c r="DN28" s="22" t="n">
        <v>255</v>
      </c>
      <c r="DO28" s="22" t="n">
        <v>255</v>
      </c>
      <c r="DP28" s="22" t="n">
        <v>255</v>
      </c>
      <c r="DQ28" s="22" t="n">
        <v>255</v>
      </c>
      <c r="DR28" s="22" t="n">
        <v>255</v>
      </c>
      <c r="DS28" s="22" t="n">
        <v>255</v>
      </c>
      <c r="DT28" s="22" t="n">
        <v>255</v>
      </c>
      <c r="DU28" s="22" t="n">
        <v>255</v>
      </c>
      <c r="DV28" s="22" t="n">
        <v>60</v>
      </c>
      <c r="DW28" s="22" t="n">
        <v>0</v>
      </c>
      <c r="DX28" s="22" t="n">
        <v>0</v>
      </c>
      <c r="DY28" s="22" t="n">
        <v>0</v>
      </c>
      <c r="DZ28" s="22" t="n">
        <v>85</v>
      </c>
      <c r="EA28" s="22" t="n">
        <v>0</v>
      </c>
      <c r="EB28" s="22" t="n">
        <v>0</v>
      </c>
      <c r="EC28" s="22" t="n">
        <v>0</v>
      </c>
      <c r="ED28" s="22" t="n">
        <v>61</v>
      </c>
      <c r="EE28" s="22" t="n">
        <v>0</v>
      </c>
      <c r="EF28" s="22" t="n">
        <v>0</v>
      </c>
      <c r="EG28" s="22" t="n">
        <v>0</v>
      </c>
      <c r="EH28" s="22" t="n">
        <v>120</v>
      </c>
      <c r="EI28" s="22" t="n">
        <v>156</v>
      </c>
      <c r="EJ28" s="22" t="n">
        <v>80</v>
      </c>
      <c r="EK28" s="22" t="n">
        <v>0</v>
      </c>
      <c r="EL28" s="22" t="n">
        <v>2</v>
      </c>
      <c r="EM28" s="22" t="n">
        <v>0</v>
      </c>
      <c r="EN28" s="22" t="n">
        <v>0</v>
      </c>
      <c r="EO28" s="22" t="n">
        <v>0</v>
      </c>
      <c r="EP28" s="22" t="n">
        <v>2</v>
      </c>
      <c r="EQ28" s="22" t="n">
        <v>0</v>
      </c>
      <c r="ER28" s="22" t="n">
        <v>0</v>
      </c>
      <c r="ES28" s="22" t="n">
        <v>0</v>
      </c>
      <c r="ET28" s="22" t="n">
        <v>77</v>
      </c>
      <c r="EU28" s="22" t="n">
        <v>254</v>
      </c>
      <c r="EV28" s="22" t="n">
        <v>255</v>
      </c>
      <c r="EW28" s="22" t="n">
        <v>255</v>
      </c>
      <c r="EX28" s="22" t="n">
        <v>154</v>
      </c>
      <c r="EY28" s="22" t="n">
        <v>253</v>
      </c>
      <c r="EZ28" s="22" t="n">
        <v>255</v>
      </c>
      <c r="FA28" s="22" t="n">
        <v>255</v>
      </c>
      <c r="FB28" s="22" t="n">
        <v>179</v>
      </c>
      <c r="FC28" s="22" t="n">
        <v>1</v>
      </c>
      <c r="FD28" s="22" t="n">
        <v>0</v>
      </c>
      <c r="FE28" s="22" t="n">
        <v>0</v>
      </c>
      <c r="FF28" s="22" t="n">
        <v>102</v>
      </c>
      <c r="FG28" s="22" t="n">
        <v>2</v>
      </c>
    </row>
    <row r="29" customFormat="false" ht="12.75" hidden="false" customHeight="false" outlineLevel="0" collapsed="false">
      <c r="A29" s="0" t="s">
        <v>978</v>
      </c>
      <c r="B29" s="22" t="n">
        <v>26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2" t="n">
        <v>0</v>
      </c>
      <c r="I29" s="22" t="n">
        <v>0</v>
      </c>
      <c r="J29" s="22" t="n">
        <v>12</v>
      </c>
      <c r="K29" s="22" t="n">
        <v>0</v>
      </c>
      <c r="L29" s="22" t="n">
        <v>0</v>
      </c>
      <c r="M29" s="22" t="n">
        <v>0</v>
      </c>
      <c r="N29" s="22" t="n">
        <v>81</v>
      </c>
      <c r="O29" s="22" t="n">
        <v>0</v>
      </c>
      <c r="P29" s="22" t="n">
        <v>0</v>
      </c>
      <c r="Q29" s="22" t="n">
        <v>0</v>
      </c>
      <c r="R29" s="22" t="n">
        <v>47</v>
      </c>
      <c r="S29" s="22" t="n">
        <v>0</v>
      </c>
      <c r="T29" s="22" t="n">
        <v>0</v>
      </c>
      <c r="U29" s="22" t="n">
        <v>0</v>
      </c>
      <c r="V29" s="22" t="n">
        <v>255</v>
      </c>
      <c r="W29" s="22" t="n">
        <v>255</v>
      </c>
      <c r="X29" s="22" t="n">
        <v>255</v>
      </c>
      <c r="Y29" s="22" t="n">
        <v>255</v>
      </c>
      <c r="Z29" s="22" t="n">
        <v>255</v>
      </c>
      <c r="AA29" s="22" t="n">
        <v>255</v>
      </c>
      <c r="AB29" s="22" t="n">
        <v>255</v>
      </c>
      <c r="AC29" s="22" t="n">
        <v>255</v>
      </c>
      <c r="AD29" s="22" t="n">
        <v>255</v>
      </c>
      <c r="AE29" s="22" t="n">
        <v>255</v>
      </c>
      <c r="AF29" s="22" t="n">
        <v>255</v>
      </c>
      <c r="AG29" s="22" t="n">
        <v>255</v>
      </c>
      <c r="AH29" s="22" t="n">
        <v>255</v>
      </c>
      <c r="AI29" s="22" t="n">
        <v>255</v>
      </c>
      <c r="AJ29" s="22" t="n">
        <v>255</v>
      </c>
      <c r="AK29" s="22" t="n">
        <v>255</v>
      </c>
      <c r="AL29" s="22" t="n">
        <v>255</v>
      </c>
      <c r="AM29" s="22" t="n">
        <v>255</v>
      </c>
      <c r="AN29" s="22" t="n">
        <v>255</v>
      </c>
      <c r="AO29" s="22" t="n">
        <v>255</v>
      </c>
      <c r="AP29" s="22" t="n">
        <v>255</v>
      </c>
      <c r="AQ29" s="22" t="n">
        <v>255</v>
      </c>
      <c r="AR29" s="22" t="n">
        <v>255</v>
      </c>
      <c r="AS29" s="22" t="n">
        <v>255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232</v>
      </c>
      <c r="AY29" s="22" t="n">
        <v>3</v>
      </c>
      <c r="AZ29" s="22" t="n">
        <v>0</v>
      </c>
      <c r="BA29" s="22" t="n">
        <v>0</v>
      </c>
      <c r="BB29" s="22" t="n">
        <v>255</v>
      </c>
      <c r="BC29" s="22" t="n">
        <v>255</v>
      </c>
      <c r="BD29" s="22" t="n">
        <v>255</v>
      </c>
      <c r="BE29" s="22" t="n">
        <v>255</v>
      </c>
      <c r="BF29" s="22" t="n">
        <v>255</v>
      </c>
      <c r="BG29" s="22" t="n">
        <v>255</v>
      </c>
      <c r="BH29" s="22" t="n">
        <v>255</v>
      </c>
      <c r="BI29" s="22" t="n">
        <v>255</v>
      </c>
      <c r="BJ29" s="22" t="n">
        <v>255</v>
      </c>
      <c r="BK29" s="22" t="n">
        <v>255</v>
      </c>
      <c r="BL29" s="22" t="n">
        <v>255</v>
      </c>
      <c r="BM29" s="22" t="n">
        <v>255</v>
      </c>
      <c r="BN29" s="22" t="n">
        <v>255</v>
      </c>
      <c r="BO29" s="22" t="n">
        <v>255</v>
      </c>
      <c r="BP29" s="22" t="n">
        <v>255</v>
      </c>
      <c r="BQ29" s="22" t="n">
        <v>255</v>
      </c>
      <c r="BR29" s="22" t="n">
        <v>255</v>
      </c>
      <c r="BS29" s="22" t="n">
        <v>255</v>
      </c>
      <c r="BT29" s="22" t="n">
        <v>255</v>
      </c>
      <c r="BU29" s="22" t="n">
        <v>255</v>
      </c>
      <c r="BV29" s="22" t="n">
        <v>255</v>
      </c>
      <c r="BW29" s="22" t="n">
        <v>255</v>
      </c>
      <c r="BX29" s="22" t="n">
        <v>255</v>
      </c>
      <c r="BY29" s="22" t="n">
        <v>255</v>
      </c>
      <c r="BZ29" s="22" t="n">
        <v>255</v>
      </c>
      <c r="CA29" s="22" t="n">
        <v>255</v>
      </c>
      <c r="CB29" s="22" t="n">
        <v>255</v>
      </c>
      <c r="CC29" s="22" t="n">
        <v>255</v>
      </c>
      <c r="CD29" s="22" t="n">
        <v>1</v>
      </c>
      <c r="CE29" s="22" t="n">
        <v>80</v>
      </c>
      <c r="CF29" s="22" t="n">
        <v>0</v>
      </c>
      <c r="CG29" s="22" t="n">
        <v>0</v>
      </c>
      <c r="CH29" s="22" t="n">
        <v>0</v>
      </c>
      <c r="CI29" s="22" t="n">
        <v>188</v>
      </c>
      <c r="CJ29" s="22" t="n">
        <v>0</v>
      </c>
      <c r="CK29" s="22" t="n">
        <v>0</v>
      </c>
      <c r="CL29" s="22" t="n">
        <v>0</v>
      </c>
      <c r="CM29" s="22" t="n">
        <v>0</v>
      </c>
      <c r="CN29" s="22" t="n">
        <v>0</v>
      </c>
      <c r="CO29" s="22" t="n">
        <v>0</v>
      </c>
      <c r="CP29" s="22" t="n">
        <v>0</v>
      </c>
      <c r="CQ29" s="22" t="n">
        <v>0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0</v>
      </c>
      <c r="CW29" s="22" t="n">
        <v>0</v>
      </c>
      <c r="CX29" s="22" t="n">
        <v>53</v>
      </c>
      <c r="CY29" s="22" t="n">
        <v>0</v>
      </c>
      <c r="CZ29" s="22" t="n">
        <v>0</v>
      </c>
      <c r="DA29" s="22" t="n">
        <v>0</v>
      </c>
      <c r="DB29" s="22" t="n">
        <v>167</v>
      </c>
      <c r="DC29" s="22" t="n">
        <v>0</v>
      </c>
      <c r="DD29" s="22" t="n">
        <v>0</v>
      </c>
      <c r="DE29" s="22" t="n">
        <v>0</v>
      </c>
      <c r="DF29" s="22" t="n">
        <v>60</v>
      </c>
      <c r="DG29" s="22" t="n">
        <v>0</v>
      </c>
      <c r="DH29" s="22" t="n">
        <v>0</v>
      </c>
      <c r="DI29" s="22" t="n">
        <v>0</v>
      </c>
      <c r="DJ29" s="22" t="n">
        <v>255</v>
      </c>
      <c r="DK29" s="22" t="n">
        <v>255</v>
      </c>
      <c r="DL29" s="22" t="n">
        <v>255</v>
      </c>
      <c r="DM29" s="22" t="n">
        <v>255</v>
      </c>
      <c r="DN29" s="22" t="n">
        <v>255</v>
      </c>
      <c r="DO29" s="22" t="n">
        <v>255</v>
      </c>
      <c r="DP29" s="22" t="n">
        <v>255</v>
      </c>
      <c r="DQ29" s="22" t="n">
        <v>255</v>
      </c>
      <c r="DR29" s="22" t="n">
        <v>255</v>
      </c>
      <c r="DS29" s="22" t="n">
        <v>255</v>
      </c>
      <c r="DT29" s="22" t="n">
        <v>255</v>
      </c>
      <c r="DU29" s="22" t="n">
        <v>255</v>
      </c>
      <c r="DV29" s="22" t="n">
        <v>99</v>
      </c>
      <c r="DW29" s="22" t="n">
        <v>0</v>
      </c>
      <c r="DX29" s="22" t="n">
        <v>0</v>
      </c>
      <c r="DY29" s="22" t="n">
        <v>0</v>
      </c>
      <c r="DZ29" s="22" t="n">
        <v>95</v>
      </c>
      <c r="EA29" s="22" t="n">
        <v>0</v>
      </c>
      <c r="EB29" s="22" t="n">
        <v>0</v>
      </c>
      <c r="EC29" s="22" t="n">
        <v>0</v>
      </c>
      <c r="ED29" s="22" t="n">
        <v>66</v>
      </c>
      <c r="EE29" s="22" t="n">
        <v>0</v>
      </c>
      <c r="EF29" s="22" t="n">
        <v>0</v>
      </c>
      <c r="EG29" s="22" t="n">
        <v>0</v>
      </c>
      <c r="EH29" s="22" t="n">
        <v>108</v>
      </c>
      <c r="EI29" s="22" t="n">
        <v>156</v>
      </c>
      <c r="EJ29" s="22" t="n">
        <v>80</v>
      </c>
      <c r="EK29" s="22" t="n">
        <v>0</v>
      </c>
      <c r="EL29" s="22" t="n">
        <v>2</v>
      </c>
      <c r="EM29" s="22" t="n">
        <v>0</v>
      </c>
      <c r="EN29" s="22" t="n">
        <v>0</v>
      </c>
      <c r="EO29" s="22" t="n">
        <v>0</v>
      </c>
      <c r="EP29" s="22" t="n">
        <v>0</v>
      </c>
      <c r="EQ29" s="22" t="n">
        <v>0</v>
      </c>
      <c r="ER29" s="22" t="n">
        <v>0</v>
      </c>
      <c r="ES29" s="22" t="n">
        <v>0</v>
      </c>
      <c r="ET29" s="22" t="n">
        <v>0</v>
      </c>
      <c r="EU29" s="22" t="n">
        <v>254</v>
      </c>
      <c r="EV29" s="22" t="n">
        <v>255</v>
      </c>
      <c r="EW29" s="22" t="n">
        <v>255</v>
      </c>
      <c r="EX29" s="22" t="n">
        <v>0</v>
      </c>
      <c r="EY29" s="22" t="n">
        <v>254</v>
      </c>
      <c r="EZ29" s="22" t="n">
        <v>255</v>
      </c>
      <c r="FA29" s="22" t="n">
        <v>255</v>
      </c>
      <c r="FB29" s="22" t="n">
        <v>0</v>
      </c>
      <c r="FC29" s="22" t="n">
        <v>2</v>
      </c>
      <c r="FD29" s="22" t="n">
        <v>0</v>
      </c>
      <c r="FE29" s="22" t="n">
        <v>0</v>
      </c>
      <c r="FF29" s="22" t="n">
        <v>0</v>
      </c>
      <c r="FG29" s="22" t="n">
        <v>2</v>
      </c>
    </row>
    <row r="30" customFormat="false" ht="12.75" hidden="false" customHeight="false" outlineLevel="0" collapsed="false">
      <c r="A30" s="0" t="s">
        <v>979</v>
      </c>
      <c r="B30" s="22" t="n">
        <v>27</v>
      </c>
      <c r="C30" s="22" t="n">
        <v>0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0</v>
      </c>
      <c r="J30" s="22" t="n">
        <v>29</v>
      </c>
      <c r="K30" s="22" t="n">
        <v>0</v>
      </c>
      <c r="L30" s="22" t="n">
        <v>0</v>
      </c>
      <c r="M30" s="22" t="n">
        <v>0</v>
      </c>
      <c r="N30" s="22" t="n">
        <v>65</v>
      </c>
      <c r="O30" s="22" t="n">
        <v>0</v>
      </c>
      <c r="P30" s="22" t="n">
        <v>0</v>
      </c>
      <c r="Q30" s="22" t="n">
        <v>0</v>
      </c>
      <c r="R30" s="22" t="n">
        <v>38</v>
      </c>
      <c r="S30" s="22" t="n">
        <v>0</v>
      </c>
      <c r="T30" s="22" t="n">
        <v>0</v>
      </c>
      <c r="U30" s="22" t="n">
        <v>0</v>
      </c>
      <c r="V30" s="22" t="n">
        <v>40</v>
      </c>
      <c r="W30" s="22" t="n">
        <v>0</v>
      </c>
      <c r="X30" s="22" t="n">
        <v>0</v>
      </c>
      <c r="Y30" s="22" t="n">
        <v>0</v>
      </c>
      <c r="Z30" s="22" t="n">
        <v>41</v>
      </c>
      <c r="AA30" s="22" t="n">
        <v>0</v>
      </c>
      <c r="AB30" s="22" t="n">
        <v>0</v>
      </c>
      <c r="AC30" s="22" t="n">
        <v>0</v>
      </c>
      <c r="AD30" s="22" t="n">
        <v>18</v>
      </c>
      <c r="AE30" s="22" t="n">
        <v>0</v>
      </c>
      <c r="AF30" s="22" t="n">
        <v>0</v>
      </c>
      <c r="AG30" s="22" t="n">
        <v>0</v>
      </c>
      <c r="AH30" s="22" t="n">
        <v>48</v>
      </c>
      <c r="AI30" s="22" t="n">
        <v>0</v>
      </c>
      <c r="AJ30" s="22" t="n">
        <v>0</v>
      </c>
      <c r="AK30" s="22" t="n">
        <v>0</v>
      </c>
      <c r="AL30" s="22" t="n">
        <v>255</v>
      </c>
      <c r="AM30" s="22" t="n">
        <v>255</v>
      </c>
      <c r="AN30" s="22" t="n">
        <v>255</v>
      </c>
      <c r="AO30" s="22" t="n">
        <v>255</v>
      </c>
      <c r="AP30" s="22" t="n">
        <v>255</v>
      </c>
      <c r="AQ30" s="22" t="n">
        <v>255</v>
      </c>
      <c r="AR30" s="22" t="n">
        <v>255</v>
      </c>
      <c r="AS30" s="22" t="n">
        <v>255</v>
      </c>
      <c r="AT30" s="22" t="n">
        <v>176</v>
      </c>
      <c r="AU30" s="22" t="n">
        <v>4</v>
      </c>
      <c r="AV30" s="22" t="n">
        <v>0</v>
      </c>
      <c r="AW30" s="22" t="n">
        <v>0</v>
      </c>
      <c r="AX30" s="22" t="n">
        <v>20</v>
      </c>
      <c r="AY30" s="22" t="n">
        <v>0</v>
      </c>
      <c r="AZ30" s="22" t="n">
        <v>0</v>
      </c>
      <c r="BA30" s="22" t="n">
        <v>0</v>
      </c>
      <c r="BB30" s="22" t="n">
        <v>11</v>
      </c>
      <c r="BC30" s="22" t="n">
        <v>0</v>
      </c>
      <c r="BD30" s="22" t="n">
        <v>0</v>
      </c>
      <c r="BE30" s="22" t="n">
        <v>0</v>
      </c>
      <c r="BF30" s="22" t="n">
        <v>8</v>
      </c>
      <c r="BG30" s="22" t="n">
        <v>0</v>
      </c>
      <c r="BH30" s="22" t="n">
        <v>0</v>
      </c>
      <c r="BI30" s="22" t="n">
        <v>0</v>
      </c>
      <c r="BJ30" s="22" t="n">
        <v>6</v>
      </c>
      <c r="BK30" s="22" t="n">
        <v>0</v>
      </c>
      <c r="BL30" s="22" t="n">
        <v>0</v>
      </c>
      <c r="BM30" s="22" t="n">
        <v>0</v>
      </c>
      <c r="BN30" s="22" t="n">
        <v>200</v>
      </c>
      <c r="BO30" s="22" t="n">
        <v>0</v>
      </c>
      <c r="BP30" s="22" t="n">
        <v>0</v>
      </c>
      <c r="BQ30" s="22" t="n">
        <v>0</v>
      </c>
      <c r="BR30" s="22" t="n">
        <v>255</v>
      </c>
      <c r="BS30" s="22" t="n">
        <v>255</v>
      </c>
      <c r="BT30" s="22" t="n">
        <v>255</v>
      </c>
      <c r="BU30" s="22" t="n">
        <v>255</v>
      </c>
      <c r="BV30" s="22" t="n">
        <v>255</v>
      </c>
      <c r="BW30" s="22" t="n">
        <v>255</v>
      </c>
      <c r="BX30" s="22" t="n">
        <v>255</v>
      </c>
      <c r="BY30" s="22" t="n">
        <v>255</v>
      </c>
      <c r="BZ30" s="22" t="n">
        <v>48</v>
      </c>
      <c r="CA30" s="22" t="n">
        <v>0</v>
      </c>
      <c r="CB30" s="22" t="n">
        <v>0</v>
      </c>
      <c r="CC30" s="22" t="n">
        <v>0</v>
      </c>
      <c r="CD30" s="22" t="n">
        <v>3</v>
      </c>
      <c r="CE30" s="22" t="n">
        <v>80</v>
      </c>
      <c r="CF30" s="22" t="n">
        <v>0</v>
      </c>
      <c r="CG30" s="22" t="n">
        <v>0</v>
      </c>
      <c r="CH30" s="22" t="n">
        <v>0</v>
      </c>
      <c r="CI30" s="22" t="n">
        <v>184</v>
      </c>
      <c r="CJ30" s="22" t="n">
        <v>0</v>
      </c>
      <c r="CK30" s="22" t="n">
        <v>0</v>
      </c>
      <c r="CL30" s="22" t="n">
        <v>208</v>
      </c>
      <c r="CM30" s="22" t="n">
        <v>17</v>
      </c>
      <c r="CN30" s="22" t="n">
        <v>0</v>
      </c>
      <c r="CO30" s="22" t="n">
        <v>0</v>
      </c>
      <c r="CP30" s="22" t="n">
        <v>220</v>
      </c>
      <c r="CQ30" s="22" t="n">
        <v>5</v>
      </c>
      <c r="CR30" s="22" t="n">
        <v>0</v>
      </c>
      <c r="CS30" s="22" t="n">
        <v>0</v>
      </c>
      <c r="CT30" s="22" t="n">
        <v>88</v>
      </c>
      <c r="CU30" s="22" t="n">
        <v>2</v>
      </c>
      <c r="CV30" s="22" t="n">
        <v>0</v>
      </c>
      <c r="CW30" s="22" t="n">
        <v>0</v>
      </c>
      <c r="CX30" s="22" t="n">
        <v>54</v>
      </c>
      <c r="CY30" s="22" t="n">
        <v>0</v>
      </c>
      <c r="CZ30" s="22" t="n">
        <v>0</v>
      </c>
      <c r="DA30" s="22" t="n">
        <v>0</v>
      </c>
      <c r="DB30" s="22" t="n">
        <v>55</v>
      </c>
      <c r="DC30" s="22" t="n">
        <v>0</v>
      </c>
      <c r="DD30" s="22" t="n">
        <v>0</v>
      </c>
      <c r="DE30" s="22" t="n">
        <v>0</v>
      </c>
      <c r="DF30" s="22" t="n">
        <v>1</v>
      </c>
      <c r="DG30" s="22" t="n">
        <v>0</v>
      </c>
      <c r="DH30" s="22" t="n">
        <v>0</v>
      </c>
      <c r="DI30" s="22" t="n">
        <v>0</v>
      </c>
      <c r="DJ30" s="22" t="n">
        <v>255</v>
      </c>
      <c r="DK30" s="22" t="n">
        <v>255</v>
      </c>
      <c r="DL30" s="22" t="n">
        <v>255</v>
      </c>
      <c r="DM30" s="22" t="n">
        <v>255</v>
      </c>
      <c r="DN30" s="22" t="n">
        <v>255</v>
      </c>
      <c r="DO30" s="22" t="n">
        <v>255</v>
      </c>
      <c r="DP30" s="22" t="n">
        <v>255</v>
      </c>
      <c r="DQ30" s="22" t="n">
        <v>255</v>
      </c>
      <c r="DR30" s="22" t="n">
        <v>255</v>
      </c>
      <c r="DS30" s="22" t="n">
        <v>255</v>
      </c>
      <c r="DT30" s="22" t="n">
        <v>255</v>
      </c>
      <c r="DU30" s="22" t="n">
        <v>255</v>
      </c>
      <c r="DV30" s="22" t="n">
        <v>80</v>
      </c>
      <c r="DW30" s="22" t="n">
        <v>0</v>
      </c>
      <c r="DX30" s="22" t="n">
        <v>0</v>
      </c>
      <c r="DY30" s="22" t="n">
        <v>0</v>
      </c>
      <c r="DZ30" s="22" t="n">
        <v>80</v>
      </c>
      <c r="EA30" s="22" t="n">
        <v>0</v>
      </c>
      <c r="EB30" s="22" t="n">
        <v>0</v>
      </c>
      <c r="EC30" s="22" t="n">
        <v>0</v>
      </c>
      <c r="ED30" s="22" t="n">
        <v>1</v>
      </c>
      <c r="EE30" s="22" t="n">
        <v>0</v>
      </c>
      <c r="EF30" s="22" t="n">
        <v>0</v>
      </c>
      <c r="EG30" s="22" t="n">
        <v>0</v>
      </c>
      <c r="EH30" s="22" t="n">
        <v>100</v>
      </c>
      <c r="EI30" s="22" t="n">
        <v>156</v>
      </c>
      <c r="EJ30" s="22" t="n">
        <v>80</v>
      </c>
      <c r="EK30" s="22" t="n">
        <v>0</v>
      </c>
      <c r="EL30" s="22" t="n">
        <v>8</v>
      </c>
      <c r="EM30" s="22" t="n">
        <v>0</v>
      </c>
      <c r="EN30" s="22" t="n">
        <v>0</v>
      </c>
      <c r="EO30" s="22" t="n">
        <v>0</v>
      </c>
      <c r="EP30" s="22" t="n">
        <v>1</v>
      </c>
      <c r="EQ30" s="22" t="n">
        <v>0</v>
      </c>
      <c r="ER30" s="22" t="n">
        <v>0</v>
      </c>
      <c r="ES30" s="22" t="n">
        <v>0</v>
      </c>
      <c r="ET30" s="22" t="n">
        <v>154</v>
      </c>
      <c r="EU30" s="22" t="n">
        <v>253</v>
      </c>
      <c r="EV30" s="22" t="n">
        <v>255</v>
      </c>
      <c r="EW30" s="22" t="n">
        <v>255</v>
      </c>
      <c r="EX30" s="22" t="n">
        <v>205</v>
      </c>
      <c r="EY30" s="22" t="n">
        <v>251</v>
      </c>
      <c r="EZ30" s="22" t="n">
        <v>255</v>
      </c>
      <c r="FA30" s="22" t="n">
        <v>255</v>
      </c>
      <c r="FB30" s="22" t="n">
        <v>102</v>
      </c>
      <c r="FC30" s="22" t="n">
        <v>2</v>
      </c>
      <c r="FD30" s="22" t="n">
        <v>0</v>
      </c>
      <c r="FE30" s="22" t="n">
        <v>0</v>
      </c>
      <c r="FF30" s="22" t="n">
        <v>25</v>
      </c>
      <c r="FG30" s="22" t="n">
        <v>4</v>
      </c>
    </row>
    <row r="31" customFormat="false" ht="12.75" hidden="false" customHeight="false" outlineLevel="0" collapsed="false">
      <c r="A31" s="0" t="s">
        <v>980</v>
      </c>
      <c r="B31" s="22" t="n">
        <v>28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0</v>
      </c>
      <c r="H31" s="22" t="n">
        <v>0</v>
      </c>
      <c r="I31" s="22" t="n">
        <v>0</v>
      </c>
      <c r="J31" s="22" t="n">
        <v>13</v>
      </c>
      <c r="K31" s="22" t="n">
        <v>0</v>
      </c>
      <c r="L31" s="22" t="n">
        <v>0</v>
      </c>
      <c r="M31" s="22" t="n">
        <v>0</v>
      </c>
      <c r="N31" s="22" t="n">
        <v>65</v>
      </c>
      <c r="O31" s="22" t="n">
        <v>0</v>
      </c>
      <c r="P31" s="22" t="n">
        <v>0</v>
      </c>
      <c r="Q31" s="22" t="n">
        <v>0</v>
      </c>
      <c r="R31" s="22" t="n">
        <v>38</v>
      </c>
      <c r="S31" s="22" t="n">
        <v>0</v>
      </c>
      <c r="T31" s="22" t="n">
        <v>0</v>
      </c>
      <c r="U31" s="22" t="n">
        <v>0</v>
      </c>
      <c r="V31" s="22" t="n">
        <v>40</v>
      </c>
      <c r="W31" s="22" t="n">
        <v>0</v>
      </c>
      <c r="X31" s="22" t="n">
        <v>0</v>
      </c>
      <c r="Y31" s="22" t="n">
        <v>0</v>
      </c>
      <c r="Z31" s="22" t="n">
        <v>41</v>
      </c>
      <c r="AA31" s="22" t="n">
        <v>0</v>
      </c>
      <c r="AB31" s="22" t="n">
        <v>0</v>
      </c>
      <c r="AC31" s="22" t="n">
        <v>0</v>
      </c>
      <c r="AD31" s="22" t="n">
        <v>15</v>
      </c>
      <c r="AE31" s="22" t="n">
        <v>0</v>
      </c>
      <c r="AF31" s="22" t="n">
        <v>0</v>
      </c>
      <c r="AG31" s="22" t="n">
        <v>0</v>
      </c>
      <c r="AH31" s="22" t="n">
        <v>48</v>
      </c>
      <c r="AI31" s="22" t="n">
        <v>0</v>
      </c>
      <c r="AJ31" s="22" t="n">
        <v>0</v>
      </c>
      <c r="AK31" s="22" t="n">
        <v>0</v>
      </c>
      <c r="AL31" s="22" t="n">
        <v>255</v>
      </c>
      <c r="AM31" s="22" t="n">
        <v>255</v>
      </c>
      <c r="AN31" s="22" t="n">
        <v>255</v>
      </c>
      <c r="AO31" s="22" t="n">
        <v>255</v>
      </c>
      <c r="AP31" s="22" t="n">
        <v>255</v>
      </c>
      <c r="AQ31" s="22" t="n">
        <v>255</v>
      </c>
      <c r="AR31" s="22" t="n">
        <v>255</v>
      </c>
      <c r="AS31" s="22" t="n">
        <v>255</v>
      </c>
      <c r="AT31" s="22" t="n">
        <v>176</v>
      </c>
      <c r="AU31" s="22" t="n">
        <v>4</v>
      </c>
      <c r="AV31" s="22" t="n">
        <v>0</v>
      </c>
      <c r="AW31" s="22" t="n">
        <v>0</v>
      </c>
      <c r="AX31" s="22" t="n">
        <v>20</v>
      </c>
      <c r="AY31" s="22" t="n">
        <v>0</v>
      </c>
      <c r="AZ31" s="22" t="n">
        <v>0</v>
      </c>
      <c r="BA31" s="22" t="n">
        <v>0</v>
      </c>
      <c r="BB31" s="22" t="n">
        <v>11</v>
      </c>
      <c r="BC31" s="22" t="n">
        <v>0</v>
      </c>
      <c r="BD31" s="22" t="n">
        <v>0</v>
      </c>
      <c r="BE31" s="22" t="n">
        <v>0</v>
      </c>
      <c r="BF31" s="22" t="n">
        <v>8</v>
      </c>
      <c r="BG31" s="22" t="n">
        <v>0</v>
      </c>
      <c r="BH31" s="22" t="n">
        <v>0</v>
      </c>
      <c r="BI31" s="22" t="n">
        <v>0</v>
      </c>
      <c r="BJ31" s="22" t="n">
        <v>6</v>
      </c>
      <c r="BK31" s="22" t="n">
        <v>0</v>
      </c>
      <c r="BL31" s="22" t="n">
        <v>0</v>
      </c>
      <c r="BM31" s="22" t="n">
        <v>0</v>
      </c>
      <c r="BN31" s="22" t="n">
        <v>200</v>
      </c>
      <c r="BO31" s="22" t="n">
        <v>0</v>
      </c>
      <c r="BP31" s="22" t="n">
        <v>0</v>
      </c>
      <c r="BQ31" s="22" t="n">
        <v>0</v>
      </c>
      <c r="BR31" s="22" t="n">
        <v>255</v>
      </c>
      <c r="BS31" s="22" t="n">
        <v>255</v>
      </c>
      <c r="BT31" s="22" t="n">
        <v>255</v>
      </c>
      <c r="BU31" s="22" t="n">
        <v>255</v>
      </c>
      <c r="BV31" s="22" t="n">
        <v>255</v>
      </c>
      <c r="BW31" s="22" t="n">
        <v>255</v>
      </c>
      <c r="BX31" s="22" t="n">
        <v>255</v>
      </c>
      <c r="BY31" s="22" t="n">
        <v>255</v>
      </c>
      <c r="BZ31" s="22" t="n">
        <v>48</v>
      </c>
      <c r="CA31" s="22" t="n">
        <v>0</v>
      </c>
      <c r="CB31" s="22" t="n">
        <v>0</v>
      </c>
      <c r="CC31" s="22" t="n">
        <v>0</v>
      </c>
      <c r="CD31" s="22" t="n">
        <v>3</v>
      </c>
      <c r="CE31" s="22" t="n">
        <v>80</v>
      </c>
      <c r="CF31" s="22" t="n">
        <v>0</v>
      </c>
      <c r="CG31" s="22" t="n">
        <v>0</v>
      </c>
      <c r="CH31" s="22" t="n">
        <v>0</v>
      </c>
      <c r="CI31" s="22" t="n">
        <v>184</v>
      </c>
      <c r="CJ31" s="22" t="n">
        <v>0</v>
      </c>
      <c r="CK31" s="22" t="n">
        <v>0</v>
      </c>
      <c r="CL31" s="22" t="n">
        <v>96</v>
      </c>
      <c r="CM31" s="22" t="n">
        <v>21</v>
      </c>
      <c r="CN31" s="22" t="n">
        <v>0</v>
      </c>
      <c r="CO31" s="22" t="n">
        <v>0</v>
      </c>
      <c r="CP31" s="22" t="n">
        <v>176</v>
      </c>
      <c r="CQ31" s="22" t="n">
        <v>4</v>
      </c>
      <c r="CR31" s="22" t="n">
        <v>0</v>
      </c>
      <c r="CS31" s="22" t="n">
        <v>0</v>
      </c>
      <c r="CT31" s="22" t="n">
        <v>88</v>
      </c>
      <c r="CU31" s="22" t="n">
        <v>2</v>
      </c>
      <c r="CV31" s="22" t="n">
        <v>0</v>
      </c>
      <c r="CW31" s="22" t="n">
        <v>0</v>
      </c>
      <c r="CX31" s="22" t="n">
        <v>56</v>
      </c>
      <c r="CY31" s="22" t="n">
        <v>0</v>
      </c>
      <c r="CZ31" s="22" t="n">
        <v>0</v>
      </c>
      <c r="DA31" s="22" t="n">
        <v>0</v>
      </c>
      <c r="DB31" s="22" t="n">
        <v>57</v>
      </c>
      <c r="DC31" s="22" t="n">
        <v>0</v>
      </c>
      <c r="DD31" s="22" t="n">
        <v>0</v>
      </c>
      <c r="DE31" s="22" t="n">
        <v>0</v>
      </c>
      <c r="DF31" s="22" t="n">
        <v>8</v>
      </c>
      <c r="DG31" s="22" t="n">
        <v>0</v>
      </c>
      <c r="DH31" s="22" t="n">
        <v>0</v>
      </c>
      <c r="DI31" s="22" t="n">
        <v>0</v>
      </c>
      <c r="DJ31" s="22" t="n">
        <v>255</v>
      </c>
      <c r="DK31" s="22" t="n">
        <v>255</v>
      </c>
      <c r="DL31" s="22" t="n">
        <v>255</v>
      </c>
      <c r="DM31" s="22" t="n">
        <v>255</v>
      </c>
      <c r="DN31" s="22" t="n">
        <v>255</v>
      </c>
      <c r="DO31" s="22" t="n">
        <v>255</v>
      </c>
      <c r="DP31" s="22" t="n">
        <v>255</v>
      </c>
      <c r="DQ31" s="22" t="n">
        <v>255</v>
      </c>
      <c r="DR31" s="22" t="n">
        <v>255</v>
      </c>
      <c r="DS31" s="22" t="n">
        <v>255</v>
      </c>
      <c r="DT31" s="22" t="n">
        <v>255</v>
      </c>
      <c r="DU31" s="22" t="n">
        <v>255</v>
      </c>
      <c r="DV31" s="22" t="n">
        <v>80</v>
      </c>
      <c r="DW31" s="22" t="n">
        <v>0</v>
      </c>
      <c r="DX31" s="22" t="n">
        <v>0</v>
      </c>
      <c r="DY31" s="22" t="n">
        <v>0</v>
      </c>
      <c r="DZ31" s="22" t="n">
        <v>80</v>
      </c>
      <c r="EA31" s="22" t="n">
        <v>0</v>
      </c>
      <c r="EB31" s="22" t="n">
        <v>0</v>
      </c>
      <c r="EC31" s="22" t="n">
        <v>0</v>
      </c>
      <c r="ED31" s="22" t="n">
        <v>1</v>
      </c>
      <c r="EE31" s="22" t="n">
        <v>0</v>
      </c>
      <c r="EF31" s="22" t="n">
        <v>0</v>
      </c>
      <c r="EG31" s="22" t="n">
        <v>0</v>
      </c>
      <c r="EH31" s="22" t="n">
        <v>80</v>
      </c>
      <c r="EI31" s="22" t="n">
        <v>156</v>
      </c>
      <c r="EJ31" s="22" t="n">
        <v>80</v>
      </c>
      <c r="EK31" s="22" t="n">
        <v>0</v>
      </c>
      <c r="EL31" s="22" t="n">
        <v>8</v>
      </c>
      <c r="EM31" s="22" t="n">
        <v>0</v>
      </c>
      <c r="EN31" s="22" t="n">
        <v>0</v>
      </c>
      <c r="EO31" s="22" t="n">
        <v>0</v>
      </c>
      <c r="EP31" s="22" t="n">
        <v>1</v>
      </c>
      <c r="EQ31" s="22" t="n">
        <v>0</v>
      </c>
      <c r="ER31" s="22" t="n">
        <v>0</v>
      </c>
      <c r="ES31" s="22" t="n">
        <v>0</v>
      </c>
      <c r="ET31" s="22" t="n">
        <v>77</v>
      </c>
      <c r="EU31" s="22" t="n">
        <v>253</v>
      </c>
      <c r="EV31" s="22" t="n">
        <v>255</v>
      </c>
      <c r="EW31" s="22" t="n">
        <v>255</v>
      </c>
      <c r="EX31" s="22" t="n">
        <v>0</v>
      </c>
      <c r="EY31" s="22" t="n">
        <v>251</v>
      </c>
      <c r="EZ31" s="22" t="n">
        <v>255</v>
      </c>
      <c r="FA31" s="22" t="n">
        <v>255</v>
      </c>
      <c r="FB31" s="22" t="n">
        <v>179</v>
      </c>
      <c r="FC31" s="22" t="n">
        <v>2</v>
      </c>
      <c r="FD31" s="22" t="n">
        <v>0</v>
      </c>
      <c r="FE31" s="22" t="n">
        <v>0</v>
      </c>
      <c r="FF31" s="22" t="n">
        <v>128</v>
      </c>
      <c r="FG31" s="22" t="n">
        <v>4</v>
      </c>
    </row>
    <row r="32" customFormat="false" ht="12.75" hidden="false" customHeight="false" outlineLevel="0" collapsed="false">
      <c r="A32" s="0" t="s">
        <v>981</v>
      </c>
      <c r="B32" s="22" t="n">
        <v>29</v>
      </c>
      <c r="C32" s="22" t="n">
        <v>0</v>
      </c>
      <c r="D32" s="22" t="n">
        <v>0</v>
      </c>
      <c r="E32" s="22" t="n">
        <v>0</v>
      </c>
      <c r="F32" s="22" t="n">
        <v>1</v>
      </c>
      <c r="G32" s="22" t="n">
        <v>0</v>
      </c>
      <c r="H32" s="22" t="n">
        <v>0</v>
      </c>
      <c r="I32" s="22" t="n">
        <v>0</v>
      </c>
      <c r="J32" s="22" t="n">
        <v>14</v>
      </c>
      <c r="K32" s="22" t="n">
        <v>0</v>
      </c>
      <c r="L32" s="22" t="n">
        <v>0</v>
      </c>
      <c r="M32" s="22" t="n">
        <v>0</v>
      </c>
      <c r="N32" s="22" t="n">
        <v>65</v>
      </c>
      <c r="O32" s="22" t="n">
        <v>0</v>
      </c>
      <c r="P32" s="22" t="n">
        <v>0</v>
      </c>
      <c r="Q32" s="22" t="n">
        <v>0</v>
      </c>
      <c r="R32" s="22" t="n">
        <v>39</v>
      </c>
      <c r="S32" s="22" t="n">
        <v>0</v>
      </c>
      <c r="T32" s="22" t="n">
        <v>0</v>
      </c>
      <c r="U32" s="22" t="n">
        <v>0</v>
      </c>
      <c r="V32" s="22" t="n">
        <v>40</v>
      </c>
      <c r="W32" s="22" t="n">
        <v>0</v>
      </c>
      <c r="X32" s="22" t="n">
        <v>0</v>
      </c>
      <c r="Y32" s="22" t="n">
        <v>0</v>
      </c>
      <c r="Z32" s="22" t="n">
        <v>41</v>
      </c>
      <c r="AA32" s="22" t="n">
        <v>0</v>
      </c>
      <c r="AB32" s="22" t="n">
        <v>0</v>
      </c>
      <c r="AC32" s="22" t="n">
        <v>0</v>
      </c>
      <c r="AD32" s="22" t="n">
        <v>15</v>
      </c>
      <c r="AE32" s="22" t="n">
        <v>0</v>
      </c>
      <c r="AF32" s="22" t="n">
        <v>0</v>
      </c>
      <c r="AG32" s="22" t="n">
        <v>0</v>
      </c>
      <c r="AH32" s="22" t="n">
        <v>48</v>
      </c>
      <c r="AI32" s="22" t="n">
        <v>0</v>
      </c>
      <c r="AJ32" s="22" t="n">
        <v>0</v>
      </c>
      <c r="AK32" s="22" t="n">
        <v>0</v>
      </c>
      <c r="AL32" s="22" t="n">
        <v>255</v>
      </c>
      <c r="AM32" s="22" t="n">
        <v>255</v>
      </c>
      <c r="AN32" s="22" t="n">
        <v>255</v>
      </c>
      <c r="AO32" s="22" t="n">
        <v>255</v>
      </c>
      <c r="AP32" s="22" t="n">
        <v>255</v>
      </c>
      <c r="AQ32" s="22" t="n">
        <v>255</v>
      </c>
      <c r="AR32" s="22" t="n">
        <v>255</v>
      </c>
      <c r="AS32" s="22" t="n">
        <v>255</v>
      </c>
      <c r="AT32" s="22" t="n">
        <v>176</v>
      </c>
      <c r="AU32" s="22" t="n">
        <v>4</v>
      </c>
      <c r="AV32" s="22" t="n">
        <v>0</v>
      </c>
      <c r="AW32" s="22" t="n">
        <v>0</v>
      </c>
      <c r="AX32" s="22" t="n">
        <v>20</v>
      </c>
      <c r="AY32" s="22" t="n">
        <v>0</v>
      </c>
      <c r="AZ32" s="22" t="n">
        <v>0</v>
      </c>
      <c r="BA32" s="22" t="n">
        <v>0</v>
      </c>
      <c r="BB32" s="22" t="n">
        <v>11</v>
      </c>
      <c r="BC32" s="22" t="n">
        <v>0</v>
      </c>
      <c r="BD32" s="22" t="n">
        <v>0</v>
      </c>
      <c r="BE32" s="22" t="n">
        <v>0</v>
      </c>
      <c r="BF32" s="22" t="n">
        <v>8</v>
      </c>
      <c r="BG32" s="22" t="n">
        <v>0</v>
      </c>
      <c r="BH32" s="22" t="n">
        <v>0</v>
      </c>
      <c r="BI32" s="22" t="n">
        <v>0</v>
      </c>
      <c r="BJ32" s="22" t="n">
        <v>6</v>
      </c>
      <c r="BK32" s="22" t="n">
        <v>0</v>
      </c>
      <c r="BL32" s="22" t="n">
        <v>0</v>
      </c>
      <c r="BM32" s="22" t="n">
        <v>0</v>
      </c>
      <c r="BN32" s="22" t="n">
        <v>200</v>
      </c>
      <c r="BO32" s="22" t="n">
        <v>0</v>
      </c>
      <c r="BP32" s="22" t="n">
        <v>0</v>
      </c>
      <c r="BQ32" s="22" t="n">
        <v>0</v>
      </c>
      <c r="BR32" s="22" t="n">
        <v>255</v>
      </c>
      <c r="BS32" s="22" t="n">
        <v>255</v>
      </c>
      <c r="BT32" s="22" t="n">
        <v>255</v>
      </c>
      <c r="BU32" s="22" t="n">
        <v>255</v>
      </c>
      <c r="BV32" s="22" t="n">
        <v>255</v>
      </c>
      <c r="BW32" s="22" t="n">
        <v>255</v>
      </c>
      <c r="BX32" s="22" t="n">
        <v>255</v>
      </c>
      <c r="BY32" s="22" t="n">
        <v>255</v>
      </c>
      <c r="BZ32" s="22" t="n">
        <v>48</v>
      </c>
      <c r="CA32" s="22" t="n">
        <v>0</v>
      </c>
      <c r="CB32" s="22" t="n">
        <v>0</v>
      </c>
      <c r="CC32" s="22" t="n">
        <v>0</v>
      </c>
      <c r="CD32" s="22" t="n">
        <v>3</v>
      </c>
      <c r="CE32" s="22" t="n">
        <v>80</v>
      </c>
      <c r="CF32" s="22" t="n">
        <v>0</v>
      </c>
      <c r="CG32" s="22" t="n">
        <v>0</v>
      </c>
      <c r="CH32" s="22" t="n">
        <v>0</v>
      </c>
      <c r="CI32" s="22" t="n">
        <v>184</v>
      </c>
      <c r="CJ32" s="22" t="n">
        <v>0</v>
      </c>
      <c r="CK32" s="22" t="n">
        <v>0</v>
      </c>
      <c r="CL32" s="22" t="n">
        <v>8</v>
      </c>
      <c r="CM32" s="22" t="n">
        <v>16</v>
      </c>
      <c r="CN32" s="22" t="n">
        <v>0</v>
      </c>
      <c r="CO32" s="22" t="n">
        <v>0</v>
      </c>
      <c r="CP32" s="22" t="n">
        <v>220</v>
      </c>
      <c r="CQ32" s="22" t="n">
        <v>5</v>
      </c>
      <c r="CR32" s="22" t="n">
        <v>0</v>
      </c>
      <c r="CS32" s="22" t="n">
        <v>0</v>
      </c>
      <c r="CT32" s="22" t="n">
        <v>32</v>
      </c>
      <c r="CU32" s="22" t="n">
        <v>3</v>
      </c>
      <c r="CV32" s="22" t="n">
        <v>0</v>
      </c>
      <c r="CW32" s="22" t="n">
        <v>0</v>
      </c>
      <c r="CX32" s="22" t="n">
        <v>58</v>
      </c>
      <c r="CY32" s="22" t="n">
        <v>0</v>
      </c>
      <c r="CZ32" s="22" t="n">
        <v>0</v>
      </c>
      <c r="DA32" s="22" t="n">
        <v>0</v>
      </c>
      <c r="DB32" s="22" t="n">
        <v>59</v>
      </c>
      <c r="DC32" s="22" t="n">
        <v>0</v>
      </c>
      <c r="DD32" s="22" t="n">
        <v>0</v>
      </c>
      <c r="DE32" s="22" t="n">
        <v>0</v>
      </c>
      <c r="DF32" s="22" t="n">
        <v>20</v>
      </c>
      <c r="DG32" s="22" t="n">
        <v>0</v>
      </c>
      <c r="DH32" s="22" t="n">
        <v>0</v>
      </c>
      <c r="DI32" s="22" t="n">
        <v>0</v>
      </c>
      <c r="DJ32" s="22" t="n">
        <v>255</v>
      </c>
      <c r="DK32" s="22" t="n">
        <v>255</v>
      </c>
      <c r="DL32" s="22" t="n">
        <v>255</v>
      </c>
      <c r="DM32" s="22" t="n">
        <v>255</v>
      </c>
      <c r="DN32" s="22" t="n">
        <v>255</v>
      </c>
      <c r="DO32" s="22" t="n">
        <v>255</v>
      </c>
      <c r="DP32" s="22" t="n">
        <v>255</v>
      </c>
      <c r="DQ32" s="22" t="n">
        <v>255</v>
      </c>
      <c r="DR32" s="22" t="n">
        <v>255</v>
      </c>
      <c r="DS32" s="22" t="n">
        <v>255</v>
      </c>
      <c r="DT32" s="22" t="n">
        <v>255</v>
      </c>
      <c r="DU32" s="22" t="n">
        <v>255</v>
      </c>
      <c r="DV32" s="22" t="n">
        <v>85</v>
      </c>
      <c r="DW32" s="22" t="n">
        <v>0</v>
      </c>
      <c r="DX32" s="22" t="n">
        <v>0</v>
      </c>
      <c r="DY32" s="22" t="n">
        <v>0</v>
      </c>
      <c r="DZ32" s="22" t="n">
        <v>80</v>
      </c>
      <c r="EA32" s="22" t="n">
        <v>0</v>
      </c>
      <c r="EB32" s="22" t="n">
        <v>0</v>
      </c>
      <c r="EC32" s="22" t="n">
        <v>0</v>
      </c>
      <c r="ED32" s="22" t="n">
        <v>1</v>
      </c>
      <c r="EE32" s="22" t="n">
        <v>0</v>
      </c>
      <c r="EF32" s="22" t="n">
        <v>0</v>
      </c>
      <c r="EG32" s="22" t="n">
        <v>0</v>
      </c>
      <c r="EH32" s="22" t="n">
        <v>72</v>
      </c>
      <c r="EI32" s="22" t="n">
        <v>156</v>
      </c>
      <c r="EJ32" s="22" t="n">
        <v>80</v>
      </c>
      <c r="EK32" s="22" t="n">
        <v>0</v>
      </c>
      <c r="EL32" s="22" t="n">
        <v>8</v>
      </c>
      <c r="EM32" s="22" t="n">
        <v>0</v>
      </c>
      <c r="EN32" s="22" t="n">
        <v>0</v>
      </c>
      <c r="EO32" s="22" t="n">
        <v>0</v>
      </c>
      <c r="EP32" s="22" t="n">
        <v>0</v>
      </c>
      <c r="EQ32" s="22" t="n">
        <v>0</v>
      </c>
      <c r="ER32" s="22" t="n">
        <v>0</v>
      </c>
      <c r="ES32" s="22" t="n">
        <v>0</v>
      </c>
      <c r="ET32" s="22" t="n">
        <v>180</v>
      </c>
      <c r="EU32" s="22" t="n">
        <v>253</v>
      </c>
      <c r="EV32" s="22" t="n">
        <v>255</v>
      </c>
      <c r="EW32" s="22" t="n">
        <v>255</v>
      </c>
      <c r="EX32" s="22" t="n">
        <v>231</v>
      </c>
      <c r="EY32" s="22" t="n">
        <v>251</v>
      </c>
      <c r="EZ32" s="22" t="n">
        <v>255</v>
      </c>
      <c r="FA32" s="22" t="n">
        <v>255</v>
      </c>
      <c r="FB32" s="22" t="n">
        <v>76</v>
      </c>
      <c r="FC32" s="22" t="n">
        <v>2</v>
      </c>
      <c r="FD32" s="22" t="n">
        <v>0</v>
      </c>
      <c r="FE32" s="22" t="n">
        <v>0</v>
      </c>
      <c r="FF32" s="22" t="n">
        <v>25</v>
      </c>
      <c r="FG32" s="22" t="n">
        <v>4</v>
      </c>
    </row>
    <row r="33" customFormat="false" ht="12.75" hidden="false" customHeight="false" outlineLevel="0" collapsed="false">
      <c r="A33" s="0" t="s">
        <v>982</v>
      </c>
      <c r="B33" s="22" t="n">
        <v>30</v>
      </c>
      <c r="C33" s="22" t="n">
        <v>0</v>
      </c>
      <c r="D33" s="22" t="n">
        <v>0</v>
      </c>
      <c r="E33" s="22" t="n">
        <v>0</v>
      </c>
      <c r="F33" s="22" t="n">
        <v>1</v>
      </c>
      <c r="G33" s="22" t="n">
        <v>0</v>
      </c>
      <c r="H33" s="22" t="n">
        <v>0</v>
      </c>
      <c r="I33" s="22" t="n">
        <v>0</v>
      </c>
      <c r="J33" s="22" t="n">
        <v>15</v>
      </c>
      <c r="K33" s="22" t="n">
        <v>0</v>
      </c>
      <c r="L33" s="22" t="n">
        <v>0</v>
      </c>
      <c r="M33" s="22" t="n">
        <v>0</v>
      </c>
      <c r="N33" s="22" t="n">
        <v>65</v>
      </c>
      <c r="O33" s="22" t="n">
        <v>0</v>
      </c>
      <c r="P33" s="22" t="n">
        <v>0</v>
      </c>
      <c r="Q33" s="22" t="n">
        <v>0</v>
      </c>
      <c r="R33" s="22" t="n">
        <v>39</v>
      </c>
      <c r="S33" s="22" t="n">
        <v>0</v>
      </c>
      <c r="T33" s="22" t="n">
        <v>0</v>
      </c>
      <c r="U33" s="22" t="n">
        <v>0</v>
      </c>
      <c r="V33" s="22" t="n">
        <v>40</v>
      </c>
      <c r="W33" s="22" t="n">
        <v>0</v>
      </c>
      <c r="X33" s="22" t="n">
        <v>0</v>
      </c>
      <c r="Y33" s="22" t="n">
        <v>0</v>
      </c>
      <c r="Z33" s="22" t="n">
        <v>41</v>
      </c>
      <c r="AA33" s="22" t="n">
        <v>0</v>
      </c>
      <c r="AB33" s="22" t="n">
        <v>0</v>
      </c>
      <c r="AC33" s="22" t="n">
        <v>0</v>
      </c>
      <c r="AD33" s="22" t="n">
        <v>48</v>
      </c>
      <c r="AE33" s="22" t="n">
        <v>0</v>
      </c>
      <c r="AF33" s="22" t="n">
        <v>0</v>
      </c>
      <c r="AG33" s="22" t="n">
        <v>0</v>
      </c>
      <c r="AH33" s="22" t="n">
        <v>255</v>
      </c>
      <c r="AI33" s="22" t="n">
        <v>255</v>
      </c>
      <c r="AJ33" s="22" t="n">
        <v>255</v>
      </c>
      <c r="AK33" s="22" t="n">
        <v>255</v>
      </c>
      <c r="AL33" s="22" t="n">
        <v>255</v>
      </c>
      <c r="AM33" s="22" t="n">
        <v>255</v>
      </c>
      <c r="AN33" s="22" t="n">
        <v>255</v>
      </c>
      <c r="AO33" s="22" t="n">
        <v>255</v>
      </c>
      <c r="AP33" s="22" t="n">
        <v>255</v>
      </c>
      <c r="AQ33" s="22" t="n">
        <v>255</v>
      </c>
      <c r="AR33" s="22" t="n">
        <v>255</v>
      </c>
      <c r="AS33" s="22" t="n">
        <v>255</v>
      </c>
      <c r="AT33" s="22" t="n">
        <v>176</v>
      </c>
      <c r="AU33" s="22" t="n">
        <v>4</v>
      </c>
      <c r="AV33" s="22" t="n">
        <v>0</v>
      </c>
      <c r="AW33" s="22" t="n">
        <v>0</v>
      </c>
      <c r="AX33" s="22" t="n">
        <v>20</v>
      </c>
      <c r="AY33" s="22" t="n">
        <v>0</v>
      </c>
      <c r="AZ33" s="22" t="n">
        <v>0</v>
      </c>
      <c r="BA33" s="22" t="n">
        <v>0</v>
      </c>
      <c r="BB33" s="22" t="n">
        <v>11</v>
      </c>
      <c r="BC33" s="22" t="n">
        <v>0</v>
      </c>
      <c r="BD33" s="22" t="n">
        <v>0</v>
      </c>
      <c r="BE33" s="22" t="n">
        <v>0</v>
      </c>
      <c r="BF33" s="22" t="n">
        <v>8</v>
      </c>
      <c r="BG33" s="22" t="n">
        <v>0</v>
      </c>
      <c r="BH33" s="22" t="n">
        <v>0</v>
      </c>
      <c r="BI33" s="22" t="n">
        <v>0</v>
      </c>
      <c r="BJ33" s="22" t="n">
        <v>200</v>
      </c>
      <c r="BK33" s="22" t="n">
        <v>0</v>
      </c>
      <c r="BL33" s="22" t="n">
        <v>0</v>
      </c>
      <c r="BM33" s="22" t="n">
        <v>0</v>
      </c>
      <c r="BN33" s="22" t="n">
        <v>255</v>
      </c>
      <c r="BO33" s="22" t="n">
        <v>255</v>
      </c>
      <c r="BP33" s="22" t="n">
        <v>255</v>
      </c>
      <c r="BQ33" s="22" t="n">
        <v>255</v>
      </c>
      <c r="BR33" s="22" t="n">
        <v>255</v>
      </c>
      <c r="BS33" s="22" t="n">
        <v>255</v>
      </c>
      <c r="BT33" s="22" t="n">
        <v>255</v>
      </c>
      <c r="BU33" s="22" t="n">
        <v>255</v>
      </c>
      <c r="BV33" s="22" t="n">
        <v>255</v>
      </c>
      <c r="BW33" s="22" t="n">
        <v>255</v>
      </c>
      <c r="BX33" s="22" t="n">
        <v>255</v>
      </c>
      <c r="BY33" s="22" t="n">
        <v>255</v>
      </c>
      <c r="BZ33" s="22" t="n">
        <v>48</v>
      </c>
      <c r="CA33" s="22" t="n">
        <v>0</v>
      </c>
      <c r="CB33" s="22" t="n">
        <v>0</v>
      </c>
      <c r="CC33" s="22" t="n">
        <v>0</v>
      </c>
      <c r="CD33" s="22" t="n">
        <v>3</v>
      </c>
      <c r="CE33" s="22" t="n">
        <v>80</v>
      </c>
      <c r="CF33" s="22" t="n">
        <v>0</v>
      </c>
      <c r="CG33" s="22" t="n">
        <v>0</v>
      </c>
      <c r="CH33" s="22" t="n">
        <v>0</v>
      </c>
      <c r="CI33" s="22" t="n">
        <v>184</v>
      </c>
      <c r="CJ33" s="22" t="n">
        <v>0</v>
      </c>
      <c r="CK33" s="22" t="n">
        <v>0</v>
      </c>
      <c r="CL33" s="22" t="n">
        <v>8</v>
      </c>
      <c r="CM33" s="22" t="n">
        <v>16</v>
      </c>
      <c r="CN33" s="22" t="n">
        <v>0</v>
      </c>
      <c r="CO33" s="22" t="n">
        <v>0</v>
      </c>
      <c r="CP33" s="22" t="n">
        <v>220</v>
      </c>
      <c r="CQ33" s="22" t="n">
        <v>5</v>
      </c>
      <c r="CR33" s="22" t="n">
        <v>0</v>
      </c>
      <c r="CS33" s="22" t="n">
        <v>0</v>
      </c>
      <c r="CT33" s="22" t="n">
        <v>32</v>
      </c>
      <c r="CU33" s="22" t="n">
        <v>3</v>
      </c>
      <c r="CV33" s="22" t="n">
        <v>0</v>
      </c>
      <c r="CW33" s="22" t="n">
        <v>0</v>
      </c>
      <c r="CX33" s="22" t="n">
        <v>60</v>
      </c>
      <c r="CY33" s="22" t="n">
        <v>0</v>
      </c>
      <c r="CZ33" s="22" t="n">
        <v>0</v>
      </c>
      <c r="DA33" s="22" t="n">
        <v>0</v>
      </c>
      <c r="DB33" s="22" t="n">
        <v>61</v>
      </c>
      <c r="DC33" s="22" t="n">
        <v>0</v>
      </c>
      <c r="DD33" s="22" t="n">
        <v>0</v>
      </c>
      <c r="DE33" s="22" t="n">
        <v>0</v>
      </c>
      <c r="DF33" s="22" t="n">
        <v>20</v>
      </c>
      <c r="DG33" s="22" t="n">
        <v>0</v>
      </c>
      <c r="DH33" s="22" t="n">
        <v>0</v>
      </c>
      <c r="DI33" s="22" t="n">
        <v>0</v>
      </c>
      <c r="DJ33" s="22" t="n">
        <v>255</v>
      </c>
      <c r="DK33" s="22" t="n">
        <v>255</v>
      </c>
      <c r="DL33" s="22" t="n">
        <v>255</v>
      </c>
      <c r="DM33" s="22" t="n">
        <v>255</v>
      </c>
      <c r="DN33" s="22" t="n">
        <v>255</v>
      </c>
      <c r="DO33" s="22" t="n">
        <v>255</v>
      </c>
      <c r="DP33" s="22" t="n">
        <v>255</v>
      </c>
      <c r="DQ33" s="22" t="n">
        <v>255</v>
      </c>
      <c r="DR33" s="22" t="n">
        <v>255</v>
      </c>
      <c r="DS33" s="22" t="n">
        <v>255</v>
      </c>
      <c r="DT33" s="22" t="n">
        <v>255</v>
      </c>
      <c r="DU33" s="22" t="n">
        <v>255</v>
      </c>
      <c r="DV33" s="22" t="n">
        <v>85</v>
      </c>
      <c r="DW33" s="22" t="n">
        <v>0</v>
      </c>
      <c r="DX33" s="22" t="n">
        <v>0</v>
      </c>
      <c r="DY33" s="22" t="n">
        <v>0</v>
      </c>
      <c r="DZ33" s="22" t="n">
        <v>80</v>
      </c>
      <c r="EA33" s="22" t="n">
        <v>0</v>
      </c>
      <c r="EB33" s="22" t="n">
        <v>0</v>
      </c>
      <c r="EC33" s="22" t="n">
        <v>0</v>
      </c>
      <c r="ED33" s="22" t="n">
        <v>1</v>
      </c>
      <c r="EE33" s="22" t="n">
        <v>0</v>
      </c>
      <c r="EF33" s="22" t="n">
        <v>0</v>
      </c>
      <c r="EG33" s="22" t="n">
        <v>0</v>
      </c>
      <c r="EH33" s="22" t="n">
        <v>64</v>
      </c>
      <c r="EI33" s="22" t="n">
        <v>156</v>
      </c>
      <c r="EJ33" s="22" t="n">
        <v>80</v>
      </c>
      <c r="EK33" s="22" t="n">
        <v>0</v>
      </c>
      <c r="EL33" s="22" t="n">
        <v>8</v>
      </c>
      <c r="EM33" s="22" t="n">
        <v>0</v>
      </c>
      <c r="EN33" s="22" t="n">
        <v>0</v>
      </c>
      <c r="EO33" s="22" t="n">
        <v>0</v>
      </c>
      <c r="EP33" s="22" t="n">
        <v>0</v>
      </c>
      <c r="EQ33" s="22" t="n">
        <v>0</v>
      </c>
      <c r="ER33" s="22" t="n">
        <v>0</v>
      </c>
      <c r="ES33" s="22" t="n">
        <v>0</v>
      </c>
      <c r="ET33" s="22" t="n">
        <v>180</v>
      </c>
      <c r="EU33" s="22" t="n">
        <v>253</v>
      </c>
      <c r="EV33" s="22" t="n">
        <v>255</v>
      </c>
      <c r="EW33" s="22" t="n">
        <v>255</v>
      </c>
      <c r="EX33" s="22" t="n">
        <v>231</v>
      </c>
      <c r="EY33" s="22" t="n">
        <v>251</v>
      </c>
      <c r="EZ33" s="22" t="n">
        <v>255</v>
      </c>
      <c r="FA33" s="22" t="n">
        <v>255</v>
      </c>
      <c r="FB33" s="22" t="n">
        <v>76</v>
      </c>
      <c r="FC33" s="22" t="n">
        <v>2</v>
      </c>
      <c r="FD33" s="22" t="n">
        <v>0</v>
      </c>
      <c r="FE33" s="22" t="n">
        <v>0</v>
      </c>
      <c r="FF33" s="22" t="n">
        <v>25</v>
      </c>
      <c r="FG33" s="22" t="n">
        <v>4</v>
      </c>
    </row>
    <row r="34" customFormat="false" ht="12.75" hidden="false" customHeight="false" outlineLevel="0" collapsed="false">
      <c r="A34" s="0" t="s">
        <v>983</v>
      </c>
      <c r="B34" s="22" t="n">
        <v>31</v>
      </c>
      <c r="C34" s="22" t="n">
        <v>0</v>
      </c>
      <c r="D34" s="22" t="n">
        <v>0</v>
      </c>
      <c r="E34" s="22" t="n">
        <v>0</v>
      </c>
      <c r="F34" s="22" t="n">
        <v>1</v>
      </c>
      <c r="G34" s="22" t="n">
        <v>0</v>
      </c>
      <c r="H34" s="22" t="n">
        <v>0</v>
      </c>
      <c r="I34" s="22" t="n">
        <v>0</v>
      </c>
      <c r="J34" s="22" t="n">
        <v>16</v>
      </c>
      <c r="K34" s="22" t="n">
        <v>0</v>
      </c>
      <c r="L34" s="22" t="n">
        <v>0</v>
      </c>
      <c r="M34" s="22" t="n">
        <v>0</v>
      </c>
      <c r="N34" s="22" t="n">
        <v>65</v>
      </c>
      <c r="O34" s="22" t="n">
        <v>0</v>
      </c>
      <c r="P34" s="22" t="n">
        <v>0</v>
      </c>
      <c r="Q34" s="22" t="n">
        <v>0</v>
      </c>
      <c r="R34" s="22" t="n">
        <v>42</v>
      </c>
      <c r="S34" s="22" t="n">
        <v>0</v>
      </c>
      <c r="T34" s="22" t="n">
        <v>0</v>
      </c>
      <c r="U34" s="22" t="n">
        <v>0</v>
      </c>
      <c r="V34" s="22" t="n">
        <v>45</v>
      </c>
      <c r="W34" s="22" t="n">
        <v>0</v>
      </c>
      <c r="X34" s="22" t="n">
        <v>0</v>
      </c>
      <c r="Y34" s="22" t="n">
        <v>0</v>
      </c>
      <c r="Z34" s="22" t="n">
        <v>44</v>
      </c>
      <c r="AA34" s="22" t="n">
        <v>0</v>
      </c>
      <c r="AB34" s="22" t="n">
        <v>0</v>
      </c>
      <c r="AC34" s="22" t="n">
        <v>0</v>
      </c>
      <c r="AD34" s="22" t="n">
        <v>17</v>
      </c>
      <c r="AE34" s="22" t="n">
        <v>0</v>
      </c>
      <c r="AF34" s="22" t="n">
        <v>0</v>
      </c>
      <c r="AG34" s="22" t="n">
        <v>0</v>
      </c>
      <c r="AH34" s="22" t="n">
        <v>255</v>
      </c>
      <c r="AI34" s="22" t="n">
        <v>255</v>
      </c>
      <c r="AJ34" s="22" t="n">
        <v>255</v>
      </c>
      <c r="AK34" s="22" t="n">
        <v>255</v>
      </c>
      <c r="AL34" s="22" t="n">
        <v>255</v>
      </c>
      <c r="AM34" s="22" t="n">
        <v>255</v>
      </c>
      <c r="AN34" s="22" t="n">
        <v>255</v>
      </c>
      <c r="AO34" s="22" t="n">
        <v>255</v>
      </c>
      <c r="AP34" s="22" t="n">
        <v>255</v>
      </c>
      <c r="AQ34" s="22" t="n">
        <v>255</v>
      </c>
      <c r="AR34" s="22" t="n">
        <v>255</v>
      </c>
      <c r="AS34" s="22" t="n">
        <v>255</v>
      </c>
      <c r="AT34" s="22" t="n">
        <v>176</v>
      </c>
      <c r="AU34" s="22" t="n">
        <v>4</v>
      </c>
      <c r="AV34" s="22" t="n">
        <v>0</v>
      </c>
      <c r="AW34" s="22" t="n">
        <v>0</v>
      </c>
      <c r="AX34" s="22" t="n">
        <v>40</v>
      </c>
      <c r="AY34" s="22" t="n">
        <v>0</v>
      </c>
      <c r="AZ34" s="22" t="n">
        <v>0</v>
      </c>
      <c r="BA34" s="22" t="n">
        <v>0</v>
      </c>
      <c r="BB34" s="22" t="n">
        <v>200</v>
      </c>
      <c r="BC34" s="22" t="n">
        <v>0</v>
      </c>
      <c r="BD34" s="22" t="n">
        <v>0</v>
      </c>
      <c r="BE34" s="22" t="n">
        <v>0</v>
      </c>
      <c r="BF34" s="22" t="n">
        <v>150</v>
      </c>
      <c r="BG34" s="22" t="n">
        <v>0</v>
      </c>
      <c r="BH34" s="22" t="n">
        <v>0</v>
      </c>
      <c r="BI34" s="22" t="n">
        <v>0</v>
      </c>
      <c r="BJ34" s="22" t="n">
        <v>8</v>
      </c>
      <c r="BK34" s="22" t="n">
        <v>0</v>
      </c>
      <c r="BL34" s="22" t="n">
        <v>0</v>
      </c>
      <c r="BM34" s="22" t="n">
        <v>0</v>
      </c>
      <c r="BN34" s="22" t="n">
        <v>255</v>
      </c>
      <c r="BO34" s="22" t="n">
        <v>255</v>
      </c>
      <c r="BP34" s="22" t="n">
        <v>255</v>
      </c>
      <c r="BQ34" s="22" t="n">
        <v>255</v>
      </c>
      <c r="BR34" s="22" t="n">
        <v>255</v>
      </c>
      <c r="BS34" s="22" t="n">
        <v>255</v>
      </c>
      <c r="BT34" s="22" t="n">
        <v>255</v>
      </c>
      <c r="BU34" s="22" t="n">
        <v>255</v>
      </c>
      <c r="BV34" s="22" t="n">
        <v>255</v>
      </c>
      <c r="BW34" s="22" t="n">
        <v>255</v>
      </c>
      <c r="BX34" s="22" t="n">
        <v>255</v>
      </c>
      <c r="BY34" s="22" t="n">
        <v>255</v>
      </c>
      <c r="BZ34" s="22" t="n">
        <v>255</v>
      </c>
      <c r="CA34" s="22" t="n">
        <v>255</v>
      </c>
      <c r="CB34" s="22" t="n">
        <v>255</v>
      </c>
      <c r="CC34" s="22" t="n">
        <v>255</v>
      </c>
      <c r="CD34" s="22" t="n">
        <v>3</v>
      </c>
      <c r="CE34" s="22" t="n">
        <v>80</v>
      </c>
      <c r="CF34" s="22" t="n">
        <v>0</v>
      </c>
      <c r="CG34" s="22" t="n">
        <v>0</v>
      </c>
      <c r="CH34" s="22" t="n">
        <v>0</v>
      </c>
      <c r="CI34" s="22" t="n">
        <v>184</v>
      </c>
      <c r="CJ34" s="22" t="n">
        <v>0</v>
      </c>
      <c r="CK34" s="22" t="n">
        <v>0</v>
      </c>
      <c r="CL34" s="22" t="n">
        <v>208</v>
      </c>
      <c r="CM34" s="22" t="n">
        <v>17</v>
      </c>
      <c r="CN34" s="22" t="n">
        <v>0</v>
      </c>
      <c r="CO34" s="22" t="n">
        <v>0</v>
      </c>
      <c r="CP34" s="22" t="n">
        <v>220</v>
      </c>
      <c r="CQ34" s="22" t="n">
        <v>5</v>
      </c>
      <c r="CR34" s="22" t="n">
        <v>0</v>
      </c>
      <c r="CS34" s="22" t="n">
        <v>0</v>
      </c>
      <c r="CT34" s="22" t="n">
        <v>88</v>
      </c>
      <c r="CU34" s="22" t="n">
        <v>2</v>
      </c>
      <c r="CV34" s="22" t="n">
        <v>0</v>
      </c>
      <c r="CW34" s="22" t="n">
        <v>0</v>
      </c>
      <c r="CX34" s="22" t="n">
        <v>62</v>
      </c>
      <c r="CY34" s="22" t="n">
        <v>0</v>
      </c>
      <c r="CZ34" s="22" t="n">
        <v>0</v>
      </c>
      <c r="DA34" s="22" t="n">
        <v>0</v>
      </c>
      <c r="DB34" s="22" t="n">
        <v>62</v>
      </c>
      <c r="DC34" s="22" t="n">
        <v>0</v>
      </c>
      <c r="DD34" s="22" t="n">
        <v>0</v>
      </c>
      <c r="DE34" s="22" t="n">
        <v>0</v>
      </c>
      <c r="DF34" s="22" t="n">
        <v>20</v>
      </c>
      <c r="DG34" s="22" t="n">
        <v>0</v>
      </c>
      <c r="DH34" s="22" t="n">
        <v>0</v>
      </c>
      <c r="DI34" s="22" t="n">
        <v>0</v>
      </c>
      <c r="DJ34" s="22" t="n">
        <v>98</v>
      </c>
      <c r="DK34" s="22" t="n">
        <v>0</v>
      </c>
      <c r="DL34" s="22" t="n">
        <v>0</v>
      </c>
      <c r="DM34" s="22" t="n">
        <v>0</v>
      </c>
      <c r="DN34" s="22" t="n">
        <v>255</v>
      </c>
      <c r="DO34" s="22" t="n">
        <v>255</v>
      </c>
      <c r="DP34" s="22" t="n">
        <v>255</v>
      </c>
      <c r="DQ34" s="22" t="n">
        <v>255</v>
      </c>
      <c r="DR34" s="22" t="n">
        <v>255</v>
      </c>
      <c r="DS34" s="22" t="n">
        <v>255</v>
      </c>
      <c r="DT34" s="22" t="n">
        <v>255</v>
      </c>
      <c r="DU34" s="22" t="n">
        <v>255</v>
      </c>
      <c r="DV34" s="22" t="n">
        <v>80</v>
      </c>
      <c r="DW34" s="22" t="n">
        <v>0</v>
      </c>
      <c r="DX34" s="22" t="n">
        <v>0</v>
      </c>
      <c r="DY34" s="22" t="n">
        <v>0</v>
      </c>
      <c r="DZ34" s="22" t="n">
        <v>70</v>
      </c>
      <c r="EA34" s="22" t="n">
        <v>0</v>
      </c>
      <c r="EB34" s="22" t="n">
        <v>0</v>
      </c>
      <c r="EC34" s="22" t="n">
        <v>0</v>
      </c>
      <c r="ED34" s="22" t="n">
        <v>6</v>
      </c>
      <c r="EE34" s="22" t="n">
        <v>0</v>
      </c>
      <c r="EF34" s="22" t="n">
        <v>0</v>
      </c>
      <c r="EG34" s="22" t="n">
        <v>0</v>
      </c>
      <c r="EH34" s="22" t="n">
        <v>56</v>
      </c>
      <c r="EI34" s="22" t="n">
        <v>156</v>
      </c>
      <c r="EJ34" s="22" t="n">
        <v>80</v>
      </c>
      <c r="EK34" s="22" t="n">
        <v>0</v>
      </c>
      <c r="EL34" s="22" t="n">
        <v>6</v>
      </c>
      <c r="EM34" s="22" t="n">
        <v>0</v>
      </c>
      <c r="EN34" s="22" t="n">
        <v>0</v>
      </c>
      <c r="EO34" s="22" t="n">
        <v>0</v>
      </c>
      <c r="EP34" s="22" t="n">
        <v>1</v>
      </c>
      <c r="EQ34" s="22" t="n">
        <v>0</v>
      </c>
      <c r="ER34" s="22" t="n">
        <v>0</v>
      </c>
      <c r="ES34" s="22" t="n">
        <v>0</v>
      </c>
      <c r="ET34" s="22" t="n">
        <v>205</v>
      </c>
      <c r="EU34" s="22" t="n">
        <v>253</v>
      </c>
      <c r="EV34" s="22" t="n">
        <v>255</v>
      </c>
      <c r="EW34" s="22" t="n">
        <v>255</v>
      </c>
      <c r="EX34" s="22" t="n">
        <v>26</v>
      </c>
      <c r="EY34" s="22" t="n">
        <v>252</v>
      </c>
      <c r="EZ34" s="22" t="n">
        <v>255</v>
      </c>
      <c r="FA34" s="22" t="n">
        <v>255</v>
      </c>
      <c r="FB34" s="22" t="n">
        <v>51</v>
      </c>
      <c r="FC34" s="22" t="n">
        <v>2</v>
      </c>
      <c r="FD34" s="22" t="n">
        <v>0</v>
      </c>
      <c r="FE34" s="22" t="n">
        <v>0</v>
      </c>
      <c r="FF34" s="22" t="n">
        <v>0</v>
      </c>
      <c r="FG34" s="22" t="n">
        <v>4</v>
      </c>
    </row>
    <row r="35" customFormat="false" ht="12.75" hidden="false" customHeight="false" outlineLevel="0" collapsed="false">
      <c r="A35" s="0" t="s">
        <v>984</v>
      </c>
      <c r="B35" s="22" t="n">
        <v>32</v>
      </c>
      <c r="C35" s="22" t="n">
        <v>0</v>
      </c>
      <c r="D35" s="22" t="n">
        <v>0</v>
      </c>
      <c r="E35" s="22" t="n">
        <v>0</v>
      </c>
      <c r="F35" s="22" t="n">
        <v>1</v>
      </c>
      <c r="G35" s="22" t="n">
        <v>0</v>
      </c>
      <c r="H35" s="22" t="n">
        <v>0</v>
      </c>
      <c r="I35" s="22" t="n">
        <v>0</v>
      </c>
      <c r="J35" s="22" t="n">
        <v>17</v>
      </c>
      <c r="K35" s="22" t="n">
        <v>0</v>
      </c>
      <c r="L35" s="22" t="n">
        <v>0</v>
      </c>
      <c r="M35" s="22" t="n">
        <v>0</v>
      </c>
      <c r="N35" s="22" t="n">
        <v>65</v>
      </c>
      <c r="O35" s="22" t="n">
        <v>0</v>
      </c>
      <c r="P35" s="22" t="n">
        <v>0</v>
      </c>
      <c r="Q35" s="22" t="n">
        <v>0</v>
      </c>
      <c r="R35" s="22" t="n">
        <v>45</v>
      </c>
      <c r="S35" s="22" t="n">
        <v>0</v>
      </c>
      <c r="T35" s="22" t="n">
        <v>0</v>
      </c>
      <c r="U35" s="22" t="n">
        <v>0</v>
      </c>
      <c r="V35" s="22" t="n">
        <v>44</v>
      </c>
      <c r="W35" s="22" t="n">
        <v>0</v>
      </c>
      <c r="X35" s="22" t="n">
        <v>0</v>
      </c>
      <c r="Y35" s="22" t="n">
        <v>0</v>
      </c>
      <c r="Z35" s="22" t="n">
        <v>12</v>
      </c>
      <c r="AA35" s="22" t="n">
        <v>0</v>
      </c>
      <c r="AB35" s="22" t="n">
        <v>0</v>
      </c>
      <c r="AC35" s="22" t="n">
        <v>0</v>
      </c>
      <c r="AD35" s="22" t="n">
        <v>255</v>
      </c>
      <c r="AE35" s="22" t="n">
        <v>255</v>
      </c>
      <c r="AF35" s="22" t="n">
        <v>255</v>
      </c>
      <c r="AG35" s="22" t="n">
        <v>255</v>
      </c>
      <c r="AH35" s="22" t="n">
        <v>255</v>
      </c>
      <c r="AI35" s="22" t="n">
        <v>255</v>
      </c>
      <c r="AJ35" s="22" t="n">
        <v>255</v>
      </c>
      <c r="AK35" s="22" t="n">
        <v>255</v>
      </c>
      <c r="AL35" s="22" t="n">
        <v>255</v>
      </c>
      <c r="AM35" s="22" t="n">
        <v>255</v>
      </c>
      <c r="AN35" s="22" t="n">
        <v>255</v>
      </c>
      <c r="AO35" s="22" t="n">
        <v>255</v>
      </c>
      <c r="AP35" s="22" t="n">
        <v>255</v>
      </c>
      <c r="AQ35" s="22" t="n">
        <v>255</v>
      </c>
      <c r="AR35" s="22" t="n">
        <v>255</v>
      </c>
      <c r="AS35" s="22" t="n">
        <v>255</v>
      </c>
      <c r="AT35" s="22" t="n">
        <v>176</v>
      </c>
      <c r="AU35" s="22" t="n">
        <v>4</v>
      </c>
      <c r="AV35" s="22" t="n">
        <v>0</v>
      </c>
      <c r="AW35" s="22" t="n">
        <v>0</v>
      </c>
      <c r="AX35" s="22" t="n">
        <v>44</v>
      </c>
      <c r="AY35" s="22" t="n">
        <v>1</v>
      </c>
      <c r="AZ35" s="22" t="n">
        <v>0</v>
      </c>
      <c r="BA35" s="22" t="n">
        <v>0</v>
      </c>
      <c r="BB35" s="22" t="n">
        <v>200</v>
      </c>
      <c r="BC35" s="22" t="n">
        <v>0</v>
      </c>
      <c r="BD35" s="22" t="n">
        <v>0</v>
      </c>
      <c r="BE35" s="22" t="n">
        <v>0</v>
      </c>
      <c r="BF35" s="22" t="n">
        <v>4</v>
      </c>
      <c r="BG35" s="22" t="n">
        <v>0</v>
      </c>
      <c r="BH35" s="22" t="n">
        <v>0</v>
      </c>
      <c r="BI35" s="22" t="n">
        <v>0</v>
      </c>
      <c r="BJ35" s="22" t="n">
        <v>255</v>
      </c>
      <c r="BK35" s="22" t="n">
        <v>255</v>
      </c>
      <c r="BL35" s="22" t="n">
        <v>255</v>
      </c>
      <c r="BM35" s="22" t="n">
        <v>255</v>
      </c>
      <c r="BN35" s="22" t="n">
        <v>255</v>
      </c>
      <c r="BO35" s="22" t="n">
        <v>255</v>
      </c>
      <c r="BP35" s="22" t="n">
        <v>255</v>
      </c>
      <c r="BQ35" s="22" t="n">
        <v>255</v>
      </c>
      <c r="BR35" s="22" t="n">
        <v>255</v>
      </c>
      <c r="BS35" s="22" t="n">
        <v>255</v>
      </c>
      <c r="BT35" s="22" t="n">
        <v>255</v>
      </c>
      <c r="BU35" s="22" t="n">
        <v>255</v>
      </c>
      <c r="BV35" s="22" t="n">
        <v>255</v>
      </c>
      <c r="BW35" s="22" t="n">
        <v>255</v>
      </c>
      <c r="BX35" s="22" t="n">
        <v>255</v>
      </c>
      <c r="BY35" s="22" t="n">
        <v>255</v>
      </c>
      <c r="BZ35" s="22" t="n">
        <v>255</v>
      </c>
      <c r="CA35" s="22" t="n">
        <v>255</v>
      </c>
      <c r="CB35" s="22" t="n">
        <v>255</v>
      </c>
      <c r="CC35" s="22" t="n">
        <v>255</v>
      </c>
      <c r="CD35" s="22" t="n">
        <v>2</v>
      </c>
      <c r="CE35" s="22" t="n">
        <v>80</v>
      </c>
      <c r="CF35" s="22" t="n">
        <v>0</v>
      </c>
      <c r="CG35" s="22" t="n">
        <v>0</v>
      </c>
      <c r="CH35" s="22" t="n">
        <v>0</v>
      </c>
      <c r="CI35" s="22" t="n">
        <v>184</v>
      </c>
      <c r="CJ35" s="22" t="n">
        <v>0</v>
      </c>
      <c r="CK35" s="22" t="n">
        <v>0</v>
      </c>
      <c r="CL35" s="22" t="n">
        <v>94</v>
      </c>
      <c r="CM35" s="22" t="n">
        <v>17</v>
      </c>
      <c r="CN35" s="22" t="n">
        <v>0</v>
      </c>
      <c r="CO35" s="22" t="n">
        <v>0</v>
      </c>
      <c r="CP35" s="22" t="n">
        <v>220</v>
      </c>
      <c r="CQ35" s="22" t="n">
        <v>5</v>
      </c>
      <c r="CR35" s="22" t="n">
        <v>0</v>
      </c>
      <c r="CS35" s="22" t="n">
        <v>0</v>
      </c>
      <c r="CT35" s="22" t="n">
        <v>200</v>
      </c>
      <c r="CU35" s="22" t="n">
        <v>0</v>
      </c>
      <c r="CV35" s="22" t="n">
        <v>0</v>
      </c>
      <c r="CW35" s="22" t="n">
        <v>0</v>
      </c>
      <c r="CX35" s="22" t="n">
        <v>63</v>
      </c>
      <c r="CY35" s="22" t="n">
        <v>0</v>
      </c>
      <c r="CZ35" s="22" t="n">
        <v>0</v>
      </c>
      <c r="DA35" s="22" t="n">
        <v>0</v>
      </c>
      <c r="DB35" s="22" t="n">
        <v>63</v>
      </c>
      <c r="DC35" s="22" t="n">
        <v>0</v>
      </c>
      <c r="DD35" s="22" t="n">
        <v>0</v>
      </c>
      <c r="DE35" s="22" t="n">
        <v>0</v>
      </c>
      <c r="DF35" s="22" t="n">
        <v>30</v>
      </c>
      <c r="DG35" s="22" t="n">
        <v>0</v>
      </c>
      <c r="DH35" s="22" t="n">
        <v>0</v>
      </c>
      <c r="DI35" s="22" t="n">
        <v>0</v>
      </c>
      <c r="DJ35" s="22" t="n">
        <v>98</v>
      </c>
      <c r="DK35" s="22" t="n">
        <v>0</v>
      </c>
      <c r="DL35" s="22" t="n">
        <v>0</v>
      </c>
      <c r="DM35" s="22" t="n">
        <v>0</v>
      </c>
      <c r="DN35" s="22" t="n">
        <v>255</v>
      </c>
      <c r="DO35" s="22" t="n">
        <v>255</v>
      </c>
      <c r="DP35" s="22" t="n">
        <v>255</v>
      </c>
      <c r="DQ35" s="22" t="n">
        <v>255</v>
      </c>
      <c r="DR35" s="22" t="n">
        <v>255</v>
      </c>
      <c r="DS35" s="22" t="n">
        <v>255</v>
      </c>
      <c r="DT35" s="22" t="n">
        <v>255</v>
      </c>
      <c r="DU35" s="22" t="n">
        <v>255</v>
      </c>
      <c r="DV35" s="22" t="n">
        <v>80</v>
      </c>
      <c r="DW35" s="22" t="n">
        <v>0</v>
      </c>
      <c r="DX35" s="22" t="n">
        <v>0</v>
      </c>
      <c r="DY35" s="22" t="n">
        <v>0</v>
      </c>
      <c r="DZ35" s="22" t="n">
        <v>70</v>
      </c>
      <c r="EA35" s="22" t="n">
        <v>0</v>
      </c>
      <c r="EB35" s="22" t="n">
        <v>0</v>
      </c>
      <c r="EC35" s="22" t="n">
        <v>0</v>
      </c>
      <c r="ED35" s="22" t="n">
        <v>6</v>
      </c>
      <c r="EE35" s="22" t="n">
        <v>0</v>
      </c>
      <c r="EF35" s="22" t="n">
        <v>0</v>
      </c>
      <c r="EG35" s="22" t="n">
        <v>0</v>
      </c>
      <c r="EH35" s="22" t="n">
        <v>48</v>
      </c>
      <c r="EI35" s="22" t="n">
        <v>156</v>
      </c>
      <c r="EJ35" s="22" t="n">
        <v>80</v>
      </c>
      <c r="EK35" s="22" t="n">
        <v>0</v>
      </c>
      <c r="EL35" s="22" t="n">
        <v>6</v>
      </c>
      <c r="EM35" s="22" t="n">
        <v>0</v>
      </c>
      <c r="EN35" s="22" t="n">
        <v>0</v>
      </c>
      <c r="EO35" s="22" t="n">
        <v>0</v>
      </c>
      <c r="EP35" s="22" t="n">
        <v>0</v>
      </c>
      <c r="EQ35" s="22" t="n">
        <v>0</v>
      </c>
      <c r="ER35" s="22" t="n">
        <v>0</v>
      </c>
      <c r="ES35" s="22" t="n">
        <v>0</v>
      </c>
      <c r="ET35" s="22" t="n">
        <v>205</v>
      </c>
      <c r="EU35" s="22" t="n">
        <v>253</v>
      </c>
      <c r="EV35" s="22" t="n">
        <v>255</v>
      </c>
      <c r="EW35" s="22" t="n">
        <v>255</v>
      </c>
      <c r="EX35" s="22" t="n">
        <v>26</v>
      </c>
      <c r="EY35" s="22" t="n">
        <v>252</v>
      </c>
      <c r="EZ35" s="22" t="n">
        <v>255</v>
      </c>
      <c r="FA35" s="22" t="n">
        <v>255</v>
      </c>
      <c r="FB35" s="22" t="n">
        <v>51</v>
      </c>
      <c r="FC35" s="22" t="n">
        <v>2</v>
      </c>
      <c r="FD35" s="22" t="n">
        <v>0</v>
      </c>
      <c r="FE35" s="22" t="n">
        <v>0</v>
      </c>
      <c r="FF35" s="22" t="n">
        <v>230</v>
      </c>
      <c r="FG35" s="22" t="n">
        <v>3</v>
      </c>
    </row>
    <row r="36" customFormat="false" ht="12.75" hidden="false" customHeight="false" outlineLevel="0" collapsed="false">
      <c r="A36" s="0" t="s">
        <v>985</v>
      </c>
      <c r="B36" s="22" t="n">
        <v>33</v>
      </c>
      <c r="C36" s="22" t="n">
        <v>0</v>
      </c>
      <c r="D36" s="22" t="n">
        <v>0</v>
      </c>
      <c r="E36" s="22" t="n">
        <v>0</v>
      </c>
      <c r="F36" s="22" t="n">
        <v>1</v>
      </c>
      <c r="G36" s="22" t="n">
        <v>0</v>
      </c>
      <c r="H36" s="22" t="n">
        <v>0</v>
      </c>
      <c r="I36" s="22" t="n">
        <v>0</v>
      </c>
      <c r="J36" s="22" t="n">
        <v>17</v>
      </c>
      <c r="K36" s="22" t="n">
        <v>0</v>
      </c>
      <c r="L36" s="22" t="n">
        <v>0</v>
      </c>
      <c r="M36" s="22" t="n">
        <v>0</v>
      </c>
      <c r="N36" s="22" t="n">
        <v>65</v>
      </c>
      <c r="O36" s="22" t="n">
        <v>0</v>
      </c>
      <c r="P36" s="22" t="n">
        <v>0</v>
      </c>
      <c r="Q36" s="22" t="n">
        <v>0</v>
      </c>
      <c r="R36" s="22" t="n">
        <v>43</v>
      </c>
      <c r="S36" s="22" t="n">
        <v>0</v>
      </c>
      <c r="T36" s="22" t="n">
        <v>0</v>
      </c>
      <c r="U36" s="22" t="n">
        <v>0</v>
      </c>
      <c r="V36" s="22" t="n">
        <v>11</v>
      </c>
      <c r="W36" s="22" t="n">
        <v>0</v>
      </c>
      <c r="X36" s="22" t="n">
        <v>0</v>
      </c>
      <c r="Y36" s="22" t="n">
        <v>0</v>
      </c>
      <c r="Z36" s="22" t="n">
        <v>255</v>
      </c>
      <c r="AA36" s="22" t="n">
        <v>255</v>
      </c>
      <c r="AB36" s="22" t="n">
        <v>255</v>
      </c>
      <c r="AC36" s="22" t="n">
        <v>255</v>
      </c>
      <c r="AD36" s="22" t="n">
        <v>255</v>
      </c>
      <c r="AE36" s="22" t="n">
        <v>255</v>
      </c>
      <c r="AF36" s="22" t="n">
        <v>255</v>
      </c>
      <c r="AG36" s="22" t="n">
        <v>255</v>
      </c>
      <c r="AH36" s="22" t="n">
        <v>255</v>
      </c>
      <c r="AI36" s="22" t="n">
        <v>255</v>
      </c>
      <c r="AJ36" s="22" t="n">
        <v>255</v>
      </c>
      <c r="AK36" s="22" t="n">
        <v>255</v>
      </c>
      <c r="AL36" s="22" t="n">
        <v>255</v>
      </c>
      <c r="AM36" s="22" t="n">
        <v>255</v>
      </c>
      <c r="AN36" s="22" t="n">
        <v>255</v>
      </c>
      <c r="AO36" s="22" t="n">
        <v>255</v>
      </c>
      <c r="AP36" s="22" t="n">
        <v>255</v>
      </c>
      <c r="AQ36" s="22" t="n">
        <v>255</v>
      </c>
      <c r="AR36" s="22" t="n">
        <v>255</v>
      </c>
      <c r="AS36" s="22" t="n">
        <v>255</v>
      </c>
      <c r="AT36" s="22" t="n">
        <v>176</v>
      </c>
      <c r="AU36" s="22" t="n">
        <v>4</v>
      </c>
      <c r="AV36" s="22" t="n">
        <v>0</v>
      </c>
      <c r="AW36" s="22" t="n">
        <v>0</v>
      </c>
      <c r="AX36" s="22" t="n">
        <v>40</v>
      </c>
      <c r="AY36" s="22" t="n">
        <v>0</v>
      </c>
      <c r="AZ36" s="22" t="n">
        <v>0</v>
      </c>
      <c r="BA36" s="22" t="n">
        <v>0</v>
      </c>
      <c r="BB36" s="22" t="n">
        <v>5</v>
      </c>
      <c r="BC36" s="22" t="n">
        <v>0</v>
      </c>
      <c r="BD36" s="22" t="n">
        <v>0</v>
      </c>
      <c r="BE36" s="22" t="n">
        <v>0</v>
      </c>
      <c r="BF36" s="22" t="n">
        <v>255</v>
      </c>
      <c r="BG36" s="22" t="n">
        <v>255</v>
      </c>
      <c r="BH36" s="22" t="n">
        <v>255</v>
      </c>
      <c r="BI36" s="22" t="n">
        <v>255</v>
      </c>
      <c r="BJ36" s="22" t="n">
        <v>255</v>
      </c>
      <c r="BK36" s="22" t="n">
        <v>255</v>
      </c>
      <c r="BL36" s="22" t="n">
        <v>255</v>
      </c>
      <c r="BM36" s="22" t="n">
        <v>255</v>
      </c>
      <c r="BN36" s="22" t="n">
        <v>255</v>
      </c>
      <c r="BO36" s="22" t="n">
        <v>255</v>
      </c>
      <c r="BP36" s="22" t="n">
        <v>255</v>
      </c>
      <c r="BQ36" s="22" t="n">
        <v>255</v>
      </c>
      <c r="BR36" s="22" t="n">
        <v>255</v>
      </c>
      <c r="BS36" s="22" t="n">
        <v>255</v>
      </c>
      <c r="BT36" s="22" t="n">
        <v>255</v>
      </c>
      <c r="BU36" s="22" t="n">
        <v>255</v>
      </c>
      <c r="BV36" s="22" t="n">
        <v>255</v>
      </c>
      <c r="BW36" s="22" t="n">
        <v>255</v>
      </c>
      <c r="BX36" s="22" t="n">
        <v>255</v>
      </c>
      <c r="BY36" s="22" t="n">
        <v>255</v>
      </c>
      <c r="BZ36" s="22" t="n">
        <v>255</v>
      </c>
      <c r="CA36" s="22" t="n">
        <v>255</v>
      </c>
      <c r="CB36" s="22" t="n">
        <v>255</v>
      </c>
      <c r="CC36" s="22" t="n">
        <v>255</v>
      </c>
      <c r="CD36" s="22" t="n">
        <v>2</v>
      </c>
      <c r="CE36" s="22" t="n">
        <v>80</v>
      </c>
      <c r="CF36" s="22" t="n">
        <v>0</v>
      </c>
      <c r="CG36" s="22" t="n">
        <v>0</v>
      </c>
      <c r="CH36" s="22" t="n">
        <v>0</v>
      </c>
      <c r="CI36" s="22" t="n">
        <v>176</v>
      </c>
      <c r="CJ36" s="22" t="n">
        <v>0</v>
      </c>
      <c r="CK36" s="22" t="n">
        <v>0</v>
      </c>
      <c r="CL36" s="22" t="n">
        <v>94</v>
      </c>
      <c r="CM36" s="22" t="n">
        <v>17</v>
      </c>
      <c r="CN36" s="22" t="n">
        <v>0</v>
      </c>
      <c r="CO36" s="22" t="n">
        <v>0</v>
      </c>
      <c r="CP36" s="22" t="n">
        <v>220</v>
      </c>
      <c r="CQ36" s="22" t="n">
        <v>5</v>
      </c>
      <c r="CR36" s="22" t="n">
        <v>0</v>
      </c>
      <c r="CS36" s="22" t="n">
        <v>0</v>
      </c>
      <c r="CT36" s="22" t="n">
        <v>32</v>
      </c>
      <c r="CU36" s="22" t="n">
        <v>3</v>
      </c>
      <c r="CV36" s="22" t="n">
        <v>0</v>
      </c>
      <c r="CW36" s="22" t="n">
        <v>0</v>
      </c>
      <c r="CX36" s="22" t="n">
        <v>64</v>
      </c>
      <c r="CY36" s="22" t="n">
        <v>0</v>
      </c>
      <c r="CZ36" s="22" t="n">
        <v>0</v>
      </c>
      <c r="DA36" s="22" t="n">
        <v>0</v>
      </c>
      <c r="DB36" s="22" t="n">
        <v>64</v>
      </c>
      <c r="DC36" s="22" t="n">
        <v>0</v>
      </c>
      <c r="DD36" s="22" t="n">
        <v>0</v>
      </c>
      <c r="DE36" s="22" t="n">
        <v>0</v>
      </c>
      <c r="DF36" s="22" t="n">
        <v>30</v>
      </c>
      <c r="DG36" s="22" t="n">
        <v>0</v>
      </c>
      <c r="DH36" s="22" t="n">
        <v>0</v>
      </c>
      <c r="DI36" s="22" t="n">
        <v>0</v>
      </c>
      <c r="DJ36" s="22" t="n">
        <v>98</v>
      </c>
      <c r="DK36" s="22" t="n">
        <v>0</v>
      </c>
      <c r="DL36" s="22" t="n">
        <v>0</v>
      </c>
      <c r="DM36" s="22" t="n">
        <v>0</v>
      </c>
      <c r="DN36" s="22" t="n">
        <v>255</v>
      </c>
      <c r="DO36" s="22" t="n">
        <v>255</v>
      </c>
      <c r="DP36" s="22" t="n">
        <v>255</v>
      </c>
      <c r="DQ36" s="22" t="n">
        <v>255</v>
      </c>
      <c r="DR36" s="22" t="n">
        <v>255</v>
      </c>
      <c r="DS36" s="22" t="n">
        <v>255</v>
      </c>
      <c r="DT36" s="22" t="n">
        <v>255</v>
      </c>
      <c r="DU36" s="22" t="n">
        <v>255</v>
      </c>
      <c r="DV36" s="22" t="n">
        <v>80</v>
      </c>
      <c r="DW36" s="22" t="n">
        <v>0</v>
      </c>
      <c r="DX36" s="22" t="n">
        <v>0</v>
      </c>
      <c r="DY36" s="22" t="n">
        <v>0</v>
      </c>
      <c r="DZ36" s="22" t="n">
        <v>70</v>
      </c>
      <c r="EA36" s="22" t="n">
        <v>0</v>
      </c>
      <c r="EB36" s="22" t="n">
        <v>0</v>
      </c>
      <c r="EC36" s="22" t="n">
        <v>0</v>
      </c>
      <c r="ED36" s="22" t="n">
        <v>6</v>
      </c>
      <c r="EE36" s="22" t="n">
        <v>0</v>
      </c>
      <c r="EF36" s="22" t="n">
        <v>0</v>
      </c>
      <c r="EG36" s="22" t="n">
        <v>0</v>
      </c>
      <c r="EH36" s="22" t="n">
        <v>40</v>
      </c>
      <c r="EI36" s="22" t="n">
        <v>156</v>
      </c>
      <c r="EJ36" s="22" t="n">
        <v>80</v>
      </c>
      <c r="EK36" s="22" t="n">
        <v>0</v>
      </c>
      <c r="EL36" s="22" t="n">
        <v>6</v>
      </c>
      <c r="EM36" s="22" t="n">
        <v>0</v>
      </c>
      <c r="EN36" s="22" t="n">
        <v>0</v>
      </c>
      <c r="EO36" s="22" t="n">
        <v>0</v>
      </c>
      <c r="EP36" s="22" t="n">
        <v>0</v>
      </c>
      <c r="EQ36" s="22" t="n">
        <v>0</v>
      </c>
      <c r="ER36" s="22" t="n">
        <v>0</v>
      </c>
      <c r="ES36" s="22" t="n">
        <v>0</v>
      </c>
      <c r="ET36" s="22" t="n">
        <v>205</v>
      </c>
      <c r="EU36" s="22" t="n">
        <v>253</v>
      </c>
      <c r="EV36" s="22" t="n">
        <v>255</v>
      </c>
      <c r="EW36" s="22" t="n">
        <v>255</v>
      </c>
      <c r="EX36" s="22" t="n">
        <v>26</v>
      </c>
      <c r="EY36" s="22" t="n">
        <v>252</v>
      </c>
      <c r="EZ36" s="22" t="n">
        <v>255</v>
      </c>
      <c r="FA36" s="22" t="n">
        <v>255</v>
      </c>
      <c r="FB36" s="22" t="n">
        <v>51</v>
      </c>
      <c r="FC36" s="22" t="n">
        <v>2</v>
      </c>
      <c r="FD36" s="22" t="n">
        <v>0</v>
      </c>
      <c r="FE36" s="22" t="n">
        <v>0</v>
      </c>
      <c r="FF36" s="22" t="n">
        <v>230</v>
      </c>
      <c r="FG36" s="22" t="n">
        <v>3</v>
      </c>
    </row>
    <row r="37" customFormat="false" ht="12.75" hidden="false" customHeight="false" outlineLevel="0" collapsed="false">
      <c r="A37" s="0" t="s">
        <v>986</v>
      </c>
      <c r="B37" s="22" t="n">
        <v>34</v>
      </c>
      <c r="C37" s="22" t="n">
        <v>0</v>
      </c>
      <c r="D37" s="22" t="n">
        <v>0</v>
      </c>
      <c r="E37" s="22" t="n">
        <v>0</v>
      </c>
      <c r="F37" s="22" t="n">
        <v>1</v>
      </c>
      <c r="G37" s="22" t="n">
        <v>0</v>
      </c>
      <c r="H37" s="22" t="n">
        <v>0</v>
      </c>
      <c r="I37" s="22" t="n">
        <v>0</v>
      </c>
      <c r="J37" s="22" t="n">
        <v>19</v>
      </c>
      <c r="K37" s="22" t="n">
        <v>0</v>
      </c>
      <c r="L37" s="22" t="n">
        <v>0</v>
      </c>
      <c r="M37" s="22" t="n">
        <v>0</v>
      </c>
      <c r="N37" s="22" t="n">
        <v>65</v>
      </c>
      <c r="O37" s="22" t="n">
        <v>0</v>
      </c>
      <c r="P37" s="22" t="n">
        <v>0</v>
      </c>
      <c r="Q37" s="22" t="n">
        <v>0</v>
      </c>
      <c r="R37" s="22" t="n">
        <v>45</v>
      </c>
      <c r="S37" s="22" t="n">
        <v>0</v>
      </c>
      <c r="T37" s="22" t="n">
        <v>0</v>
      </c>
      <c r="U37" s="22" t="n">
        <v>0</v>
      </c>
      <c r="V37" s="22" t="n">
        <v>44</v>
      </c>
      <c r="W37" s="22" t="n">
        <v>0</v>
      </c>
      <c r="X37" s="22" t="n">
        <v>0</v>
      </c>
      <c r="Y37" s="22" t="n">
        <v>0</v>
      </c>
      <c r="Z37" s="22" t="n">
        <v>255</v>
      </c>
      <c r="AA37" s="22" t="n">
        <v>255</v>
      </c>
      <c r="AB37" s="22" t="n">
        <v>255</v>
      </c>
      <c r="AC37" s="22" t="n">
        <v>255</v>
      </c>
      <c r="AD37" s="22" t="n">
        <v>255</v>
      </c>
      <c r="AE37" s="22" t="n">
        <v>255</v>
      </c>
      <c r="AF37" s="22" t="n">
        <v>255</v>
      </c>
      <c r="AG37" s="22" t="n">
        <v>255</v>
      </c>
      <c r="AH37" s="22" t="n">
        <v>255</v>
      </c>
      <c r="AI37" s="22" t="n">
        <v>255</v>
      </c>
      <c r="AJ37" s="22" t="n">
        <v>255</v>
      </c>
      <c r="AK37" s="22" t="n">
        <v>255</v>
      </c>
      <c r="AL37" s="22" t="n">
        <v>255</v>
      </c>
      <c r="AM37" s="22" t="n">
        <v>255</v>
      </c>
      <c r="AN37" s="22" t="n">
        <v>255</v>
      </c>
      <c r="AO37" s="22" t="n">
        <v>255</v>
      </c>
      <c r="AP37" s="22" t="n">
        <v>255</v>
      </c>
      <c r="AQ37" s="22" t="n">
        <v>255</v>
      </c>
      <c r="AR37" s="22" t="n">
        <v>255</v>
      </c>
      <c r="AS37" s="22" t="n">
        <v>255</v>
      </c>
      <c r="AT37" s="22" t="n">
        <v>176</v>
      </c>
      <c r="AU37" s="22" t="n">
        <v>4</v>
      </c>
      <c r="AV37" s="22" t="n">
        <v>0</v>
      </c>
      <c r="AW37" s="22" t="n">
        <v>0</v>
      </c>
      <c r="AX37" s="22" t="n">
        <v>44</v>
      </c>
      <c r="AY37" s="22" t="n">
        <v>1</v>
      </c>
      <c r="AZ37" s="22" t="n">
        <v>0</v>
      </c>
      <c r="BA37" s="22" t="n">
        <v>0</v>
      </c>
      <c r="BB37" s="22" t="n">
        <v>200</v>
      </c>
      <c r="BC37" s="22" t="n">
        <v>0</v>
      </c>
      <c r="BD37" s="22" t="n">
        <v>0</v>
      </c>
      <c r="BE37" s="22" t="n">
        <v>0</v>
      </c>
      <c r="BF37" s="22" t="n">
        <v>255</v>
      </c>
      <c r="BG37" s="22" t="n">
        <v>255</v>
      </c>
      <c r="BH37" s="22" t="n">
        <v>255</v>
      </c>
      <c r="BI37" s="22" t="n">
        <v>255</v>
      </c>
      <c r="BJ37" s="22" t="n">
        <v>255</v>
      </c>
      <c r="BK37" s="22" t="n">
        <v>255</v>
      </c>
      <c r="BL37" s="22" t="n">
        <v>255</v>
      </c>
      <c r="BM37" s="22" t="n">
        <v>255</v>
      </c>
      <c r="BN37" s="22" t="n">
        <v>255</v>
      </c>
      <c r="BO37" s="22" t="n">
        <v>255</v>
      </c>
      <c r="BP37" s="22" t="n">
        <v>255</v>
      </c>
      <c r="BQ37" s="22" t="n">
        <v>255</v>
      </c>
      <c r="BR37" s="22" t="n">
        <v>255</v>
      </c>
      <c r="BS37" s="22" t="n">
        <v>255</v>
      </c>
      <c r="BT37" s="22" t="n">
        <v>255</v>
      </c>
      <c r="BU37" s="22" t="n">
        <v>255</v>
      </c>
      <c r="BV37" s="22" t="n">
        <v>255</v>
      </c>
      <c r="BW37" s="22" t="n">
        <v>255</v>
      </c>
      <c r="BX37" s="22" t="n">
        <v>255</v>
      </c>
      <c r="BY37" s="22" t="n">
        <v>255</v>
      </c>
      <c r="BZ37" s="22" t="n">
        <v>255</v>
      </c>
      <c r="CA37" s="22" t="n">
        <v>255</v>
      </c>
      <c r="CB37" s="22" t="n">
        <v>255</v>
      </c>
      <c r="CC37" s="22" t="n">
        <v>255</v>
      </c>
      <c r="CD37" s="22" t="n">
        <v>2</v>
      </c>
      <c r="CE37" s="22" t="n">
        <v>80</v>
      </c>
      <c r="CF37" s="22" t="n">
        <v>0</v>
      </c>
      <c r="CG37" s="22" t="n">
        <v>0</v>
      </c>
      <c r="CH37" s="22" t="n">
        <v>0</v>
      </c>
      <c r="CI37" s="22" t="n">
        <v>184</v>
      </c>
      <c r="CJ37" s="22" t="n">
        <v>0</v>
      </c>
      <c r="CK37" s="22" t="n">
        <v>0</v>
      </c>
      <c r="CL37" s="22" t="n">
        <v>96</v>
      </c>
      <c r="CM37" s="22" t="n">
        <v>21</v>
      </c>
      <c r="CN37" s="22" t="n">
        <v>0</v>
      </c>
      <c r="CO37" s="22" t="n">
        <v>0</v>
      </c>
      <c r="CP37" s="22" t="n">
        <v>176</v>
      </c>
      <c r="CQ37" s="22" t="n">
        <v>4</v>
      </c>
      <c r="CR37" s="22" t="n">
        <v>0</v>
      </c>
      <c r="CS37" s="22" t="n">
        <v>0</v>
      </c>
      <c r="CT37" s="22" t="n">
        <v>0</v>
      </c>
      <c r="CU37" s="22" t="n">
        <v>0</v>
      </c>
      <c r="CV37" s="22" t="n">
        <v>0</v>
      </c>
      <c r="CW37" s="22" t="n">
        <v>0</v>
      </c>
      <c r="CX37" s="22" t="n">
        <v>65</v>
      </c>
      <c r="CY37" s="22" t="n">
        <v>0</v>
      </c>
      <c r="CZ37" s="22" t="n">
        <v>0</v>
      </c>
      <c r="DA37" s="22" t="n">
        <v>0</v>
      </c>
      <c r="DB37" s="22" t="n">
        <v>65</v>
      </c>
      <c r="DC37" s="22" t="n">
        <v>0</v>
      </c>
      <c r="DD37" s="22" t="n">
        <v>0</v>
      </c>
      <c r="DE37" s="22" t="n">
        <v>0</v>
      </c>
      <c r="DF37" s="22" t="n">
        <v>30</v>
      </c>
      <c r="DG37" s="22" t="n">
        <v>0</v>
      </c>
      <c r="DH37" s="22" t="n">
        <v>0</v>
      </c>
      <c r="DI37" s="22" t="n">
        <v>0</v>
      </c>
      <c r="DJ37" s="22" t="n">
        <v>98</v>
      </c>
      <c r="DK37" s="22" t="n">
        <v>0</v>
      </c>
      <c r="DL37" s="22" t="n">
        <v>0</v>
      </c>
      <c r="DM37" s="22" t="n">
        <v>0</v>
      </c>
      <c r="DN37" s="22" t="n">
        <v>255</v>
      </c>
      <c r="DO37" s="22" t="n">
        <v>255</v>
      </c>
      <c r="DP37" s="22" t="n">
        <v>255</v>
      </c>
      <c r="DQ37" s="22" t="n">
        <v>255</v>
      </c>
      <c r="DR37" s="22" t="n">
        <v>255</v>
      </c>
      <c r="DS37" s="22" t="n">
        <v>255</v>
      </c>
      <c r="DT37" s="22" t="n">
        <v>255</v>
      </c>
      <c r="DU37" s="22" t="n">
        <v>255</v>
      </c>
      <c r="DV37" s="22" t="n">
        <v>80</v>
      </c>
      <c r="DW37" s="22" t="n">
        <v>0</v>
      </c>
      <c r="DX37" s="22" t="n">
        <v>0</v>
      </c>
      <c r="DY37" s="22" t="n">
        <v>0</v>
      </c>
      <c r="DZ37" s="22" t="n">
        <v>80</v>
      </c>
      <c r="EA37" s="22" t="n">
        <v>0</v>
      </c>
      <c r="EB37" s="22" t="n">
        <v>0</v>
      </c>
      <c r="EC37" s="22" t="n">
        <v>0</v>
      </c>
      <c r="ED37" s="22" t="n">
        <v>11</v>
      </c>
      <c r="EE37" s="22" t="n">
        <v>0</v>
      </c>
      <c r="EF37" s="22" t="n">
        <v>0</v>
      </c>
      <c r="EG37" s="22" t="n">
        <v>0</v>
      </c>
      <c r="EH37" s="22" t="n">
        <v>32</v>
      </c>
      <c r="EI37" s="22" t="n">
        <v>156</v>
      </c>
      <c r="EJ37" s="22" t="n">
        <v>80</v>
      </c>
      <c r="EK37" s="22" t="n">
        <v>0</v>
      </c>
      <c r="EL37" s="22" t="n">
        <v>5</v>
      </c>
      <c r="EM37" s="22" t="n">
        <v>0</v>
      </c>
      <c r="EN37" s="22" t="n">
        <v>0</v>
      </c>
      <c r="EO37" s="22" t="n">
        <v>0</v>
      </c>
      <c r="EP37" s="22" t="n">
        <v>0</v>
      </c>
      <c r="EQ37" s="22" t="n">
        <v>0</v>
      </c>
      <c r="ER37" s="22" t="n">
        <v>0</v>
      </c>
      <c r="ES37" s="22" t="n">
        <v>0</v>
      </c>
      <c r="ET37" s="22" t="n">
        <v>205</v>
      </c>
      <c r="EU37" s="22" t="n">
        <v>253</v>
      </c>
      <c r="EV37" s="22" t="n">
        <v>255</v>
      </c>
      <c r="EW37" s="22" t="n">
        <v>255</v>
      </c>
      <c r="EX37" s="22" t="n">
        <v>0</v>
      </c>
      <c r="EY37" s="22" t="n">
        <v>252</v>
      </c>
      <c r="EZ37" s="22" t="n">
        <v>255</v>
      </c>
      <c r="FA37" s="22" t="n">
        <v>255</v>
      </c>
      <c r="FB37" s="22" t="n">
        <v>51</v>
      </c>
      <c r="FC37" s="22" t="n">
        <v>2</v>
      </c>
      <c r="FD37" s="22" t="n">
        <v>0</v>
      </c>
      <c r="FE37" s="22" t="n">
        <v>0</v>
      </c>
      <c r="FF37" s="22" t="n">
        <v>153</v>
      </c>
      <c r="FG37" s="22" t="n">
        <v>4</v>
      </c>
    </row>
    <row r="38" customFormat="false" ht="12.75" hidden="false" customHeight="false" outlineLevel="0" collapsed="false">
      <c r="A38" s="0" t="s">
        <v>987</v>
      </c>
      <c r="B38" s="22" t="n">
        <v>35</v>
      </c>
      <c r="C38" s="22" t="n">
        <v>0</v>
      </c>
      <c r="D38" s="22" t="n">
        <v>0</v>
      </c>
      <c r="E38" s="22" t="n">
        <v>0</v>
      </c>
      <c r="F38" s="22" t="n">
        <v>1</v>
      </c>
      <c r="G38" s="22" t="n">
        <v>0</v>
      </c>
      <c r="H38" s="22" t="n">
        <v>0</v>
      </c>
      <c r="I38" s="22" t="n">
        <v>0</v>
      </c>
      <c r="J38" s="22" t="n">
        <v>19</v>
      </c>
      <c r="K38" s="22" t="n">
        <v>0</v>
      </c>
      <c r="L38" s="22" t="n">
        <v>0</v>
      </c>
      <c r="M38" s="22" t="n">
        <v>0</v>
      </c>
      <c r="N38" s="22" t="n">
        <v>65</v>
      </c>
      <c r="O38" s="22" t="n">
        <v>0</v>
      </c>
      <c r="P38" s="22" t="n">
        <v>0</v>
      </c>
      <c r="Q38" s="22" t="n">
        <v>0</v>
      </c>
      <c r="R38" s="22" t="n">
        <v>48</v>
      </c>
      <c r="S38" s="22" t="n">
        <v>0</v>
      </c>
      <c r="T38" s="22" t="n">
        <v>0</v>
      </c>
      <c r="U38" s="22" t="n">
        <v>0</v>
      </c>
      <c r="V38" s="22" t="n">
        <v>255</v>
      </c>
      <c r="W38" s="22" t="n">
        <v>255</v>
      </c>
      <c r="X38" s="22" t="n">
        <v>255</v>
      </c>
      <c r="Y38" s="22" t="n">
        <v>255</v>
      </c>
      <c r="Z38" s="22" t="n">
        <v>255</v>
      </c>
      <c r="AA38" s="22" t="n">
        <v>255</v>
      </c>
      <c r="AB38" s="22" t="n">
        <v>255</v>
      </c>
      <c r="AC38" s="22" t="n">
        <v>255</v>
      </c>
      <c r="AD38" s="22" t="n">
        <v>255</v>
      </c>
      <c r="AE38" s="22" t="n">
        <v>255</v>
      </c>
      <c r="AF38" s="22" t="n">
        <v>255</v>
      </c>
      <c r="AG38" s="22" t="n">
        <v>255</v>
      </c>
      <c r="AH38" s="22" t="n">
        <v>255</v>
      </c>
      <c r="AI38" s="22" t="n">
        <v>255</v>
      </c>
      <c r="AJ38" s="22" t="n">
        <v>255</v>
      </c>
      <c r="AK38" s="22" t="n">
        <v>255</v>
      </c>
      <c r="AL38" s="22" t="n">
        <v>255</v>
      </c>
      <c r="AM38" s="22" t="n">
        <v>255</v>
      </c>
      <c r="AN38" s="22" t="n">
        <v>255</v>
      </c>
      <c r="AO38" s="22" t="n">
        <v>255</v>
      </c>
      <c r="AP38" s="22" t="n">
        <v>255</v>
      </c>
      <c r="AQ38" s="22" t="n">
        <v>255</v>
      </c>
      <c r="AR38" s="22" t="n">
        <v>255</v>
      </c>
      <c r="AS38" s="22" t="n">
        <v>255</v>
      </c>
      <c r="AT38" s="22" t="n">
        <v>176</v>
      </c>
      <c r="AU38" s="22" t="n">
        <v>4</v>
      </c>
      <c r="AV38" s="22" t="n">
        <v>0</v>
      </c>
      <c r="AW38" s="22" t="n">
        <v>0</v>
      </c>
      <c r="AX38" s="22" t="n">
        <v>244</v>
      </c>
      <c r="AY38" s="22" t="n">
        <v>1</v>
      </c>
      <c r="AZ38" s="22" t="n">
        <v>0</v>
      </c>
      <c r="BA38" s="22" t="n">
        <v>0</v>
      </c>
      <c r="BB38" s="22" t="n">
        <v>255</v>
      </c>
      <c r="BC38" s="22" t="n">
        <v>255</v>
      </c>
      <c r="BD38" s="22" t="n">
        <v>255</v>
      </c>
      <c r="BE38" s="22" t="n">
        <v>255</v>
      </c>
      <c r="BF38" s="22" t="n">
        <v>255</v>
      </c>
      <c r="BG38" s="22" t="n">
        <v>255</v>
      </c>
      <c r="BH38" s="22" t="n">
        <v>255</v>
      </c>
      <c r="BI38" s="22" t="n">
        <v>255</v>
      </c>
      <c r="BJ38" s="22" t="n">
        <v>255</v>
      </c>
      <c r="BK38" s="22" t="n">
        <v>255</v>
      </c>
      <c r="BL38" s="22" t="n">
        <v>255</v>
      </c>
      <c r="BM38" s="22" t="n">
        <v>255</v>
      </c>
      <c r="BN38" s="22" t="n">
        <v>255</v>
      </c>
      <c r="BO38" s="22" t="n">
        <v>255</v>
      </c>
      <c r="BP38" s="22" t="n">
        <v>255</v>
      </c>
      <c r="BQ38" s="22" t="n">
        <v>255</v>
      </c>
      <c r="BR38" s="22" t="n">
        <v>255</v>
      </c>
      <c r="BS38" s="22" t="n">
        <v>255</v>
      </c>
      <c r="BT38" s="22" t="n">
        <v>255</v>
      </c>
      <c r="BU38" s="22" t="n">
        <v>255</v>
      </c>
      <c r="BV38" s="22" t="n">
        <v>255</v>
      </c>
      <c r="BW38" s="22" t="n">
        <v>255</v>
      </c>
      <c r="BX38" s="22" t="n">
        <v>255</v>
      </c>
      <c r="BY38" s="22" t="n">
        <v>255</v>
      </c>
      <c r="BZ38" s="22" t="n">
        <v>255</v>
      </c>
      <c r="CA38" s="22" t="n">
        <v>255</v>
      </c>
      <c r="CB38" s="22" t="n">
        <v>255</v>
      </c>
      <c r="CC38" s="22" t="n">
        <v>255</v>
      </c>
      <c r="CD38" s="22" t="n">
        <v>2</v>
      </c>
      <c r="CE38" s="22" t="n">
        <v>80</v>
      </c>
      <c r="CF38" s="22" t="n">
        <v>0</v>
      </c>
      <c r="CG38" s="22" t="n">
        <v>0</v>
      </c>
      <c r="CH38" s="22" t="n">
        <v>0</v>
      </c>
      <c r="CI38" s="22" t="n">
        <v>184</v>
      </c>
      <c r="CJ38" s="22" t="n">
        <v>0</v>
      </c>
      <c r="CK38" s="22" t="n">
        <v>0</v>
      </c>
      <c r="CL38" s="22" t="n">
        <v>96</v>
      </c>
      <c r="CM38" s="22" t="n">
        <v>21</v>
      </c>
      <c r="CN38" s="22" t="n">
        <v>0</v>
      </c>
      <c r="CO38" s="22" t="n">
        <v>0</v>
      </c>
      <c r="CP38" s="22" t="n">
        <v>176</v>
      </c>
      <c r="CQ38" s="22" t="n">
        <v>4</v>
      </c>
      <c r="CR38" s="22" t="n">
        <v>0</v>
      </c>
      <c r="CS38" s="22" t="n">
        <v>0</v>
      </c>
      <c r="CT38" s="22" t="n">
        <v>0</v>
      </c>
      <c r="CU38" s="22" t="n">
        <v>0</v>
      </c>
      <c r="CV38" s="22" t="n">
        <v>0</v>
      </c>
      <c r="CW38" s="22" t="n">
        <v>0</v>
      </c>
      <c r="CX38" s="22" t="n">
        <v>66</v>
      </c>
      <c r="CY38" s="22" t="n">
        <v>0</v>
      </c>
      <c r="CZ38" s="22" t="n">
        <v>0</v>
      </c>
      <c r="DA38" s="22" t="n">
        <v>0</v>
      </c>
      <c r="DB38" s="22" t="n">
        <v>66</v>
      </c>
      <c r="DC38" s="22" t="n">
        <v>0</v>
      </c>
      <c r="DD38" s="22" t="n">
        <v>0</v>
      </c>
      <c r="DE38" s="22" t="n">
        <v>0</v>
      </c>
      <c r="DF38" s="22" t="n">
        <v>50</v>
      </c>
      <c r="DG38" s="22" t="n">
        <v>0</v>
      </c>
      <c r="DH38" s="22" t="n">
        <v>0</v>
      </c>
      <c r="DI38" s="22" t="n">
        <v>0</v>
      </c>
      <c r="DJ38" s="22" t="n">
        <v>98</v>
      </c>
      <c r="DK38" s="22" t="n">
        <v>0</v>
      </c>
      <c r="DL38" s="22" t="n">
        <v>0</v>
      </c>
      <c r="DM38" s="22" t="n">
        <v>0</v>
      </c>
      <c r="DN38" s="22" t="n">
        <v>255</v>
      </c>
      <c r="DO38" s="22" t="n">
        <v>255</v>
      </c>
      <c r="DP38" s="22" t="n">
        <v>255</v>
      </c>
      <c r="DQ38" s="22" t="n">
        <v>255</v>
      </c>
      <c r="DR38" s="22" t="n">
        <v>255</v>
      </c>
      <c r="DS38" s="22" t="n">
        <v>255</v>
      </c>
      <c r="DT38" s="22" t="n">
        <v>255</v>
      </c>
      <c r="DU38" s="22" t="n">
        <v>255</v>
      </c>
      <c r="DV38" s="22" t="n">
        <v>80</v>
      </c>
      <c r="DW38" s="22" t="n">
        <v>0</v>
      </c>
      <c r="DX38" s="22" t="n">
        <v>0</v>
      </c>
      <c r="DY38" s="22" t="n">
        <v>0</v>
      </c>
      <c r="DZ38" s="22" t="n">
        <v>80</v>
      </c>
      <c r="EA38" s="22" t="n">
        <v>0</v>
      </c>
      <c r="EB38" s="22" t="n">
        <v>0</v>
      </c>
      <c r="EC38" s="22" t="n">
        <v>0</v>
      </c>
      <c r="ED38" s="22" t="n">
        <v>11</v>
      </c>
      <c r="EE38" s="22" t="n">
        <v>0</v>
      </c>
      <c r="EF38" s="22" t="n">
        <v>0</v>
      </c>
      <c r="EG38" s="22" t="n">
        <v>0</v>
      </c>
      <c r="EH38" s="22" t="n">
        <v>24</v>
      </c>
      <c r="EI38" s="22" t="n">
        <v>156</v>
      </c>
      <c r="EJ38" s="22" t="n">
        <v>80</v>
      </c>
      <c r="EK38" s="22" t="n">
        <v>0</v>
      </c>
      <c r="EL38" s="22" t="n">
        <v>5</v>
      </c>
      <c r="EM38" s="22" t="n">
        <v>0</v>
      </c>
      <c r="EN38" s="22" t="n">
        <v>0</v>
      </c>
      <c r="EO38" s="22" t="n">
        <v>0</v>
      </c>
      <c r="EP38" s="22" t="n">
        <v>0</v>
      </c>
      <c r="EQ38" s="22" t="n">
        <v>0</v>
      </c>
      <c r="ER38" s="22" t="n">
        <v>0</v>
      </c>
      <c r="ES38" s="22" t="n">
        <v>0</v>
      </c>
      <c r="ET38" s="22" t="n">
        <v>205</v>
      </c>
      <c r="EU38" s="22" t="n">
        <v>253</v>
      </c>
      <c r="EV38" s="22" t="n">
        <v>255</v>
      </c>
      <c r="EW38" s="22" t="n">
        <v>255</v>
      </c>
      <c r="EX38" s="22" t="n">
        <v>0</v>
      </c>
      <c r="EY38" s="22" t="n">
        <v>252</v>
      </c>
      <c r="EZ38" s="22" t="n">
        <v>255</v>
      </c>
      <c r="FA38" s="22" t="n">
        <v>255</v>
      </c>
      <c r="FB38" s="22" t="n">
        <v>51</v>
      </c>
      <c r="FC38" s="22" t="n">
        <v>2</v>
      </c>
      <c r="FD38" s="22" t="n">
        <v>0</v>
      </c>
      <c r="FE38" s="22" t="n">
        <v>0</v>
      </c>
      <c r="FF38" s="22" t="n">
        <v>153</v>
      </c>
      <c r="FG38" s="22" t="n">
        <v>4</v>
      </c>
    </row>
    <row r="39" customFormat="false" ht="12.75" hidden="false" customHeight="false" outlineLevel="0" collapsed="false">
      <c r="A39" s="0" t="s">
        <v>988</v>
      </c>
      <c r="B39" s="22" t="n">
        <v>36</v>
      </c>
      <c r="C39" s="22" t="n">
        <v>0</v>
      </c>
      <c r="D39" s="22" t="n">
        <v>0</v>
      </c>
      <c r="E39" s="22" t="n">
        <v>0</v>
      </c>
      <c r="F39" s="22" t="n">
        <v>1</v>
      </c>
      <c r="G39" s="22" t="n">
        <v>0</v>
      </c>
      <c r="H39" s="22" t="n">
        <v>0</v>
      </c>
      <c r="I39" s="22" t="n">
        <v>0</v>
      </c>
      <c r="J39" s="22" t="n">
        <v>18</v>
      </c>
      <c r="K39" s="22" t="n">
        <v>0</v>
      </c>
      <c r="L39" s="22" t="n">
        <v>0</v>
      </c>
      <c r="M39" s="22" t="n">
        <v>0</v>
      </c>
      <c r="N39" s="22" t="n">
        <v>65</v>
      </c>
      <c r="O39" s="22" t="n">
        <v>0</v>
      </c>
      <c r="P39" s="22" t="n">
        <v>0</v>
      </c>
      <c r="Q39" s="22" t="n">
        <v>0</v>
      </c>
      <c r="R39" s="22" t="n">
        <v>48</v>
      </c>
      <c r="S39" s="22" t="n">
        <v>0</v>
      </c>
      <c r="T39" s="22" t="n">
        <v>0</v>
      </c>
      <c r="U39" s="22" t="n">
        <v>0</v>
      </c>
      <c r="V39" s="22" t="n">
        <v>255</v>
      </c>
      <c r="W39" s="22" t="n">
        <v>255</v>
      </c>
      <c r="X39" s="22" t="n">
        <v>255</v>
      </c>
      <c r="Y39" s="22" t="n">
        <v>255</v>
      </c>
      <c r="Z39" s="22" t="n">
        <v>255</v>
      </c>
      <c r="AA39" s="22" t="n">
        <v>255</v>
      </c>
      <c r="AB39" s="22" t="n">
        <v>255</v>
      </c>
      <c r="AC39" s="22" t="n">
        <v>255</v>
      </c>
      <c r="AD39" s="22" t="n">
        <v>255</v>
      </c>
      <c r="AE39" s="22" t="n">
        <v>255</v>
      </c>
      <c r="AF39" s="22" t="n">
        <v>255</v>
      </c>
      <c r="AG39" s="22" t="n">
        <v>255</v>
      </c>
      <c r="AH39" s="22" t="n">
        <v>255</v>
      </c>
      <c r="AI39" s="22" t="n">
        <v>255</v>
      </c>
      <c r="AJ39" s="22" t="n">
        <v>255</v>
      </c>
      <c r="AK39" s="22" t="n">
        <v>255</v>
      </c>
      <c r="AL39" s="22" t="n">
        <v>255</v>
      </c>
      <c r="AM39" s="22" t="n">
        <v>255</v>
      </c>
      <c r="AN39" s="22" t="n">
        <v>255</v>
      </c>
      <c r="AO39" s="22" t="n">
        <v>255</v>
      </c>
      <c r="AP39" s="22" t="n">
        <v>255</v>
      </c>
      <c r="AQ39" s="22" t="n">
        <v>255</v>
      </c>
      <c r="AR39" s="22" t="n">
        <v>255</v>
      </c>
      <c r="AS39" s="22" t="n">
        <v>255</v>
      </c>
      <c r="AT39" s="22" t="n">
        <v>176</v>
      </c>
      <c r="AU39" s="22" t="n">
        <v>4</v>
      </c>
      <c r="AV39" s="22" t="n">
        <v>0</v>
      </c>
      <c r="AW39" s="22" t="n">
        <v>0</v>
      </c>
      <c r="AX39" s="22" t="n">
        <v>88</v>
      </c>
      <c r="AY39" s="22" t="n">
        <v>2</v>
      </c>
      <c r="AZ39" s="22" t="n">
        <v>0</v>
      </c>
      <c r="BA39" s="22" t="n">
        <v>0</v>
      </c>
      <c r="BB39" s="22" t="n">
        <v>255</v>
      </c>
      <c r="BC39" s="22" t="n">
        <v>255</v>
      </c>
      <c r="BD39" s="22" t="n">
        <v>255</v>
      </c>
      <c r="BE39" s="22" t="n">
        <v>255</v>
      </c>
      <c r="BF39" s="22" t="n">
        <v>255</v>
      </c>
      <c r="BG39" s="22" t="n">
        <v>255</v>
      </c>
      <c r="BH39" s="22" t="n">
        <v>255</v>
      </c>
      <c r="BI39" s="22" t="n">
        <v>255</v>
      </c>
      <c r="BJ39" s="22" t="n">
        <v>255</v>
      </c>
      <c r="BK39" s="22" t="n">
        <v>255</v>
      </c>
      <c r="BL39" s="22" t="n">
        <v>255</v>
      </c>
      <c r="BM39" s="22" t="n">
        <v>255</v>
      </c>
      <c r="BN39" s="22" t="n">
        <v>255</v>
      </c>
      <c r="BO39" s="22" t="n">
        <v>255</v>
      </c>
      <c r="BP39" s="22" t="n">
        <v>255</v>
      </c>
      <c r="BQ39" s="22" t="n">
        <v>255</v>
      </c>
      <c r="BR39" s="22" t="n">
        <v>255</v>
      </c>
      <c r="BS39" s="22" t="n">
        <v>255</v>
      </c>
      <c r="BT39" s="22" t="n">
        <v>255</v>
      </c>
      <c r="BU39" s="22" t="n">
        <v>255</v>
      </c>
      <c r="BV39" s="22" t="n">
        <v>255</v>
      </c>
      <c r="BW39" s="22" t="n">
        <v>255</v>
      </c>
      <c r="BX39" s="22" t="n">
        <v>255</v>
      </c>
      <c r="BY39" s="22" t="n">
        <v>255</v>
      </c>
      <c r="BZ39" s="22" t="n">
        <v>255</v>
      </c>
      <c r="CA39" s="22" t="n">
        <v>255</v>
      </c>
      <c r="CB39" s="22" t="n">
        <v>255</v>
      </c>
      <c r="CC39" s="22" t="n">
        <v>255</v>
      </c>
      <c r="CD39" s="22" t="n">
        <v>2</v>
      </c>
      <c r="CE39" s="22" t="n">
        <v>80</v>
      </c>
      <c r="CF39" s="22" t="n">
        <v>0</v>
      </c>
      <c r="CG39" s="22" t="n">
        <v>0</v>
      </c>
      <c r="CH39" s="22" t="n">
        <v>0</v>
      </c>
      <c r="CI39" s="22" t="n">
        <v>184</v>
      </c>
      <c r="CJ39" s="22" t="n">
        <v>0</v>
      </c>
      <c r="CK39" s="22" t="n">
        <v>0</v>
      </c>
      <c r="CL39" s="22" t="n">
        <v>208</v>
      </c>
      <c r="CM39" s="22" t="n">
        <v>17</v>
      </c>
      <c r="CN39" s="22" t="n">
        <v>0</v>
      </c>
      <c r="CO39" s="22" t="n">
        <v>0</v>
      </c>
      <c r="CP39" s="22" t="n">
        <v>220</v>
      </c>
      <c r="CQ39" s="22" t="n">
        <v>5</v>
      </c>
      <c r="CR39" s="22" t="n">
        <v>0</v>
      </c>
      <c r="CS39" s="22" t="n">
        <v>0</v>
      </c>
      <c r="CT39" s="22" t="n">
        <v>0</v>
      </c>
      <c r="CU39" s="22" t="n">
        <v>0</v>
      </c>
      <c r="CV39" s="22" t="n">
        <v>0</v>
      </c>
      <c r="CW39" s="22" t="n">
        <v>0</v>
      </c>
      <c r="CX39" s="22" t="n">
        <v>67</v>
      </c>
      <c r="CY39" s="22" t="n">
        <v>0</v>
      </c>
      <c r="CZ39" s="22" t="n">
        <v>0</v>
      </c>
      <c r="DA39" s="22" t="n">
        <v>0</v>
      </c>
      <c r="DB39" s="22" t="n">
        <v>67</v>
      </c>
      <c r="DC39" s="22" t="n">
        <v>0</v>
      </c>
      <c r="DD39" s="22" t="n">
        <v>0</v>
      </c>
      <c r="DE39" s="22" t="n">
        <v>0</v>
      </c>
      <c r="DF39" s="22" t="n">
        <v>50</v>
      </c>
      <c r="DG39" s="22" t="n">
        <v>0</v>
      </c>
      <c r="DH39" s="22" t="n">
        <v>0</v>
      </c>
      <c r="DI39" s="22" t="n">
        <v>0</v>
      </c>
      <c r="DJ39" s="22" t="n">
        <v>98</v>
      </c>
      <c r="DK39" s="22" t="n">
        <v>0</v>
      </c>
      <c r="DL39" s="22" t="n">
        <v>0</v>
      </c>
      <c r="DM39" s="22" t="n">
        <v>0</v>
      </c>
      <c r="DN39" s="22" t="n">
        <v>255</v>
      </c>
      <c r="DO39" s="22" t="n">
        <v>255</v>
      </c>
      <c r="DP39" s="22" t="n">
        <v>255</v>
      </c>
      <c r="DQ39" s="22" t="n">
        <v>255</v>
      </c>
      <c r="DR39" s="22" t="n">
        <v>255</v>
      </c>
      <c r="DS39" s="22" t="n">
        <v>255</v>
      </c>
      <c r="DT39" s="22" t="n">
        <v>255</v>
      </c>
      <c r="DU39" s="22" t="n">
        <v>255</v>
      </c>
      <c r="DV39" s="22" t="n">
        <v>80</v>
      </c>
      <c r="DW39" s="22" t="n">
        <v>0</v>
      </c>
      <c r="DX39" s="22" t="n">
        <v>0</v>
      </c>
      <c r="DY39" s="22" t="n">
        <v>0</v>
      </c>
      <c r="DZ39" s="22" t="n">
        <v>80</v>
      </c>
      <c r="EA39" s="22" t="n">
        <v>0</v>
      </c>
      <c r="EB39" s="22" t="n">
        <v>0</v>
      </c>
      <c r="EC39" s="22" t="n">
        <v>0</v>
      </c>
      <c r="ED39" s="22" t="n">
        <v>11</v>
      </c>
      <c r="EE39" s="22" t="n">
        <v>0</v>
      </c>
      <c r="EF39" s="22" t="n">
        <v>0</v>
      </c>
      <c r="EG39" s="22" t="n">
        <v>0</v>
      </c>
      <c r="EH39" s="22" t="n">
        <v>16</v>
      </c>
      <c r="EI39" s="22" t="n">
        <v>156</v>
      </c>
      <c r="EJ39" s="22" t="n">
        <v>80</v>
      </c>
      <c r="EK39" s="22" t="n">
        <v>0</v>
      </c>
      <c r="EL39" s="22" t="n">
        <v>5</v>
      </c>
      <c r="EM39" s="22" t="n">
        <v>0</v>
      </c>
      <c r="EN39" s="22" t="n">
        <v>0</v>
      </c>
      <c r="EO39" s="22" t="n">
        <v>0</v>
      </c>
      <c r="EP39" s="22" t="n">
        <v>0</v>
      </c>
      <c r="EQ39" s="22" t="n">
        <v>0</v>
      </c>
      <c r="ER39" s="22" t="n">
        <v>0</v>
      </c>
      <c r="ES39" s="22" t="n">
        <v>0</v>
      </c>
      <c r="ET39" s="22" t="n">
        <v>0</v>
      </c>
      <c r="EU39" s="22" t="n">
        <v>254</v>
      </c>
      <c r="EV39" s="22" t="n">
        <v>255</v>
      </c>
      <c r="EW39" s="22" t="n">
        <v>255</v>
      </c>
      <c r="EX39" s="22" t="n">
        <v>52</v>
      </c>
      <c r="EY39" s="22" t="n">
        <v>252</v>
      </c>
      <c r="EZ39" s="22" t="n">
        <v>255</v>
      </c>
      <c r="FA39" s="22" t="n">
        <v>255</v>
      </c>
      <c r="FB39" s="22" t="n">
        <v>0</v>
      </c>
      <c r="FC39" s="22" t="n">
        <v>2</v>
      </c>
      <c r="FD39" s="22" t="n">
        <v>0</v>
      </c>
      <c r="FE39" s="22" t="n">
        <v>0</v>
      </c>
      <c r="FF39" s="22" t="n">
        <v>179</v>
      </c>
      <c r="FG39" s="22" t="n">
        <v>3</v>
      </c>
    </row>
    <row r="40" customFormat="false" ht="12.75" hidden="false" customHeight="false" outlineLevel="0" collapsed="false">
      <c r="A40" s="0" t="s">
        <v>989</v>
      </c>
      <c r="B40" s="22" t="n">
        <v>37</v>
      </c>
      <c r="C40" s="22" t="n">
        <v>0</v>
      </c>
      <c r="D40" s="22" t="n">
        <v>0</v>
      </c>
      <c r="E40" s="22" t="n">
        <v>0</v>
      </c>
      <c r="F40" s="22" t="n">
        <v>1</v>
      </c>
      <c r="G40" s="22" t="n">
        <v>0</v>
      </c>
      <c r="H40" s="22" t="n">
        <v>0</v>
      </c>
      <c r="I40" s="22" t="n">
        <v>0</v>
      </c>
      <c r="J40" s="22" t="n">
        <v>18</v>
      </c>
      <c r="K40" s="22" t="n">
        <v>0</v>
      </c>
      <c r="L40" s="22" t="n">
        <v>0</v>
      </c>
      <c r="M40" s="22" t="n">
        <v>0</v>
      </c>
      <c r="N40" s="22" t="n">
        <v>65</v>
      </c>
      <c r="O40" s="22" t="n">
        <v>0</v>
      </c>
      <c r="P40" s="22" t="n">
        <v>0</v>
      </c>
      <c r="Q40" s="22" t="n">
        <v>0</v>
      </c>
      <c r="R40" s="22" t="n">
        <v>255</v>
      </c>
      <c r="S40" s="22" t="n">
        <v>255</v>
      </c>
      <c r="T40" s="22" t="n">
        <v>255</v>
      </c>
      <c r="U40" s="22" t="n">
        <v>255</v>
      </c>
      <c r="V40" s="22" t="n">
        <v>255</v>
      </c>
      <c r="W40" s="22" t="n">
        <v>255</v>
      </c>
      <c r="X40" s="22" t="n">
        <v>255</v>
      </c>
      <c r="Y40" s="22" t="n">
        <v>255</v>
      </c>
      <c r="Z40" s="22" t="n">
        <v>255</v>
      </c>
      <c r="AA40" s="22" t="n">
        <v>255</v>
      </c>
      <c r="AB40" s="22" t="n">
        <v>255</v>
      </c>
      <c r="AC40" s="22" t="n">
        <v>255</v>
      </c>
      <c r="AD40" s="22" t="n">
        <v>255</v>
      </c>
      <c r="AE40" s="22" t="n">
        <v>255</v>
      </c>
      <c r="AF40" s="22" t="n">
        <v>255</v>
      </c>
      <c r="AG40" s="22" t="n">
        <v>255</v>
      </c>
      <c r="AH40" s="22" t="n">
        <v>255</v>
      </c>
      <c r="AI40" s="22" t="n">
        <v>255</v>
      </c>
      <c r="AJ40" s="22" t="n">
        <v>255</v>
      </c>
      <c r="AK40" s="22" t="n">
        <v>255</v>
      </c>
      <c r="AL40" s="22" t="n">
        <v>255</v>
      </c>
      <c r="AM40" s="22" t="n">
        <v>255</v>
      </c>
      <c r="AN40" s="22" t="n">
        <v>255</v>
      </c>
      <c r="AO40" s="22" t="n">
        <v>255</v>
      </c>
      <c r="AP40" s="22" t="n">
        <v>255</v>
      </c>
      <c r="AQ40" s="22" t="n">
        <v>255</v>
      </c>
      <c r="AR40" s="22" t="n">
        <v>255</v>
      </c>
      <c r="AS40" s="22" t="n">
        <v>255</v>
      </c>
      <c r="AT40" s="22" t="n">
        <v>176</v>
      </c>
      <c r="AU40" s="22" t="n">
        <v>4</v>
      </c>
      <c r="AV40" s="22" t="n">
        <v>0</v>
      </c>
      <c r="AW40" s="22" t="n">
        <v>0</v>
      </c>
      <c r="AX40" s="22" t="n">
        <v>255</v>
      </c>
      <c r="AY40" s="22" t="n">
        <v>255</v>
      </c>
      <c r="AZ40" s="22" t="n">
        <v>255</v>
      </c>
      <c r="BA40" s="22" t="n">
        <v>255</v>
      </c>
      <c r="BB40" s="22" t="n">
        <v>255</v>
      </c>
      <c r="BC40" s="22" t="n">
        <v>255</v>
      </c>
      <c r="BD40" s="22" t="n">
        <v>255</v>
      </c>
      <c r="BE40" s="22" t="n">
        <v>255</v>
      </c>
      <c r="BF40" s="22" t="n">
        <v>255</v>
      </c>
      <c r="BG40" s="22" t="n">
        <v>255</v>
      </c>
      <c r="BH40" s="22" t="n">
        <v>255</v>
      </c>
      <c r="BI40" s="22" t="n">
        <v>255</v>
      </c>
      <c r="BJ40" s="22" t="n">
        <v>255</v>
      </c>
      <c r="BK40" s="22" t="n">
        <v>255</v>
      </c>
      <c r="BL40" s="22" t="n">
        <v>255</v>
      </c>
      <c r="BM40" s="22" t="n">
        <v>255</v>
      </c>
      <c r="BN40" s="22" t="n">
        <v>255</v>
      </c>
      <c r="BO40" s="22" t="n">
        <v>255</v>
      </c>
      <c r="BP40" s="22" t="n">
        <v>255</v>
      </c>
      <c r="BQ40" s="22" t="n">
        <v>255</v>
      </c>
      <c r="BR40" s="22" t="n">
        <v>255</v>
      </c>
      <c r="BS40" s="22" t="n">
        <v>255</v>
      </c>
      <c r="BT40" s="22" t="n">
        <v>255</v>
      </c>
      <c r="BU40" s="22" t="n">
        <v>255</v>
      </c>
      <c r="BV40" s="22" t="n">
        <v>255</v>
      </c>
      <c r="BW40" s="22" t="n">
        <v>255</v>
      </c>
      <c r="BX40" s="22" t="n">
        <v>255</v>
      </c>
      <c r="BY40" s="22" t="n">
        <v>255</v>
      </c>
      <c r="BZ40" s="22" t="n">
        <v>255</v>
      </c>
      <c r="CA40" s="22" t="n">
        <v>255</v>
      </c>
      <c r="CB40" s="22" t="n">
        <v>255</v>
      </c>
      <c r="CC40" s="22" t="n">
        <v>255</v>
      </c>
      <c r="CD40" s="22" t="n">
        <v>2</v>
      </c>
      <c r="CE40" s="22" t="n">
        <v>80</v>
      </c>
      <c r="CF40" s="22" t="n">
        <v>0</v>
      </c>
      <c r="CG40" s="22" t="n">
        <v>0</v>
      </c>
      <c r="CH40" s="22" t="n">
        <v>0</v>
      </c>
      <c r="CI40" s="22" t="n">
        <v>160</v>
      </c>
      <c r="CJ40" s="22" t="n">
        <v>0</v>
      </c>
      <c r="CK40" s="22" t="n">
        <v>0</v>
      </c>
      <c r="CL40" s="22" t="n">
        <v>208</v>
      </c>
      <c r="CM40" s="22" t="n">
        <v>17</v>
      </c>
      <c r="CN40" s="22" t="n">
        <v>0</v>
      </c>
      <c r="CO40" s="22" t="n">
        <v>0</v>
      </c>
      <c r="CP40" s="22" t="n">
        <v>220</v>
      </c>
      <c r="CQ40" s="22" t="n">
        <v>5</v>
      </c>
      <c r="CR40" s="22" t="n">
        <v>0</v>
      </c>
      <c r="CS40" s="22" t="n">
        <v>0</v>
      </c>
      <c r="CT40" s="22" t="n">
        <v>0</v>
      </c>
      <c r="CU40" s="22" t="n">
        <v>0</v>
      </c>
      <c r="CV40" s="22" t="n">
        <v>0</v>
      </c>
      <c r="CW40" s="22" t="n">
        <v>0</v>
      </c>
      <c r="CX40" s="22" t="n">
        <v>68</v>
      </c>
      <c r="CY40" s="22" t="n">
        <v>0</v>
      </c>
      <c r="CZ40" s="22" t="n">
        <v>0</v>
      </c>
      <c r="DA40" s="22" t="n">
        <v>0</v>
      </c>
      <c r="DB40" s="22" t="n">
        <v>68</v>
      </c>
      <c r="DC40" s="22" t="n">
        <v>0</v>
      </c>
      <c r="DD40" s="22" t="n">
        <v>0</v>
      </c>
      <c r="DE40" s="22" t="n">
        <v>0</v>
      </c>
      <c r="DF40" s="22" t="n">
        <v>50</v>
      </c>
      <c r="DG40" s="22" t="n">
        <v>0</v>
      </c>
      <c r="DH40" s="22" t="n">
        <v>0</v>
      </c>
      <c r="DI40" s="22" t="n">
        <v>0</v>
      </c>
      <c r="DJ40" s="22" t="n">
        <v>255</v>
      </c>
      <c r="DK40" s="22" t="n">
        <v>255</v>
      </c>
      <c r="DL40" s="22" t="n">
        <v>255</v>
      </c>
      <c r="DM40" s="22" t="n">
        <v>255</v>
      </c>
      <c r="DN40" s="22" t="n">
        <v>255</v>
      </c>
      <c r="DO40" s="22" t="n">
        <v>255</v>
      </c>
      <c r="DP40" s="22" t="n">
        <v>255</v>
      </c>
      <c r="DQ40" s="22" t="n">
        <v>255</v>
      </c>
      <c r="DR40" s="22" t="n">
        <v>255</v>
      </c>
      <c r="DS40" s="22" t="n">
        <v>255</v>
      </c>
      <c r="DT40" s="22" t="n">
        <v>255</v>
      </c>
      <c r="DU40" s="22" t="n">
        <v>255</v>
      </c>
      <c r="DV40" s="22" t="n">
        <v>80</v>
      </c>
      <c r="DW40" s="22" t="n">
        <v>0</v>
      </c>
      <c r="DX40" s="22" t="n">
        <v>0</v>
      </c>
      <c r="DY40" s="22" t="n">
        <v>0</v>
      </c>
      <c r="DZ40" s="22" t="n">
        <v>95</v>
      </c>
      <c r="EA40" s="22" t="n">
        <v>0</v>
      </c>
      <c r="EB40" s="22" t="n">
        <v>0</v>
      </c>
      <c r="EC40" s="22" t="n">
        <v>0</v>
      </c>
      <c r="ED40" s="22" t="n">
        <v>36</v>
      </c>
      <c r="EE40" s="22" t="n">
        <v>0</v>
      </c>
      <c r="EF40" s="22" t="n">
        <v>0</v>
      </c>
      <c r="EG40" s="22" t="n">
        <v>0</v>
      </c>
      <c r="EH40" s="22" t="n">
        <v>4</v>
      </c>
      <c r="EI40" s="22" t="n">
        <v>156</v>
      </c>
      <c r="EJ40" s="22" t="n">
        <v>80</v>
      </c>
      <c r="EK40" s="22" t="n">
        <v>0</v>
      </c>
      <c r="EL40" s="22" t="n">
        <v>5</v>
      </c>
      <c r="EM40" s="22" t="n">
        <v>0</v>
      </c>
      <c r="EN40" s="22" t="n">
        <v>0</v>
      </c>
      <c r="EO40" s="22" t="n">
        <v>0</v>
      </c>
      <c r="EP40" s="22" t="n">
        <v>0</v>
      </c>
      <c r="EQ40" s="22" t="n">
        <v>0</v>
      </c>
      <c r="ER40" s="22" t="n">
        <v>0</v>
      </c>
      <c r="ES40" s="22" t="n">
        <v>0</v>
      </c>
      <c r="ET40" s="22" t="n">
        <v>0</v>
      </c>
      <c r="EU40" s="22" t="n">
        <v>254</v>
      </c>
      <c r="EV40" s="22" t="n">
        <v>255</v>
      </c>
      <c r="EW40" s="22" t="n">
        <v>255</v>
      </c>
      <c r="EX40" s="22" t="n">
        <v>52</v>
      </c>
      <c r="EY40" s="22" t="n">
        <v>252</v>
      </c>
      <c r="EZ40" s="22" t="n">
        <v>255</v>
      </c>
      <c r="FA40" s="22" t="n">
        <v>255</v>
      </c>
      <c r="FB40" s="22" t="n">
        <v>0</v>
      </c>
      <c r="FC40" s="22" t="n">
        <v>2</v>
      </c>
      <c r="FD40" s="22" t="n">
        <v>0</v>
      </c>
      <c r="FE40" s="22" t="n">
        <v>0</v>
      </c>
      <c r="FF40" s="22" t="n">
        <v>179</v>
      </c>
      <c r="FG40" s="22" t="n">
        <v>3</v>
      </c>
    </row>
    <row r="41" customFormat="false" ht="12.75" hidden="false" customHeight="false" outlineLevel="0" collapsed="false">
      <c r="A41" s="0" t="s">
        <v>990</v>
      </c>
      <c r="B41" s="22" t="n">
        <v>38</v>
      </c>
      <c r="C41" s="22" t="n">
        <v>0</v>
      </c>
      <c r="D41" s="22" t="n">
        <v>0</v>
      </c>
      <c r="E41" s="22" t="n">
        <v>0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v>20</v>
      </c>
      <c r="K41" s="22" t="n">
        <v>0</v>
      </c>
      <c r="L41" s="22" t="n">
        <v>0</v>
      </c>
      <c r="M41" s="22" t="n">
        <v>0</v>
      </c>
      <c r="N41" s="22" t="n">
        <v>81</v>
      </c>
      <c r="O41" s="22" t="n">
        <v>0</v>
      </c>
      <c r="P41" s="22" t="n">
        <v>0</v>
      </c>
      <c r="Q41" s="22" t="n">
        <v>0</v>
      </c>
      <c r="R41" s="22" t="n">
        <v>12</v>
      </c>
      <c r="S41" s="22" t="n">
        <v>0</v>
      </c>
      <c r="T41" s="22" t="n">
        <v>0</v>
      </c>
      <c r="U41" s="22" t="n">
        <v>0</v>
      </c>
      <c r="V41" s="22" t="n">
        <v>255</v>
      </c>
      <c r="W41" s="22" t="n">
        <v>255</v>
      </c>
      <c r="X41" s="22" t="n">
        <v>255</v>
      </c>
      <c r="Y41" s="22" t="n">
        <v>255</v>
      </c>
      <c r="Z41" s="22" t="n">
        <v>255</v>
      </c>
      <c r="AA41" s="22" t="n">
        <v>255</v>
      </c>
      <c r="AB41" s="22" t="n">
        <v>255</v>
      </c>
      <c r="AC41" s="22" t="n">
        <v>255</v>
      </c>
      <c r="AD41" s="22" t="n">
        <v>255</v>
      </c>
      <c r="AE41" s="22" t="n">
        <v>255</v>
      </c>
      <c r="AF41" s="22" t="n">
        <v>255</v>
      </c>
      <c r="AG41" s="22" t="n">
        <v>255</v>
      </c>
      <c r="AH41" s="22" t="n">
        <v>255</v>
      </c>
      <c r="AI41" s="22" t="n">
        <v>255</v>
      </c>
      <c r="AJ41" s="22" t="n">
        <v>255</v>
      </c>
      <c r="AK41" s="22" t="n">
        <v>255</v>
      </c>
      <c r="AL41" s="22" t="n">
        <v>255</v>
      </c>
      <c r="AM41" s="22" t="n">
        <v>255</v>
      </c>
      <c r="AN41" s="22" t="n">
        <v>255</v>
      </c>
      <c r="AO41" s="22" t="n">
        <v>255</v>
      </c>
      <c r="AP41" s="22" t="n">
        <v>255</v>
      </c>
      <c r="AQ41" s="22" t="n">
        <v>255</v>
      </c>
      <c r="AR41" s="22" t="n">
        <v>255</v>
      </c>
      <c r="AS41" s="22" t="n">
        <v>255</v>
      </c>
      <c r="AT41" s="22" t="n">
        <v>0</v>
      </c>
      <c r="AU41" s="22" t="n">
        <v>0</v>
      </c>
      <c r="AV41" s="22" t="n">
        <v>0</v>
      </c>
      <c r="AW41" s="22" t="n">
        <v>0</v>
      </c>
      <c r="AX41" s="22" t="n">
        <v>5</v>
      </c>
      <c r="AY41" s="22" t="n">
        <v>0</v>
      </c>
      <c r="AZ41" s="22" t="n">
        <v>0</v>
      </c>
      <c r="BA41" s="22" t="n">
        <v>0</v>
      </c>
      <c r="BB41" s="22" t="n">
        <v>255</v>
      </c>
      <c r="BC41" s="22" t="n">
        <v>255</v>
      </c>
      <c r="BD41" s="22" t="n">
        <v>255</v>
      </c>
      <c r="BE41" s="22" t="n">
        <v>255</v>
      </c>
      <c r="BF41" s="22" t="n">
        <v>255</v>
      </c>
      <c r="BG41" s="22" t="n">
        <v>255</v>
      </c>
      <c r="BH41" s="22" t="n">
        <v>255</v>
      </c>
      <c r="BI41" s="22" t="n">
        <v>255</v>
      </c>
      <c r="BJ41" s="22" t="n">
        <v>255</v>
      </c>
      <c r="BK41" s="22" t="n">
        <v>255</v>
      </c>
      <c r="BL41" s="22" t="n">
        <v>255</v>
      </c>
      <c r="BM41" s="22" t="n">
        <v>255</v>
      </c>
      <c r="BN41" s="22" t="n">
        <v>255</v>
      </c>
      <c r="BO41" s="22" t="n">
        <v>255</v>
      </c>
      <c r="BP41" s="22" t="n">
        <v>255</v>
      </c>
      <c r="BQ41" s="22" t="n">
        <v>255</v>
      </c>
      <c r="BR41" s="22" t="n">
        <v>255</v>
      </c>
      <c r="BS41" s="22" t="n">
        <v>255</v>
      </c>
      <c r="BT41" s="22" t="n">
        <v>255</v>
      </c>
      <c r="BU41" s="22" t="n">
        <v>255</v>
      </c>
      <c r="BV41" s="22" t="n">
        <v>255</v>
      </c>
      <c r="BW41" s="22" t="n">
        <v>255</v>
      </c>
      <c r="BX41" s="22" t="n">
        <v>255</v>
      </c>
      <c r="BY41" s="22" t="n">
        <v>255</v>
      </c>
      <c r="BZ41" s="22" t="n">
        <v>255</v>
      </c>
      <c r="CA41" s="22" t="n">
        <v>255</v>
      </c>
      <c r="CB41" s="22" t="n">
        <v>255</v>
      </c>
      <c r="CC41" s="22" t="n">
        <v>255</v>
      </c>
      <c r="CD41" s="22" t="n">
        <v>1</v>
      </c>
      <c r="CE41" s="22" t="n">
        <v>80</v>
      </c>
      <c r="CF41" s="22" t="n">
        <v>0</v>
      </c>
      <c r="CG41" s="22" t="n">
        <v>0</v>
      </c>
      <c r="CH41" s="22" t="n">
        <v>0</v>
      </c>
      <c r="CI41" s="22" t="n">
        <v>144</v>
      </c>
      <c r="CJ41" s="22" t="n">
        <v>0</v>
      </c>
      <c r="CK41" s="22" t="n">
        <v>0</v>
      </c>
      <c r="CL41" s="22" t="n">
        <v>184</v>
      </c>
      <c r="CM41" s="22" t="n">
        <v>26</v>
      </c>
      <c r="CN41" s="22" t="n">
        <v>0</v>
      </c>
      <c r="CO41" s="22" t="n">
        <v>0</v>
      </c>
      <c r="CP41" s="22" t="n">
        <v>176</v>
      </c>
      <c r="CQ41" s="22" t="n">
        <v>4</v>
      </c>
      <c r="CR41" s="22" t="n">
        <v>0</v>
      </c>
      <c r="CS41" s="22" t="n">
        <v>0</v>
      </c>
      <c r="CT41" s="22" t="n">
        <v>184</v>
      </c>
      <c r="CU41" s="22" t="n">
        <v>11</v>
      </c>
      <c r="CV41" s="22" t="n">
        <v>0</v>
      </c>
      <c r="CW41" s="22" t="n">
        <v>0</v>
      </c>
      <c r="CX41" s="22" t="n">
        <v>69</v>
      </c>
      <c r="CY41" s="22" t="n">
        <v>0</v>
      </c>
      <c r="CZ41" s="22" t="n">
        <v>0</v>
      </c>
      <c r="DA41" s="22" t="n">
        <v>0</v>
      </c>
      <c r="DB41" s="22" t="n">
        <v>69</v>
      </c>
      <c r="DC41" s="22" t="n">
        <v>0</v>
      </c>
      <c r="DD41" s="22" t="n">
        <v>0</v>
      </c>
      <c r="DE41" s="22" t="n">
        <v>0</v>
      </c>
      <c r="DF41" s="22" t="n">
        <v>1</v>
      </c>
      <c r="DG41" s="22" t="n">
        <v>0</v>
      </c>
      <c r="DH41" s="22" t="n">
        <v>0</v>
      </c>
      <c r="DI41" s="22" t="n">
        <v>0</v>
      </c>
      <c r="DJ41" s="22" t="n">
        <v>255</v>
      </c>
      <c r="DK41" s="22" t="n">
        <v>255</v>
      </c>
      <c r="DL41" s="22" t="n">
        <v>255</v>
      </c>
      <c r="DM41" s="22" t="n">
        <v>255</v>
      </c>
      <c r="DN41" s="22" t="n">
        <v>255</v>
      </c>
      <c r="DO41" s="22" t="n">
        <v>255</v>
      </c>
      <c r="DP41" s="22" t="n">
        <v>255</v>
      </c>
      <c r="DQ41" s="22" t="n">
        <v>255</v>
      </c>
      <c r="DR41" s="22" t="n">
        <v>255</v>
      </c>
      <c r="DS41" s="22" t="n">
        <v>255</v>
      </c>
      <c r="DT41" s="22" t="n">
        <v>255</v>
      </c>
      <c r="DU41" s="22" t="n">
        <v>255</v>
      </c>
      <c r="DV41" s="22" t="n">
        <v>80</v>
      </c>
      <c r="DW41" s="22" t="n">
        <v>0</v>
      </c>
      <c r="DX41" s="22" t="n">
        <v>0</v>
      </c>
      <c r="DY41" s="22" t="n">
        <v>0</v>
      </c>
      <c r="DZ41" s="22" t="n">
        <v>95</v>
      </c>
      <c r="EA41" s="22" t="n">
        <v>0</v>
      </c>
      <c r="EB41" s="22" t="n">
        <v>0</v>
      </c>
      <c r="EC41" s="22" t="n">
        <v>0</v>
      </c>
      <c r="ED41" s="22" t="n">
        <v>26</v>
      </c>
      <c r="EE41" s="22" t="n">
        <v>0</v>
      </c>
      <c r="EF41" s="22" t="n">
        <v>0</v>
      </c>
      <c r="EG41" s="22" t="n">
        <v>0</v>
      </c>
      <c r="EH41" s="22" t="n">
        <v>252</v>
      </c>
      <c r="EI41" s="22" t="n">
        <v>155</v>
      </c>
      <c r="EJ41" s="22" t="n">
        <v>80</v>
      </c>
      <c r="EK41" s="22" t="n">
        <v>0</v>
      </c>
      <c r="EL41" s="22" t="n">
        <v>3</v>
      </c>
      <c r="EM41" s="22" t="n">
        <v>0</v>
      </c>
      <c r="EN41" s="22" t="n">
        <v>0</v>
      </c>
      <c r="EO41" s="22" t="n">
        <v>0</v>
      </c>
      <c r="EP41" s="22" t="n">
        <v>0</v>
      </c>
      <c r="EQ41" s="22" t="n">
        <v>0</v>
      </c>
      <c r="ER41" s="22" t="n">
        <v>0</v>
      </c>
      <c r="ES41" s="22" t="n">
        <v>0</v>
      </c>
      <c r="ET41" s="22" t="n">
        <v>103</v>
      </c>
      <c r="EU41" s="22" t="n">
        <v>254</v>
      </c>
      <c r="EV41" s="22" t="n">
        <v>255</v>
      </c>
      <c r="EW41" s="22" t="n">
        <v>255</v>
      </c>
      <c r="EX41" s="22" t="n">
        <v>26</v>
      </c>
      <c r="EY41" s="22" t="n">
        <v>253</v>
      </c>
      <c r="EZ41" s="22" t="n">
        <v>255</v>
      </c>
      <c r="FA41" s="22" t="n">
        <v>255</v>
      </c>
      <c r="FB41" s="22" t="n">
        <v>153</v>
      </c>
      <c r="FC41" s="22" t="n">
        <v>1</v>
      </c>
      <c r="FD41" s="22" t="n">
        <v>0</v>
      </c>
      <c r="FE41" s="22" t="n">
        <v>0</v>
      </c>
      <c r="FF41" s="22" t="n">
        <v>0</v>
      </c>
      <c r="FG41" s="22" t="n">
        <v>3</v>
      </c>
    </row>
    <row r="42" customFormat="false" ht="12.75" hidden="false" customHeight="false" outlineLevel="0" collapsed="false">
      <c r="A42" s="0" t="s">
        <v>991</v>
      </c>
      <c r="B42" s="22" t="n">
        <v>39</v>
      </c>
      <c r="C42" s="22" t="n">
        <v>0</v>
      </c>
      <c r="D42" s="22" t="n">
        <v>0</v>
      </c>
      <c r="E42" s="22" t="n">
        <v>0</v>
      </c>
      <c r="F42" s="22" t="n">
        <v>1</v>
      </c>
      <c r="G42" s="22" t="n">
        <v>0</v>
      </c>
      <c r="H42" s="22" t="n">
        <v>0</v>
      </c>
      <c r="I42" s="22" t="n">
        <v>0</v>
      </c>
      <c r="J42" s="22" t="n">
        <v>20</v>
      </c>
      <c r="K42" s="22" t="n">
        <v>0</v>
      </c>
      <c r="L42" s="22" t="n">
        <v>0</v>
      </c>
      <c r="M42" s="22" t="n">
        <v>0</v>
      </c>
      <c r="N42" s="22" t="n">
        <v>65</v>
      </c>
      <c r="O42" s="22" t="n">
        <v>0</v>
      </c>
      <c r="P42" s="22" t="n">
        <v>0</v>
      </c>
      <c r="Q42" s="22" t="n">
        <v>0</v>
      </c>
      <c r="R42" s="22" t="n">
        <v>48</v>
      </c>
      <c r="S42" s="22" t="n">
        <v>0</v>
      </c>
      <c r="T42" s="22" t="n">
        <v>0</v>
      </c>
      <c r="U42" s="22" t="n">
        <v>0</v>
      </c>
      <c r="V42" s="22" t="n">
        <v>255</v>
      </c>
      <c r="W42" s="22" t="n">
        <v>255</v>
      </c>
      <c r="X42" s="22" t="n">
        <v>255</v>
      </c>
      <c r="Y42" s="22" t="n">
        <v>255</v>
      </c>
      <c r="Z42" s="22" t="n">
        <v>255</v>
      </c>
      <c r="AA42" s="22" t="n">
        <v>255</v>
      </c>
      <c r="AB42" s="22" t="n">
        <v>255</v>
      </c>
      <c r="AC42" s="22" t="n">
        <v>255</v>
      </c>
      <c r="AD42" s="22" t="n">
        <v>255</v>
      </c>
      <c r="AE42" s="22" t="n">
        <v>255</v>
      </c>
      <c r="AF42" s="22" t="n">
        <v>255</v>
      </c>
      <c r="AG42" s="22" t="n">
        <v>255</v>
      </c>
      <c r="AH42" s="22" t="n">
        <v>255</v>
      </c>
      <c r="AI42" s="22" t="n">
        <v>255</v>
      </c>
      <c r="AJ42" s="22" t="n">
        <v>255</v>
      </c>
      <c r="AK42" s="22" t="n">
        <v>255</v>
      </c>
      <c r="AL42" s="22" t="n">
        <v>255</v>
      </c>
      <c r="AM42" s="22" t="n">
        <v>255</v>
      </c>
      <c r="AN42" s="22" t="n">
        <v>255</v>
      </c>
      <c r="AO42" s="22" t="n">
        <v>255</v>
      </c>
      <c r="AP42" s="22" t="n">
        <v>255</v>
      </c>
      <c r="AQ42" s="22" t="n">
        <v>255</v>
      </c>
      <c r="AR42" s="22" t="n">
        <v>255</v>
      </c>
      <c r="AS42" s="22" t="n">
        <v>255</v>
      </c>
      <c r="AT42" s="22" t="n">
        <v>176</v>
      </c>
      <c r="AU42" s="22" t="n">
        <v>4</v>
      </c>
      <c r="AV42" s="22" t="n">
        <v>0</v>
      </c>
      <c r="AW42" s="22" t="n">
        <v>0</v>
      </c>
      <c r="AX42" s="22" t="n">
        <v>88</v>
      </c>
      <c r="AY42" s="22" t="n">
        <v>2</v>
      </c>
      <c r="AZ42" s="22" t="n">
        <v>0</v>
      </c>
      <c r="BA42" s="22" t="n">
        <v>0</v>
      </c>
      <c r="BB42" s="22" t="n">
        <v>255</v>
      </c>
      <c r="BC42" s="22" t="n">
        <v>255</v>
      </c>
      <c r="BD42" s="22" t="n">
        <v>255</v>
      </c>
      <c r="BE42" s="22" t="n">
        <v>255</v>
      </c>
      <c r="BF42" s="22" t="n">
        <v>255</v>
      </c>
      <c r="BG42" s="22" t="n">
        <v>255</v>
      </c>
      <c r="BH42" s="22" t="n">
        <v>255</v>
      </c>
      <c r="BI42" s="22" t="n">
        <v>255</v>
      </c>
      <c r="BJ42" s="22" t="n">
        <v>255</v>
      </c>
      <c r="BK42" s="22" t="n">
        <v>255</v>
      </c>
      <c r="BL42" s="22" t="n">
        <v>255</v>
      </c>
      <c r="BM42" s="22" t="n">
        <v>255</v>
      </c>
      <c r="BN42" s="22" t="n">
        <v>255</v>
      </c>
      <c r="BO42" s="22" t="n">
        <v>255</v>
      </c>
      <c r="BP42" s="22" t="n">
        <v>255</v>
      </c>
      <c r="BQ42" s="22" t="n">
        <v>255</v>
      </c>
      <c r="BR42" s="22" t="n">
        <v>255</v>
      </c>
      <c r="BS42" s="22" t="n">
        <v>255</v>
      </c>
      <c r="BT42" s="22" t="n">
        <v>255</v>
      </c>
      <c r="BU42" s="22" t="n">
        <v>255</v>
      </c>
      <c r="BV42" s="22" t="n">
        <v>255</v>
      </c>
      <c r="BW42" s="22" t="n">
        <v>255</v>
      </c>
      <c r="BX42" s="22" t="n">
        <v>255</v>
      </c>
      <c r="BY42" s="22" t="n">
        <v>255</v>
      </c>
      <c r="BZ42" s="22" t="n">
        <v>255</v>
      </c>
      <c r="CA42" s="22" t="n">
        <v>255</v>
      </c>
      <c r="CB42" s="22" t="n">
        <v>255</v>
      </c>
      <c r="CC42" s="22" t="n">
        <v>255</v>
      </c>
      <c r="CD42" s="22" t="n">
        <v>1</v>
      </c>
      <c r="CE42" s="22" t="n">
        <v>80</v>
      </c>
      <c r="CF42" s="22" t="n">
        <v>0</v>
      </c>
      <c r="CG42" s="22" t="n">
        <v>0</v>
      </c>
      <c r="CH42" s="22" t="n">
        <v>0</v>
      </c>
      <c r="CI42" s="22" t="n">
        <v>184</v>
      </c>
      <c r="CJ42" s="22" t="n">
        <v>0</v>
      </c>
      <c r="CK42" s="22" t="n">
        <v>0</v>
      </c>
      <c r="CL42" s="22" t="n">
        <v>184</v>
      </c>
      <c r="CM42" s="22" t="n">
        <v>26</v>
      </c>
      <c r="CN42" s="22" t="n">
        <v>0</v>
      </c>
      <c r="CO42" s="22" t="n">
        <v>0</v>
      </c>
      <c r="CP42" s="22" t="n">
        <v>176</v>
      </c>
      <c r="CQ42" s="22" t="n">
        <v>4</v>
      </c>
      <c r="CR42" s="22" t="n">
        <v>0</v>
      </c>
      <c r="CS42" s="22" t="n">
        <v>0</v>
      </c>
      <c r="CT42" s="22" t="n">
        <v>0</v>
      </c>
      <c r="CU42" s="22" t="n">
        <v>0</v>
      </c>
      <c r="CV42" s="22" t="n">
        <v>0</v>
      </c>
      <c r="CW42" s="22" t="n">
        <v>0</v>
      </c>
      <c r="CX42" s="22" t="n">
        <v>70</v>
      </c>
      <c r="CY42" s="22" t="n">
        <v>0</v>
      </c>
      <c r="CZ42" s="22" t="n">
        <v>0</v>
      </c>
      <c r="DA42" s="22" t="n">
        <v>0</v>
      </c>
      <c r="DB42" s="22" t="n">
        <v>70</v>
      </c>
      <c r="DC42" s="22" t="n">
        <v>0</v>
      </c>
      <c r="DD42" s="22" t="n">
        <v>0</v>
      </c>
      <c r="DE42" s="22" t="n">
        <v>0</v>
      </c>
      <c r="DF42" s="22" t="n">
        <v>50</v>
      </c>
      <c r="DG42" s="22" t="n">
        <v>0</v>
      </c>
      <c r="DH42" s="22" t="n">
        <v>0</v>
      </c>
      <c r="DI42" s="22" t="n">
        <v>0</v>
      </c>
      <c r="DJ42" s="22" t="n">
        <v>255</v>
      </c>
      <c r="DK42" s="22" t="n">
        <v>255</v>
      </c>
      <c r="DL42" s="22" t="n">
        <v>255</v>
      </c>
      <c r="DM42" s="22" t="n">
        <v>255</v>
      </c>
      <c r="DN42" s="22" t="n">
        <v>255</v>
      </c>
      <c r="DO42" s="22" t="n">
        <v>255</v>
      </c>
      <c r="DP42" s="22" t="n">
        <v>255</v>
      </c>
      <c r="DQ42" s="22" t="n">
        <v>255</v>
      </c>
      <c r="DR42" s="22" t="n">
        <v>255</v>
      </c>
      <c r="DS42" s="22" t="n">
        <v>255</v>
      </c>
      <c r="DT42" s="22" t="n">
        <v>255</v>
      </c>
      <c r="DU42" s="22" t="n">
        <v>255</v>
      </c>
      <c r="DV42" s="22" t="n">
        <v>80</v>
      </c>
      <c r="DW42" s="22" t="n">
        <v>0</v>
      </c>
      <c r="DX42" s="22" t="n">
        <v>0</v>
      </c>
      <c r="DY42" s="22" t="n">
        <v>0</v>
      </c>
      <c r="DZ42" s="22" t="n">
        <v>80</v>
      </c>
      <c r="EA42" s="22" t="n">
        <v>0</v>
      </c>
      <c r="EB42" s="22" t="n">
        <v>0</v>
      </c>
      <c r="EC42" s="22" t="n">
        <v>0</v>
      </c>
      <c r="ED42" s="22" t="n">
        <v>16</v>
      </c>
      <c r="EE42" s="22" t="n">
        <v>0</v>
      </c>
      <c r="EF42" s="22" t="n">
        <v>0</v>
      </c>
      <c r="EG42" s="22" t="n">
        <v>0</v>
      </c>
      <c r="EH42" s="22" t="n">
        <v>244</v>
      </c>
      <c r="EI42" s="22" t="n">
        <v>155</v>
      </c>
      <c r="EJ42" s="22" t="n">
        <v>80</v>
      </c>
      <c r="EK42" s="22" t="n">
        <v>0</v>
      </c>
      <c r="EL42" s="22" t="n">
        <v>3</v>
      </c>
      <c r="EM42" s="22" t="n">
        <v>0</v>
      </c>
      <c r="EN42" s="22" t="n">
        <v>0</v>
      </c>
      <c r="EO42" s="22" t="n">
        <v>0</v>
      </c>
      <c r="EP42" s="22" t="n">
        <v>0</v>
      </c>
      <c r="EQ42" s="22" t="n">
        <v>0</v>
      </c>
      <c r="ER42" s="22" t="n">
        <v>0</v>
      </c>
      <c r="ES42" s="22" t="n">
        <v>0</v>
      </c>
      <c r="ET42" s="22" t="n">
        <v>103</v>
      </c>
      <c r="EU42" s="22" t="n">
        <v>254</v>
      </c>
      <c r="EV42" s="22" t="n">
        <v>255</v>
      </c>
      <c r="EW42" s="22" t="n">
        <v>255</v>
      </c>
      <c r="EX42" s="22" t="n">
        <v>26</v>
      </c>
      <c r="EY42" s="22" t="n">
        <v>253</v>
      </c>
      <c r="EZ42" s="22" t="n">
        <v>255</v>
      </c>
      <c r="FA42" s="22" t="n">
        <v>255</v>
      </c>
      <c r="FB42" s="22" t="n">
        <v>153</v>
      </c>
      <c r="FC42" s="22" t="n">
        <v>1</v>
      </c>
      <c r="FD42" s="22" t="n">
        <v>0</v>
      </c>
      <c r="FE42" s="22" t="n">
        <v>0</v>
      </c>
      <c r="FF42" s="22" t="n">
        <v>0</v>
      </c>
      <c r="FG42" s="22" t="n">
        <v>3</v>
      </c>
    </row>
    <row r="43" customFormat="false" ht="12.75" hidden="false" customHeight="false" outlineLevel="0" collapsed="false">
      <c r="A43" s="0" t="s">
        <v>992</v>
      </c>
      <c r="B43" s="22" t="n">
        <v>40</v>
      </c>
      <c r="C43" s="22" t="n">
        <v>0</v>
      </c>
      <c r="D43" s="22" t="n">
        <v>0</v>
      </c>
      <c r="E43" s="22" t="n">
        <v>0</v>
      </c>
      <c r="F43" s="22" t="n">
        <v>1</v>
      </c>
      <c r="G43" s="22" t="n">
        <v>0</v>
      </c>
      <c r="H43" s="22" t="n">
        <v>0</v>
      </c>
      <c r="I43" s="22" t="n">
        <v>0</v>
      </c>
      <c r="J43" s="22" t="n">
        <v>15</v>
      </c>
      <c r="K43" s="22" t="n">
        <v>0</v>
      </c>
      <c r="L43" s="22" t="n">
        <v>0</v>
      </c>
      <c r="M43" s="22" t="n">
        <v>0</v>
      </c>
      <c r="N43" s="22" t="n">
        <v>81</v>
      </c>
      <c r="O43" s="22" t="n">
        <v>0</v>
      </c>
      <c r="P43" s="22" t="n">
        <v>0</v>
      </c>
      <c r="Q43" s="22" t="n">
        <v>0</v>
      </c>
      <c r="R43" s="22" t="n">
        <v>56</v>
      </c>
      <c r="S43" s="22" t="n">
        <v>0</v>
      </c>
      <c r="T43" s="22" t="n">
        <v>0</v>
      </c>
      <c r="U43" s="22" t="n">
        <v>0</v>
      </c>
      <c r="V43" s="22" t="n">
        <v>54</v>
      </c>
      <c r="W43" s="22" t="n">
        <v>0</v>
      </c>
      <c r="X43" s="22" t="n">
        <v>0</v>
      </c>
      <c r="Y43" s="22" t="n">
        <v>0</v>
      </c>
      <c r="Z43" s="22" t="n">
        <v>255</v>
      </c>
      <c r="AA43" s="22" t="n">
        <v>255</v>
      </c>
      <c r="AB43" s="22" t="n">
        <v>255</v>
      </c>
      <c r="AC43" s="22" t="n">
        <v>255</v>
      </c>
      <c r="AD43" s="22" t="n">
        <v>255</v>
      </c>
      <c r="AE43" s="22" t="n">
        <v>255</v>
      </c>
      <c r="AF43" s="22" t="n">
        <v>255</v>
      </c>
      <c r="AG43" s="22" t="n">
        <v>255</v>
      </c>
      <c r="AH43" s="22" t="n">
        <v>255</v>
      </c>
      <c r="AI43" s="22" t="n">
        <v>255</v>
      </c>
      <c r="AJ43" s="22" t="n">
        <v>255</v>
      </c>
      <c r="AK43" s="22" t="n">
        <v>255</v>
      </c>
      <c r="AL43" s="22" t="n">
        <v>255</v>
      </c>
      <c r="AM43" s="22" t="n">
        <v>255</v>
      </c>
      <c r="AN43" s="22" t="n">
        <v>255</v>
      </c>
      <c r="AO43" s="22" t="n">
        <v>255</v>
      </c>
      <c r="AP43" s="22" t="n">
        <v>255</v>
      </c>
      <c r="AQ43" s="22" t="n">
        <v>255</v>
      </c>
      <c r="AR43" s="22" t="n">
        <v>255</v>
      </c>
      <c r="AS43" s="22" t="n">
        <v>255</v>
      </c>
      <c r="AT43" s="22" t="n">
        <v>0</v>
      </c>
      <c r="AU43" s="22" t="n">
        <v>0</v>
      </c>
      <c r="AV43" s="22" t="n">
        <v>0</v>
      </c>
      <c r="AW43" s="22" t="n">
        <v>0</v>
      </c>
      <c r="AX43" s="22" t="n">
        <v>108</v>
      </c>
      <c r="AY43" s="22" t="n">
        <v>7</v>
      </c>
      <c r="AZ43" s="22" t="n">
        <v>0</v>
      </c>
      <c r="BA43" s="22" t="n">
        <v>0</v>
      </c>
      <c r="BB43" s="22" t="n">
        <v>8</v>
      </c>
      <c r="BC43" s="22" t="n">
        <v>0</v>
      </c>
      <c r="BD43" s="22" t="n">
        <v>0</v>
      </c>
      <c r="BE43" s="22" t="n">
        <v>0</v>
      </c>
      <c r="BF43" s="22" t="n">
        <v>255</v>
      </c>
      <c r="BG43" s="22" t="n">
        <v>255</v>
      </c>
      <c r="BH43" s="22" t="n">
        <v>255</v>
      </c>
      <c r="BI43" s="22" t="n">
        <v>255</v>
      </c>
      <c r="BJ43" s="22" t="n">
        <v>255</v>
      </c>
      <c r="BK43" s="22" t="n">
        <v>255</v>
      </c>
      <c r="BL43" s="22" t="n">
        <v>255</v>
      </c>
      <c r="BM43" s="22" t="n">
        <v>255</v>
      </c>
      <c r="BN43" s="22" t="n">
        <v>255</v>
      </c>
      <c r="BO43" s="22" t="n">
        <v>255</v>
      </c>
      <c r="BP43" s="22" t="n">
        <v>255</v>
      </c>
      <c r="BQ43" s="22" t="n">
        <v>255</v>
      </c>
      <c r="BR43" s="22" t="n">
        <v>255</v>
      </c>
      <c r="BS43" s="22" t="n">
        <v>255</v>
      </c>
      <c r="BT43" s="22" t="n">
        <v>255</v>
      </c>
      <c r="BU43" s="22" t="n">
        <v>255</v>
      </c>
      <c r="BV43" s="22" t="n">
        <v>255</v>
      </c>
      <c r="BW43" s="22" t="n">
        <v>255</v>
      </c>
      <c r="BX43" s="22" t="n">
        <v>255</v>
      </c>
      <c r="BY43" s="22" t="n">
        <v>255</v>
      </c>
      <c r="BZ43" s="22" t="n">
        <v>255</v>
      </c>
      <c r="CA43" s="22" t="n">
        <v>255</v>
      </c>
      <c r="CB43" s="22" t="n">
        <v>255</v>
      </c>
      <c r="CC43" s="22" t="n">
        <v>255</v>
      </c>
      <c r="CD43" s="22" t="n">
        <v>3</v>
      </c>
      <c r="CE43" s="22" t="n">
        <v>80</v>
      </c>
      <c r="CF43" s="22" t="n">
        <v>0</v>
      </c>
      <c r="CG43" s="22" t="n">
        <v>0</v>
      </c>
      <c r="CH43" s="22" t="n">
        <v>0</v>
      </c>
      <c r="CI43" s="22" t="n">
        <v>188</v>
      </c>
      <c r="CJ43" s="22" t="n">
        <v>0</v>
      </c>
      <c r="CK43" s="22" t="n">
        <v>0</v>
      </c>
      <c r="CL43" s="22" t="n">
        <v>94</v>
      </c>
      <c r="CM43" s="22" t="n">
        <v>17</v>
      </c>
      <c r="CN43" s="22" t="n">
        <v>0</v>
      </c>
      <c r="CO43" s="22" t="n">
        <v>0</v>
      </c>
      <c r="CP43" s="22" t="n">
        <v>220</v>
      </c>
      <c r="CQ43" s="22" t="n">
        <v>5</v>
      </c>
      <c r="CR43" s="22" t="n">
        <v>0</v>
      </c>
      <c r="CS43" s="22" t="n">
        <v>0</v>
      </c>
      <c r="CT43" s="22" t="n">
        <v>176</v>
      </c>
      <c r="CU43" s="22" t="n">
        <v>4</v>
      </c>
      <c r="CV43" s="22" t="n">
        <v>0</v>
      </c>
      <c r="CW43" s="22" t="n">
        <v>0</v>
      </c>
      <c r="CX43" s="22" t="n">
        <v>71</v>
      </c>
      <c r="CY43" s="22" t="n">
        <v>0</v>
      </c>
      <c r="CZ43" s="22" t="n">
        <v>0</v>
      </c>
      <c r="DA43" s="22" t="n">
        <v>0</v>
      </c>
      <c r="DB43" s="22" t="n">
        <v>71</v>
      </c>
      <c r="DC43" s="22" t="n">
        <v>0</v>
      </c>
      <c r="DD43" s="22" t="n">
        <v>0</v>
      </c>
      <c r="DE43" s="22" t="n">
        <v>0</v>
      </c>
      <c r="DF43" s="22" t="n">
        <v>40</v>
      </c>
      <c r="DG43" s="22" t="n">
        <v>0</v>
      </c>
      <c r="DH43" s="22" t="n">
        <v>0</v>
      </c>
      <c r="DI43" s="22" t="n">
        <v>0</v>
      </c>
      <c r="DJ43" s="22" t="n">
        <v>255</v>
      </c>
      <c r="DK43" s="22" t="n">
        <v>255</v>
      </c>
      <c r="DL43" s="22" t="n">
        <v>255</v>
      </c>
      <c r="DM43" s="22" t="n">
        <v>255</v>
      </c>
      <c r="DN43" s="22" t="n">
        <v>255</v>
      </c>
      <c r="DO43" s="22" t="n">
        <v>255</v>
      </c>
      <c r="DP43" s="22" t="n">
        <v>255</v>
      </c>
      <c r="DQ43" s="22" t="n">
        <v>255</v>
      </c>
      <c r="DR43" s="22" t="n">
        <v>255</v>
      </c>
      <c r="DS43" s="22" t="n">
        <v>255</v>
      </c>
      <c r="DT43" s="22" t="n">
        <v>255</v>
      </c>
      <c r="DU43" s="22" t="n">
        <v>255</v>
      </c>
      <c r="DV43" s="22" t="n">
        <v>60</v>
      </c>
      <c r="DW43" s="22" t="n">
        <v>0</v>
      </c>
      <c r="DX43" s="22" t="n">
        <v>0</v>
      </c>
      <c r="DY43" s="22" t="n">
        <v>0</v>
      </c>
      <c r="DZ43" s="22" t="n">
        <v>80</v>
      </c>
      <c r="EA43" s="22" t="n">
        <v>0</v>
      </c>
      <c r="EB43" s="22" t="n">
        <v>0</v>
      </c>
      <c r="EC43" s="22" t="n">
        <v>0</v>
      </c>
      <c r="ED43" s="22" t="n">
        <v>31</v>
      </c>
      <c r="EE43" s="22" t="n">
        <v>0</v>
      </c>
      <c r="EF43" s="22" t="n">
        <v>0</v>
      </c>
      <c r="EG43" s="22" t="n">
        <v>0</v>
      </c>
      <c r="EH43" s="22" t="n">
        <v>224</v>
      </c>
      <c r="EI43" s="22" t="n">
        <v>155</v>
      </c>
      <c r="EJ43" s="22" t="n">
        <v>80</v>
      </c>
      <c r="EK43" s="22" t="n">
        <v>0</v>
      </c>
      <c r="EL43" s="22" t="n">
        <v>7</v>
      </c>
      <c r="EM43" s="22" t="n">
        <v>0</v>
      </c>
      <c r="EN43" s="22" t="n">
        <v>0</v>
      </c>
      <c r="EO43" s="22" t="n">
        <v>0</v>
      </c>
      <c r="EP43" s="22" t="n">
        <v>2</v>
      </c>
      <c r="EQ43" s="22" t="n">
        <v>0</v>
      </c>
      <c r="ER43" s="22" t="n">
        <v>0</v>
      </c>
      <c r="ES43" s="22" t="n">
        <v>0</v>
      </c>
      <c r="ET43" s="22" t="n">
        <v>205</v>
      </c>
      <c r="EU43" s="22" t="n">
        <v>253</v>
      </c>
      <c r="EV43" s="22" t="n">
        <v>255</v>
      </c>
      <c r="EW43" s="22" t="n">
        <v>255</v>
      </c>
      <c r="EX43" s="22" t="n">
        <v>103</v>
      </c>
      <c r="EY43" s="22" t="n">
        <v>251</v>
      </c>
      <c r="EZ43" s="22" t="n">
        <v>255</v>
      </c>
      <c r="FA43" s="22" t="n">
        <v>255</v>
      </c>
      <c r="FB43" s="22" t="n">
        <v>51</v>
      </c>
      <c r="FC43" s="22" t="n">
        <v>2</v>
      </c>
      <c r="FD43" s="22" t="n">
        <v>0</v>
      </c>
      <c r="FE43" s="22" t="n">
        <v>0</v>
      </c>
      <c r="FF43" s="22" t="n">
        <v>102</v>
      </c>
      <c r="FG43" s="22" t="n">
        <v>4</v>
      </c>
    </row>
    <row r="44" customFormat="false" ht="12.75" hidden="false" customHeight="false" outlineLevel="0" collapsed="false">
      <c r="A44" s="0" t="s">
        <v>993</v>
      </c>
      <c r="B44" s="22" t="n">
        <v>41</v>
      </c>
      <c r="C44" s="22" t="n">
        <v>0</v>
      </c>
      <c r="D44" s="22" t="n">
        <v>0</v>
      </c>
      <c r="E44" s="22" t="n">
        <v>0</v>
      </c>
      <c r="F44" s="22" t="n">
        <v>1</v>
      </c>
      <c r="G44" s="22" t="n">
        <v>0</v>
      </c>
      <c r="H44" s="22" t="n">
        <v>0</v>
      </c>
      <c r="I44" s="22" t="n">
        <v>0</v>
      </c>
      <c r="J44" s="22" t="n">
        <v>17</v>
      </c>
      <c r="K44" s="22" t="n">
        <v>0</v>
      </c>
      <c r="L44" s="22" t="n">
        <v>0</v>
      </c>
      <c r="M44" s="22" t="n">
        <v>0</v>
      </c>
      <c r="N44" s="22" t="n">
        <v>81</v>
      </c>
      <c r="O44" s="22" t="n">
        <v>0</v>
      </c>
      <c r="P44" s="22" t="n">
        <v>0</v>
      </c>
      <c r="Q44" s="22" t="n">
        <v>0</v>
      </c>
      <c r="R44" s="22" t="n">
        <v>57</v>
      </c>
      <c r="S44" s="22" t="n">
        <v>0</v>
      </c>
      <c r="T44" s="22" t="n">
        <v>0</v>
      </c>
      <c r="U44" s="22" t="n">
        <v>0</v>
      </c>
      <c r="V44" s="22" t="n">
        <v>255</v>
      </c>
      <c r="W44" s="22" t="n">
        <v>255</v>
      </c>
      <c r="X44" s="22" t="n">
        <v>255</v>
      </c>
      <c r="Y44" s="22" t="n">
        <v>255</v>
      </c>
      <c r="Z44" s="22" t="n">
        <v>255</v>
      </c>
      <c r="AA44" s="22" t="n">
        <v>255</v>
      </c>
      <c r="AB44" s="22" t="n">
        <v>255</v>
      </c>
      <c r="AC44" s="22" t="n">
        <v>255</v>
      </c>
      <c r="AD44" s="22" t="n">
        <v>255</v>
      </c>
      <c r="AE44" s="22" t="n">
        <v>255</v>
      </c>
      <c r="AF44" s="22" t="n">
        <v>255</v>
      </c>
      <c r="AG44" s="22" t="n">
        <v>255</v>
      </c>
      <c r="AH44" s="22" t="n">
        <v>255</v>
      </c>
      <c r="AI44" s="22" t="n">
        <v>255</v>
      </c>
      <c r="AJ44" s="22" t="n">
        <v>255</v>
      </c>
      <c r="AK44" s="22" t="n">
        <v>255</v>
      </c>
      <c r="AL44" s="22" t="n">
        <v>255</v>
      </c>
      <c r="AM44" s="22" t="n">
        <v>255</v>
      </c>
      <c r="AN44" s="22" t="n">
        <v>255</v>
      </c>
      <c r="AO44" s="22" t="n">
        <v>255</v>
      </c>
      <c r="AP44" s="22" t="n">
        <v>255</v>
      </c>
      <c r="AQ44" s="22" t="n">
        <v>255</v>
      </c>
      <c r="AR44" s="22" t="n">
        <v>255</v>
      </c>
      <c r="AS44" s="22" t="n">
        <v>255</v>
      </c>
      <c r="AT44" s="22" t="n">
        <v>0</v>
      </c>
      <c r="AU44" s="22" t="n">
        <v>0</v>
      </c>
      <c r="AV44" s="22" t="n">
        <v>0</v>
      </c>
      <c r="AW44" s="22" t="n">
        <v>0</v>
      </c>
      <c r="AX44" s="22" t="n">
        <v>208</v>
      </c>
      <c r="AY44" s="22" t="n">
        <v>7</v>
      </c>
      <c r="AZ44" s="22" t="n">
        <v>0</v>
      </c>
      <c r="BA44" s="22" t="n">
        <v>0</v>
      </c>
      <c r="BB44" s="22" t="n">
        <v>255</v>
      </c>
      <c r="BC44" s="22" t="n">
        <v>255</v>
      </c>
      <c r="BD44" s="22" t="n">
        <v>255</v>
      </c>
      <c r="BE44" s="22" t="n">
        <v>255</v>
      </c>
      <c r="BF44" s="22" t="n">
        <v>255</v>
      </c>
      <c r="BG44" s="22" t="n">
        <v>255</v>
      </c>
      <c r="BH44" s="22" t="n">
        <v>255</v>
      </c>
      <c r="BI44" s="22" t="n">
        <v>255</v>
      </c>
      <c r="BJ44" s="22" t="n">
        <v>255</v>
      </c>
      <c r="BK44" s="22" t="n">
        <v>255</v>
      </c>
      <c r="BL44" s="22" t="n">
        <v>255</v>
      </c>
      <c r="BM44" s="22" t="n">
        <v>255</v>
      </c>
      <c r="BN44" s="22" t="n">
        <v>255</v>
      </c>
      <c r="BO44" s="22" t="n">
        <v>255</v>
      </c>
      <c r="BP44" s="22" t="n">
        <v>255</v>
      </c>
      <c r="BQ44" s="22" t="n">
        <v>255</v>
      </c>
      <c r="BR44" s="22" t="n">
        <v>255</v>
      </c>
      <c r="BS44" s="22" t="n">
        <v>255</v>
      </c>
      <c r="BT44" s="22" t="n">
        <v>255</v>
      </c>
      <c r="BU44" s="22" t="n">
        <v>255</v>
      </c>
      <c r="BV44" s="22" t="n">
        <v>255</v>
      </c>
      <c r="BW44" s="22" t="n">
        <v>255</v>
      </c>
      <c r="BX44" s="22" t="n">
        <v>255</v>
      </c>
      <c r="BY44" s="22" t="n">
        <v>255</v>
      </c>
      <c r="BZ44" s="22" t="n">
        <v>255</v>
      </c>
      <c r="CA44" s="22" t="n">
        <v>255</v>
      </c>
      <c r="CB44" s="22" t="n">
        <v>255</v>
      </c>
      <c r="CC44" s="22" t="n">
        <v>255</v>
      </c>
      <c r="CD44" s="22" t="n">
        <v>2</v>
      </c>
      <c r="CE44" s="22" t="n">
        <v>80</v>
      </c>
      <c r="CF44" s="22" t="n">
        <v>0</v>
      </c>
      <c r="CG44" s="22" t="n">
        <v>0</v>
      </c>
      <c r="CH44" s="22" t="n">
        <v>0</v>
      </c>
      <c r="CI44" s="22" t="n">
        <v>188</v>
      </c>
      <c r="CJ44" s="22" t="n">
        <v>0</v>
      </c>
      <c r="CK44" s="22" t="n">
        <v>0</v>
      </c>
      <c r="CL44" s="22" t="n">
        <v>148</v>
      </c>
      <c r="CM44" s="22" t="n">
        <v>11</v>
      </c>
      <c r="CN44" s="22" t="n">
        <v>0</v>
      </c>
      <c r="CO44" s="22" t="n">
        <v>0</v>
      </c>
      <c r="CP44" s="22" t="n">
        <v>220</v>
      </c>
      <c r="CQ44" s="22" t="n">
        <v>5</v>
      </c>
      <c r="CR44" s="22" t="n">
        <v>0</v>
      </c>
      <c r="CS44" s="22" t="n">
        <v>0</v>
      </c>
      <c r="CT44" s="22" t="n">
        <v>176</v>
      </c>
      <c r="CU44" s="22" t="n">
        <v>4</v>
      </c>
      <c r="CV44" s="22" t="n">
        <v>0</v>
      </c>
      <c r="CW44" s="22" t="n">
        <v>0</v>
      </c>
      <c r="CX44" s="22" t="n">
        <v>72</v>
      </c>
      <c r="CY44" s="22" t="n">
        <v>0</v>
      </c>
      <c r="CZ44" s="22" t="n">
        <v>0</v>
      </c>
      <c r="DA44" s="22" t="n">
        <v>0</v>
      </c>
      <c r="DB44" s="22" t="n">
        <v>72</v>
      </c>
      <c r="DC44" s="22" t="n">
        <v>0</v>
      </c>
      <c r="DD44" s="22" t="n">
        <v>0</v>
      </c>
      <c r="DE44" s="22" t="n">
        <v>0</v>
      </c>
      <c r="DF44" s="22" t="n">
        <v>30</v>
      </c>
      <c r="DG44" s="22" t="n">
        <v>0</v>
      </c>
      <c r="DH44" s="22" t="n">
        <v>0</v>
      </c>
      <c r="DI44" s="22" t="n">
        <v>0</v>
      </c>
      <c r="DJ44" s="22" t="n">
        <v>255</v>
      </c>
      <c r="DK44" s="22" t="n">
        <v>255</v>
      </c>
      <c r="DL44" s="22" t="n">
        <v>255</v>
      </c>
      <c r="DM44" s="22" t="n">
        <v>255</v>
      </c>
      <c r="DN44" s="22" t="n">
        <v>255</v>
      </c>
      <c r="DO44" s="22" t="n">
        <v>255</v>
      </c>
      <c r="DP44" s="22" t="n">
        <v>255</v>
      </c>
      <c r="DQ44" s="22" t="n">
        <v>255</v>
      </c>
      <c r="DR44" s="22" t="n">
        <v>255</v>
      </c>
      <c r="DS44" s="22" t="n">
        <v>255</v>
      </c>
      <c r="DT44" s="22" t="n">
        <v>255</v>
      </c>
      <c r="DU44" s="22" t="n">
        <v>255</v>
      </c>
      <c r="DV44" s="22" t="n">
        <v>90</v>
      </c>
      <c r="DW44" s="22" t="n">
        <v>0</v>
      </c>
      <c r="DX44" s="22" t="n">
        <v>0</v>
      </c>
      <c r="DY44" s="22" t="n">
        <v>0</v>
      </c>
      <c r="DZ44" s="22" t="n">
        <v>80</v>
      </c>
      <c r="EA44" s="22" t="n">
        <v>0</v>
      </c>
      <c r="EB44" s="22" t="n">
        <v>0</v>
      </c>
      <c r="EC44" s="22" t="n">
        <v>0</v>
      </c>
      <c r="ED44" s="22" t="n">
        <v>31</v>
      </c>
      <c r="EE44" s="22" t="n">
        <v>0</v>
      </c>
      <c r="EF44" s="22" t="n">
        <v>0</v>
      </c>
      <c r="EG44" s="22" t="n">
        <v>0</v>
      </c>
      <c r="EH44" s="22" t="n">
        <v>208</v>
      </c>
      <c r="EI44" s="22" t="n">
        <v>155</v>
      </c>
      <c r="EJ44" s="22" t="n">
        <v>80</v>
      </c>
      <c r="EK44" s="22" t="n">
        <v>0</v>
      </c>
      <c r="EL44" s="22" t="n">
        <v>6</v>
      </c>
      <c r="EM44" s="22" t="n">
        <v>0</v>
      </c>
      <c r="EN44" s="22" t="n">
        <v>0</v>
      </c>
      <c r="EO44" s="22" t="n">
        <v>0</v>
      </c>
      <c r="EP44" s="22" t="n">
        <v>2</v>
      </c>
      <c r="EQ44" s="22" t="n">
        <v>0</v>
      </c>
      <c r="ER44" s="22" t="n">
        <v>0</v>
      </c>
      <c r="ES44" s="22" t="n">
        <v>0</v>
      </c>
      <c r="ET44" s="22" t="n">
        <v>205</v>
      </c>
      <c r="EU44" s="22" t="n">
        <v>253</v>
      </c>
      <c r="EV44" s="22" t="n">
        <v>255</v>
      </c>
      <c r="EW44" s="22" t="n">
        <v>255</v>
      </c>
      <c r="EX44" s="22" t="n">
        <v>0</v>
      </c>
      <c r="EY44" s="22" t="n">
        <v>252</v>
      </c>
      <c r="EZ44" s="22" t="n">
        <v>255</v>
      </c>
      <c r="FA44" s="22" t="n">
        <v>255</v>
      </c>
      <c r="FB44" s="22" t="n">
        <v>51</v>
      </c>
      <c r="FC44" s="22" t="n">
        <v>2</v>
      </c>
      <c r="FD44" s="22" t="n">
        <v>0</v>
      </c>
      <c r="FE44" s="22" t="n">
        <v>0</v>
      </c>
      <c r="FF44" s="22" t="n">
        <v>204</v>
      </c>
      <c r="FG44" s="22" t="n">
        <v>3</v>
      </c>
    </row>
    <row r="45" customFormat="false" ht="12.75" hidden="false" customHeight="false" outlineLevel="0" collapsed="false">
      <c r="A45" s="0" t="s">
        <v>994</v>
      </c>
      <c r="B45" s="22" t="n">
        <v>42</v>
      </c>
      <c r="C45" s="22" t="n">
        <v>0</v>
      </c>
      <c r="D45" s="22" t="n">
        <v>0</v>
      </c>
      <c r="E45" s="22" t="n">
        <v>0</v>
      </c>
      <c r="F45" s="22" t="n">
        <v>1</v>
      </c>
      <c r="G45" s="22" t="n">
        <v>0</v>
      </c>
      <c r="H45" s="22" t="n">
        <v>0</v>
      </c>
      <c r="I45" s="22" t="n">
        <v>0</v>
      </c>
      <c r="J45" s="22" t="n">
        <v>11</v>
      </c>
      <c r="K45" s="22" t="n">
        <v>0</v>
      </c>
      <c r="L45" s="22" t="n">
        <v>0</v>
      </c>
      <c r="M45" s="22" t="n">
        <v>0</v>
      </c>
      <c r="N45" s="22" t="n">
        <v>255</v>
      </c>
      <c r="O45" s="22" t="n">
        <v>255</v>
      </c>
      <c r="P45" s="22" t="n">
        <v>255</v>
      </c>
      <c r="Q45" s="22" t="n">
        <v>255</v>
      </c>
      <c r="R45" s="22" t="n">
        <v>255</v>
      </c>
      <c r="S45" s="22" t="n">
        <v>255</v>
      </c>
      <c r="T45" s="22" t="n">
        <v>255</v>
      </c>
      <c r="U45" s="22" t="n">
        <v>255</v>
      </c>
      <c r="V45" s="22" t="n">
        <v>255</v>
      </c>
      <c r="W45" s="22" t="n">
        <v>255</v>
      </c>
      <c r="X45" s="22" t="n">
        <v>255</v>
      </c>
      <c r="Y45" s="22" t="n">
        <v>255</v>
      </c>
      <c r="Z45" s="22" t="n">
        <v>255</v>
      </c>
      <c r="AA45" s="22" t="n">
        <v>255</v>
      </c>
      <c r="AB45" s="22" t="n">
        <v>255</v>
      </c>
      <c r="AC45" s="22" t="n">
        <v>255</v>
      </c>
      <c r="AD45" s="22" t="n">
        <v>255</v>
      </c>
      <c r="AE45" s="22" t="n">
        <v>255</v>
      </c>
      <c r="AF45" s="22" t="n">
        <v>255</v>
      </c>
      <c r="AG45" s="22" t="n">
        <v>255</v>
      </c>
      <c r="AH45" s="22" t="n">
        <v>255</v>
      </c>
      <c r="AI45" s="22" t="n">
        <v>255</v>
      </c>
      <c r="AJ45" s="22" t="n">
        <v>255</v>
      </c>
      <c r="AK45" s="22" t="n">
        <v>255</v>
      </c>
      <c r="AL45" s="22" t="n">
        <v>255</v>
      </c>
      <c r="AM45" s="22" t="n">
        <v>255</v>
      </c>
      <c r="AN45" s="22" t="n">
        <v>255</v>
      </c>
      <c r="AO45" s="22" t="n">
        <v>255</v>
      </c>
      <c r="AP45" s="22" t="n">
        <v>255</v>
      </c>
      <c r="AQ45" s="22" t="n">
        <v>255</v>
      </c>
      <c r="AR45" s="22" t="n">
        <v>255</v>
      </c>
      <c r="AS45" s="22" t="n">
        <v>255</v>
      </c>
      <c r="AT45" s="22" t="n">
        <v>255</v>
      </c>
      <c r="AU45" s="22" t="n">
        <v>255</v>
      </c>
      <c r="AV45" s="22" t="n">
        <v>255</v>
      </c>
      <c r="AW45" s="22" t="n">
        <v>255</v>
      </c>
      <c r="AX45" s="22" t="n">
        <v>255</v>
      </c>
      <c r="AY45" s="22" t="n">
        <v>255</v>
      </c>
      <c r="AZ45" s="22" t="n">
        <v>255</v>
      </c>
      <c r="BA45" s="22" t="n">
        <v>255</v>
      </c>
      <c r="BB45" s="22" t="n">
        <v>255</v>
      </c>
      <c r="BC45" s="22" t="n">
        <v>255</v>
      </c>
      <c r="BD45" s="22" t="n">
        <v>255</v>
      </c>
      <c r="BE45" s="22" t="n">
        <v>255</v>
      </c>
      <c r="BF45" s="22" t="n">
        <v>255</v>
      </c>
      <c r="BG45" s="22" t="n">
        <v>255</v>
      </c>
      <c r="BH45" s="22" t="n">
        <v>255</v>
      </c>
      <c r="BI45" s="22" t="n">
        <v>255</v>
      </c>
      <c r="BJ45" s="22" t="n">
        <v>255</v>
      </c>
      <c r="BK45" s="22" t="n">
        <v>255</v>
      </c>
      <c r="BL45" s="22" t="n">
        <v>255</v>
      </c>
      <c r="BM45" s="22" t="n">
        <v>255</v>
      </c>
      <c r="BN45" s="22" t="n">
        <v>255</v>
      </c>
      <c r="BO45" s="22" t="n">
        <v>255</v>
      </c>
      <c r="BP45" s="22" t="n">
        <v>255</v>
      </c>
      <c r="BQ45" s="22" t="n">
        <v>255</v>
      </c>
      <c r="BR45" s="22" t="n">
        <v>255</v>
      </c>
      <c r="BS45" s="22" t="n">
        <v>255</v>
      </c>
      <c r="BT45" s="22" t="n">
        <v>255</v>
      </c>
      <c r="BU45" s="22" t="n">
        <v>255</v>
      </c>
      <c r="BV45" s="22" t="n">
        <v>255</v>
      </c>
      <c r="BW45" s="22" t="n">
        <v>255</v>
      </c>
      <c r="BX45" s="22" t="n">
        <v>255</v>
      </c>
      <c r="BY45" s="22" t="n">
        <v>255</v>
      </c>
      <c r="BZ45" s="22" t="n">
        <v>255</v>
      </c>
      <c r="CA45" s="22" t="n">
        <v>255</v>
      </c>
      <c r="CB45" s="22" t="n">
        <v>255</v>
      </c>
      <c r="CC45" s="22" t="n">
        <v>255</v>
      </c>
      <c r="CD45" s="22" t="n">
        <v>1</v>
      </c>
      <c r="CE45" s="22" t="n">
        <v>80</v>
      </c>
      <c r="CF45" s="22" t="n">
        <v>0</v>
      </c>
      <c r="CG45" s="22" t="n">
        <v>0</v>
      </c>
      <c r="CH45" s="22" t="n">
        <v>0</v>
      </c>
      <c r="CI45" s="22" t="n">
        <v>160</v>
      </c>
      <c r="CJ45" s="22" t="n">
        <v>0</v>
      </c>
      <c r="CK45" s="22" t="n">
        <v>0</v>
      </c>
      <c r="CL45" s="22" t="n">
        <v>68</v>
      </c>
      <c r="CM45" s="22" t="n">
        <v>22</v>
      </c>
      <c r="CN45" s="22" t="n">
        <v>0</v>
      </c>
      <c r="CO45" s="22" t="n">
        <v>0</v>
      </c>
      <c r="CP45" s="22" t="n">
        <v>176</v>
      </c>
      <c r="CQ45" s="22" t="n">
        <v>4</v>
      </c>
      <c r="CR45" s="22" t="n">
        <v>0</v>
      </c>
      <c r="CS45" s="22" t="n">
        <v>0</v>
      </c>
      <c r="CT45" s="22" t="n">
        <v>0</v>
      </c>
      <c r="CU45" s="22" t="n">
        <v>0</v>
      </c>
      <c r="CV45" s="22" t="n">
        <v>0</v>
      </c>
      <c r="CW45" s="22" t="n">
        <v>0</v>
      </c>
      <c r="CX45" s="22" t="n">
        <v>73</v>
      </c>
      <c r="CY45" s="22" t="n">
        <v>0</v>
      </c>
      <c r="CZ45" s="22" t="n">
        <v>0</v>
      </c>
      <c r="DA45" s="22" t="n">
        <v>0</v>
      </c>
      <c r="DB45" s="22" t="n">
        <v>136</v>
      </c>
      <c r="DC45" s="22" t="n">
        <v>0</v>
      </c>
      <c r="DD45" s="22" t="n">
        <v>0</v>
      </c>
      <c r="DE45" s="22" t="n">
        <v>0</v>
      </c>
      <c r="DF45" s="22" t="n">
        <v>50</v>
      </c>
      <c r="DG45" s="22" t="n">
        <v>0</v>
      </c>
      <c r="DH45" s="22" t="n">
        <v>0</v>
      </c>
      <c r="DI45" s="22" t="n">
        <v>0</v>
      </c>
      <c r="DJ45" s="22" t="n">
        <v>255</v>
      </c>
      <c r="DK45" s="22" t="n">
        <v>255</v>
      </c>
      <c r="DL45" s="22" t="n">
        <v>255</v>
      </c>
      <c r="DM45" s="22" t="n">
        <v>255</v>
      </c>
      <c r="DN45" s="22" t="n">
        <v>255</v>
      </c>
      <c r="DO45" s="22" t="n">
        <v>255</v>
      </c>
      <c r="DP45" s="22" t="n">
        <v>255</v>
      </c>
      <c r="DQ45" s="22" t="n">
        <v>255</v>
      </c>
      <c r="DR45" s="22" t="n">
        <v>255</v>
      </c>
      <c r="DS45" s="22" t="n">
        <v>255</v>
      </c>
      <c r="DT45" s="22" t="n">
        <v>255</v>
      </c>
      <c r="DU45" s="22" t="n">
        <v>255</v>
      </c>
      <c r="DV45" s="22" t="n">
        <v>90</v>
      </c>
      <c r="DW45" s="22" t="n">
        <v>0</v>
      </c>
      <c r="DX45" s="22" t="n">
        <v>0</v>
      </c>
      <c r="DY45" s="22" t="n">
        <v>0</v>
      </c>
      <c r="DZ45" s="22" t="n">
        <v>80</v>
      </c>
      <c r="EA45" s="22" t="n">
        <v>0</v>
      </c>
      <c r="EB45" s="22" t="n">
        <v>0</v>
      </c>
      <c r="EC45" s="22" t="n">
        <v>0</v>
      </c>
      <c r="ED45" s="22" t="n">
        <v>51</v>
      </c>
      <c r="EE45" s="22" t="n">
        <v>0</v>
      </c>
      <c r="EF45" s="22" t="n">
        <v>0</v>
      </c>
      <c r="EG45" s="22" t="n">
        <v>0</v>
      </c>
      <c r="EH45" s="22" t="n">
        <v>196</v>
      </c>
      <c r="EI45" s="22" t="n">
        <v>155</v>
      </c>
      <c r="EJ45" s="22" t="n">
        <v>80</v>
      </c>
      <c r="EK45" s="22" t="n">
        <v>0</v>
      </c>
      <c r="EL45" s="22" t="n">
        <v>3</v>
      </c>
      <c r="EM45" s="22" t="n">
        <v>0</v>
      </c>
      <c r="EN45" s="22" t="n">
        <v>0</v>
      </c>
      <c r="EO45" s="22" t="n">
        <v>0</v>
      </c>
      <c r="EP45" s="22" t="n">
        <v>0</v>
      </c>
      <c r="EQ45" s="22" t="n">
        <v>0</v>
      </c>
      <c r="ER45" s="22" t="n">
        <v>0</v>
      </c>
      <c r="ES45" s="22" t="n">
        <v>0</v>
      </c>
      <c r="ET45" s="22" t="n">
        <v>205</v>
      </c>
      <c r="EU45" s="22" t="n">
        <v>253</v>
      </c>
      <c r="EV45" s="22" t="n">
        <v>255</v>
      </c>
      <c r="EW45" s="22" t="n">
        <v>255</v>
      </c>
      <c r="EX45" s="22" t="n">
        <v>77</v>
      </c>
      <c r="EY45" s="22" t="n">
        <v>249</v>
      </c>
      <c r="EZ45" s="22" t="n">
        <v>255</v>
      </c>
      <c r="FA45" s="22" t="n">
        <v>255</v>
      </c>
      <c r="FB45" s="22" t="n">
        <v>51</v>
      </c>
      <c r="FC45" s="22" t="n">
        <v>2</v>
      </c>
      <c r="FD45" s="22" t="n">
        <v>0</v>
      </c>
      <c r="FE45" s="22" t="n">
        <v>0</v>
      </c>
      <c r="FF45" s="22" t="n">
        <v>76</v>
      </c>
      <c r="FG45" s="22" t="n">
        <v>5</v>
      </c>
    </row>
    <row r="46" customFormat="false" ht="12.75" hidden="false" customHeight="false" outlineLevel="0" collapsed="false">
      <c r="A46" s="0" t="s">
        <v>995</v>
      </c>
      <c r="B46" s="22" t="n">
        <v>43</v>
      </c>
      <c r="C46" s="22" t="n">
        <v>0</v>
      </c>
      <c r="D46" s="22" t="n">
        <v>0</v>
      </c>
      <c r="E46" s="22" t="n">
        <v>0</v>
      </c>
      <c r="F46" s="22" t="n">
        <v>1</v>
      </c>
      <c r="G46" s="22" t="n">
        <v>0</v>
      </c>
      <c r="H46" s="22" t="n">
        <v>0</v>
      </c>
      <c r="I46" s="22" t="n">
        <v>0</v>
      </c>
      <c r="J46" s="22" t="n">
        <v>11</v>
      </c>
      <c r="K46" s="22" t="n">
        <v>0</v>
      </c>
      <c r="L46" s="22" t="n">
        <v>0</v>
      </c>
      <c r="M46" s="22" t="n">
        <v>0</v>
      </c>
      <c r="N46" s="22" t="n">
        <v>255</v>
      </c>
      <c r="O46" s="22" t="n">
        <v>255</v>
      </c>
      <c r="P46" s="22" t="n">
        <v>255</v>
      </c>
      <c r="Q46" s="22" t="n">
        <v>255</v>
      </c>
      <c r="R46" s="22" t="n">
        <v>255</v>
      </c>
      <c r="S46" s="22" t="n">
        <v>255</v>
      </c>
      <c r="T46" s="22" t="n">
        <v>255</v>
      </c>
      <c r="U46" s="22" t="n">
        <v>255</v>
      </c>
      <c r="V46" s="22" t="n">
        <v>255</v>
      </c>
      <c r="W46" s="22" t="n">
        <v>255</v>
      </c>
      <c r="X46" s="22" t="n">
        <v>255</v>
      </c>
      <c r="Y46" s="22" t="n">
        <v>255</v>
      </c>
      <c r="Z46" s="22" t="n">
        <v>255</v>
      </c>
      <c r="AA46" s="22" t="n">
        <v>255</v>
      </c>
      <c r="AB46" s="22" t="n">
        <v>255</v>
      </c>
      <c r="AC46" s="22" t="n">
        <v>255</v>
      </c>
      <c r="AD46" s="22" t="n">
        <v>255</v>
      </c>
      <c r="AE46" s="22" t="n">
        <v>255</v>
      </c>
      <c r="AF46" s="22" t="n">
        <v>255</v>
      </c>
      <c r="AG46" s="22" t="n">
        <v>255</v>
      </c>
      <c r="AH46" s="22" t="n">
        <v>255</v>
      </c>
      <c r="AI46" s="22" t="n">
        <v>255</v>
      </c>
      <c r="AJ46" s="22" t="n">
        <v>255</v>
      </c>
      <c r="AK46" s="22" t="n">
        <v>255</v>
      </c>
      <c r="AL46" s="22" t="n">
        <v>255</v>
      </c>
      <c r="AM46" s="22" t="n">
        <v>255</v>
      </c>
      <c r="AN46" s="22" t="n">
        <v>255</v>
      </c>
      <c r="AO46" s="22" t="n">
        <v>255</v>
      </c>
      <c r="AP46" s="22" t="n">
        <v>255</v>
      </c>
      <c r="AQ46" s="22" t="n">
        <v>255</v>
      </c>
      <c r="AR46" s="22" t="n">
        <v>255</v>
      </c>
      <c r="AS46" s="22" t="n">
        <v>255</v>
      </c>
      <c r="AT46" s="22" t="n">
        <v>255</v>
      </c>
      <c r="AU46" s="22" t="n">
        <v>255</v>
      </c>
      <c r="AV46" s="22" t="n">
        <v>255</v>
      </c>
      <c r="AW46" s="22" t="n">
        <v>255</v>
      </c>
      <c r="AX46" s="22" t="n">
        <v>255</v>
      </c>
      <c r="AY46" s="22" t="n">
        <v>255</v>
      </c>
      <c r="AZ46" s="22" t="n">
        <v>255</v>
      </c>
      <c r="BA46" s="22" t="n">
        <v>255</v>
      </c>
      <c r="BB46" s="22" t="n">
        <v>255</v>
      </c>
      <c r="BC46" s="22" t="n">
        <v>255</v>
      </c>
      <c r="BD46" s="22" t="n">
        <v>255</v>
      </c>
      <c r="BE46" s="22" t="n">
        <v>255</v>
      </c>
      <c r="BF46" s="22" t="n">
        <v>255</v>
      </c>
      <c r="BG46" s="22" t="n">
        <v>255</v>
      </c>
      <c r="BH46" s="22" t="n">
        <v>255</v>
      </c>
      <c r="BI46" s="22" t="n">
        <v>255</v>
      </c>
      <c r="BJ46" s="22" t="n">
        <v>255</v>
      </c>
      <c r="BK46" s="22" t="n">
        <v>255</v>
      </c>
      <c r="BL46" s="22" t="n">
        <v>255</v>
      </c>
      <c r="BM46" s="22" t="n">
        <v>255</v>
      </c>
      <c r="BN46" s="22" t="n">
        <v>255</v>
      </c>
      <c r="BO46" s="22" t="n">
        <v>255</v>
      </c>
      <c r="BP46" s="22" t="n">
        <v>255</v>
      </c>
      <c r="BQ46" s="22" t="n">
        <v>255</v>
      </c>
      <c r="BR46" s="22" t="n">
        <v>255</v>
      </c>
      <c r="BS46" s="22" t="n">
        <v>255</v>
      </c>
      <c r="BT46" s="22" t="n">
        <v>255</v>
      </c>
      <c r="BU46" s="22" t="n">
        <v>255</v>
      </c>
      <c r="BV46" s="22" t="n">
        <v>255</v>
      </c>
      <c r="BW46" s="22" t="n">
        <v>255</v>
      </c>
      <c r="BX46" s="22" t="n">
        <v>255</v>
      </c>
      <c r="BY46" s="22" t="n">
        <v>255</v>
      </c>
      <c r="BZ46" s="22" t="n">
        <v>255</v>
      </c>
      <c r="CA46" s="22" t="n">
        <v>255</v>
      </c>
      <c r="CB46" s="22" t="n">
        <v>255</v>
      </c>
      <c r="CC46" s="22" t="n">
        <v>255</v>
      </c>
      <c r="CD46" s="22" t="n">
        <v>1</v>
      </c>
      <c r="CE46" s="22" t="n">
        <v>80</v>
      </c>
      <c r="CF46" s="22" t="n">
        <v>0</v>
      </c>
      <c r="CG46" s="22" t="n">
        <v>0</v>
      </c>
      <c r="CH46" s="22" t="n">
        <v>0</v>
      </c>
      <c r="CI46" s="22" t="n">
        <v>160</v>
      </c>
      <c r="CJ46" s="22" t="n">
        <v>0</v>
      </c>
      <c r="CK46" s="22" t="n">
        <v>0</v>
      </c>
      <c r="CL46" s="22" t="n">
        <v>68</v>
      </c>
      <c r="CM46" s="22" t="n">
        <v>22</v>
      </c>
      <c r="CN46" s="22" t="n">
        <v>0</v>
      </c>
      <c r="CO46" s="22" t="n">
        <v>0</v>
      </c>
      <c r="CP46" s="22" t="n">
        <v>176</v>
      </c>
      <c r="CQ46" s="22" t="n">
        <v>4</v>
      </c>
      <c r="CR46" s="22" t="n">
        <v>0</v>
      </c>
      <c r="CS46" s="22" t="n">
        <v>0</v>
      </c>
      <c r="CT46" s="22" t="n">
        <v>0</v>
      </c>
      <c r="CU46" s="22" t="n">
        <v>0</v>
      </c>
      <c r="CV46" s="22" t="n">
        <v>0</v>
      </c>
      <c r="CW46" s="22" t="n">
        <v>0</v>
      </c>
      <c r="CX46" s="22" t="n">
        <v>74</v>
      </c>
      <c r="CY46" s="22" t="n">
        <v>0</v>
      </c>
      <c r="CZ46" s="22" t="n">
        <v>0</v>
      </c>
      <c r="DA46" s="22" t="n">
        <v>0</v>
      </c>
      <c r="DB46" s="22" t="n">
        <v>137</v>
      </c>
      <c r="DC46" s="22" t="n">
        <v>0</v>
      </c>
      <c r="DD46" s="22" t="n">
        <v>0</v>
      </c>
      <c r="DE46" s="22" t="n">
        <v>0</v>
      </c>
      <c r="DF46" s="22" t="n">
        <v>50</v>
      </c>
      <c r="DG46" s="22" t="n">
        <v>0</v>
      </c>
      <c r="DH46" s="22" t="n">
        <v>0</v>
      </c>
      <c r="DI46" s="22" t="n">
        <v>0</v>
      </c>
      <c r="DJ46" s="22" t="n">
        <v>255</v>
      </c>
      <c r="DK46" s="22" t="n">
        <v>255</v>
      </c>
      <c r="DL46" s="22" t="n">
        <v>255</v>
      </c>
      <c r="DM46" s="22" t="n">
        <v>255</v>
      </c>
      <c r="DN46" s="22" t="n">
        <v>255</v>
      </c>
      <c r="DO46" s="22" t="n">
        <v>255</v>
      </c>
      <c r="DP46" s="22" t="n">
        <v>255</v>
      </c>
      <c r="DQ46" s="22" t="n">
        <v>255</v>
      </c>
      <c r="DR46" s="22" t="n">
        <v>255</v>
      </c>
      <c r="DS46" s="22" t="n">
        <v>255</v>
      </c>
      <c r="DT46" s="22" t="n">
        <v>255</v>
      </c>
      <c r="DU46" s="22" t="n">
        <v>255</v>
      </c>
      <c r="DV46" s="22" t="n">
        <v>99</v>
      </c>
      <c r="DW46" s="22" t="n">
        <v>0</v>
      </c>
      <c r="DX46" s="22" t="n">
        <v>0</v>
      </c>
      <c r="DY46" s="22" t="n">
        <v>0</v>
      </c>
      <c r="DZ46" s="22" t="n">
        <v>80</v>
      </c>
      <c r="EA46" s="22" t="n">
        <v>0</v>
      </c>
      <c r="EB46" s="22" t="n">
        <v>0</v>
      </c>
      <c r="EC46" s="22" t="n">
        <v>0</v>
      </c>
      <c r="ED46" s="22" t="n">
        <v>51</v>
      </c>
      <c r="EE46" s="22" t="n">
        <v>0</v>
      </c>
      <c r="EF46" s="22" t="n">
        <v>0</v>
      </c>
      <c r="EG46" s="22" t="n">
        <v>0</v>
      </c>
      <c r="EH46" s="22" t="n">
        <v>184</v>
      </c>
      <c r="EI46" s="22" t="n">
        <v>155</v>
      </c>
      <c r="EJ46" s="22" t="n">
        <v>80</v>
      </c>
      <c r="EK46" s="22" t="n">
        <v>0</v>
      </c>
      <c r="EL46" s="22" t="n">
        <v>3</v>
      </c>
      <c r="EM46" s="22" t="n">
        <v>0</v>
      </c>
      <c r="EN46" s="22" t="n">
        <v>0</v>
      </c>
      <c r="EO46" s="22" t="n">
        <v>0</v>
      </c>
      <c r="EP46" s="22" t="n">
        <v>0</v>
      </c>
      <c r="EQ46" s="22" t="n">
        <v>0</v>
      </c>
      <c r="ER46" s="22" t="n">
        <v>0</v>
      </c>
      <c r="ES46" s="22" t="n">
        <v>0</v>
      </c>
      <c r="ET46" s="22" t="n">
        <v>205</v>
      </c>
      <c r="EU46" s="22" t="n">
        <v>253</v>
      </c>
      <c r="EV46" s="22" t="n">
        <v>255</v>
      </c>
      <c r="EW46" s="22" t="n">
        <v>255</v>
      </c>
      <c r="EX46" s="22" t="n">
        <v>77</v>
      </c>
      <c r="EY46" s="22" t="n">
        <v>249</v>
      </c>
      <c r="EZ46" s="22" t="n">
        <v>255</v>
      </c>
      <c r="FA46" s="22" t="n">
        <v>255</v>
      </c>
      <c r="FB46" s="22" t="n">
        <v>51</v>
      </c>
      <c r="FC46" s="22" t="n">
        <v>2</v>
      </c>
      <c r="FD46" s="22" t="n">
        <v>0</v>
      </c>
      <c r="FE46" s="22" t="n">
        <v>0</v>
      </c>
      <c r="FF46" s="22" t="n">
        <v>76</v>
      </c>
      <c r="FG46" s="22" t="n">
        <v>5</v>
      </c>
    </row>
    <row r="47" customFormat="false" ht="12.75" hidden="false" customHeight="false" outlineLevel="0" collapsed="false">
      <c r="A47" s="0" t="s">
        <v>996</v>
      </c>
      <c r="B47" s="22" t="n">
        <v>44</v>
      </c>
      <c r="C47" s="22" t="n">
        <v>0</v>
      </c>
      <c r="D47" s="22" t="n">
        <v>0</v>
      </c>
      <c r="E47" s="22" t="n">
        <v>0</v>
      </c>
      <c r="F47" s="22" t="n">
        <v>1</v>
      </c>
      <c r="G47" s="22" t="n">
        <v>0</v>
      </c>
      <c r="H47" s="22" t="n">
        <v>0</v>
      </c>
      <c r="I47" s="22" t="n">
        <v>0</v>
      </c>
      <c r="J47" s="22" t="n">
        <v>17</v>
      </c>
      <c r="K47" s="22" t="n">
        <v>0</v>
      </c>
      <c r="L47" s="22" t="n">
        <v>0</v>
      </c>
      <c r="M47" s="22" t="n">
        <v>0</v>
      </c>
      <c r="N47" s="22" t="n">
        <v>53</v>
      </c>
      <c r="O47" s="22" t="n">
        <v>0</v>
      </c>
      <c r="P47" s="22" t="n">
        <v>0</v>
      </c>
      <c r="Q47" s="22" t="n">
        <v>0</v>
      </c>
      <c r="R47" s="22" t="n">
        <v>255</v>
      </c>
      <c r="S47" s="22" t="n">
        <v>255</v>
      </c>
      <c r="T47" s="22" t="n">
        <v>255</v>
      </c>
      <c r="U47" s="22" t="n">
        <v>255</v>
      </c>
      <c r="V47" s="22" t="n">
        <v>255</v>
      </c>
      <c r="W47" s="22" t="n">
        <v>255</v>
      </c>
      <c r="X47" s="22" t="n">
        <v>255</v>
      </c>
      <c r="Y47" s="22" t="n">
        <v>255</v>
      </c>
      <c r="Z47" s="22" t="n">
        <v>255</v>
      </c>
      <c r="AA47" s="22" t="n">
        <v>255</v>
      </c>
      <c r="AB47" s="22" t="n">
        <v>255</v>
      </c>
      <c r="AC47" s="22" t="n">
        <v>255</v>
      </c>
      <c r="AD47" s="22" t="n">
        <v>255</v>
      </c>
      <c r="AE47" s="22" t="n">
        <v>255</v>
      </c>
      <c r="AF47" s="22" t="n">
        <v>255</v>
      </c>
      <c r="AG47" s="22" t="n">
        <v>255</v>
      </c>
      <c r="AH47" s="22" t="n">
        <v>255</v>
      </c>
      <c r="AI47" s="22" t="n">
        <v>255</v>
      </c>
      <c r="AJ47" s="22" t="n">
        <v>255</v>
      </c>
      <c r="AK47" s="22" t="n">
        <v>255</v>
      </c>
      <c r="AL47" s="22" t="n">
        <v>255</v>
      </c>
      <c r="AM47" s="22" t="n">
        <v>255</v>
      </c>
      <c r="AN47" s="22" t="n">
        <v>255</v>
      </c>
      <c r="AO47" s="22" t="n">
        <v>255</v>
      </c>
      <c r="AP47" s="22" t="n">
        <v>255</v>
      </c>
      <c r="AQ47" s="22" t="n">
        <v>255</v>
      </c>
      <c r="AR47" s="22" t="n">
        <v>255</v>
      </c>
      <c r="AS47" s="22" t="n">
        <v>255</v>
      </c>
      <c r="AT47" s="22" t="n">
        <v>36</v>
      </c>
      <c r="AU47" s="22" t="n">
        <v>0</v>
      </c>
      <c r="AV47" s="22" t="n">
        <v>0</v>
      </c>
      <c r="AW47" s="22" t="n">
        <v>0</v>
      </c>
      <c r="AX47" s="22" t="n">
        <v>255</v>
      </c>
      <c r="AY47" s="22" t="n">
        <v>255</v>
      </c>
      <c r="AZ47" s="22" t="n">
        <v>255</v>
      </c>
      <c r="BA47" s="22" t="n">
        <v>255</v>
      </c>
      <c r="BB47" s="22" t="n">
        <v>255</v>
      </c>
      <c r="BC47" s="22" t="n">
        <v>255</v>
      </c>
      <c r="BD47" s="22" t="n">
        <v>255</v>
      </c>
      <c r="BE47" s="22" t="n">
        <v>255</v>
      </c>
      <c r="BF47" s="22" t="n">
        <v>255</v>
      </c>
      <c r="BG47" s="22" t="n">
        <v>255</v>
      </c>
      <c r="BH47" s="22" t="n">
        <v>255</v>
      </c>
      <c r="BI47" s="22" t="n">
        <v>255</v>
      </c>
      <c r="BJ47" s="22" t="n">
        <v>255</v>
      </c>
      <c r="BK47" s="22" t="n">
        <v>255</v>
      </c>
      <c r="BL47" s="22" t="n">
        <v>255</v>
      </c>
      <c r="BM47" s="22" t="n">
        <v>255</v>
      </c>
      <c r="BN47" s="22" t="n">
        <v>255</v>
      </c>
      <c r="BO47" s="22" t="n">
        <v>255</v>
      </c>
      <c r="BP47" s="22" t="n">
        <v>255</v>
      </c>
      <c r="BQ47" s="22" t="n">
        <v>255</v>
      </c>
      <c r="BR47" s="22" t="n">
        <v>255</v>
      </c>
      <c r="BS47" s="22" t="n">
        <v>255</v>
      </c>
      <c r="BT47" s="22" t="n">
        <v>255</v>
      </c>
      <c r="BU47" s="22" t="n">
        <v>255</v>
      </c>
      <c r="BV47" s="22" t="n">
        <v>255</v>
      </c>
      <c r="BW47" s="22" t="n">
        <v>255</v>
      </c>
      <c r="BX47" s="22" t="n">
        <v>255</v>
      </c>
      <c r="BY47" s="22" t="n">
        <v>255</v>
      </c>
      <c r="BZ47" s="22" t="n">
        <v>255</v>
      </c>
      <c r="CA47" s="22" t="n">
        <v>255</v>
      </c>
      <c r="CB47" s="22" t="n">
        <v>255</v>
      </c>
      <c r="CC47" s="22" t="n">
        <v>255</v>
      </c>
      <c r="CD47" s="22" t="n">
        <v>2</v>
      </c>
      <c r="CE47" s="22" t="n">
        <v>80</v>
      </c>
      <c r="CF47" s="22" t="n">
        <v>0</v>
      </c>
      <c r="CG47" s="22" t="n">
        <v>0</v>
      </c>
      <c r="CH47" s="22" t="n">
        <v>0</v>
      </c>
      <c r="CI47" s="22" t="n">
        <v>176</v>
      </c>
      <c r="CJ47" s="22" t="n">
        <v>0</v>
      </c>
      <c r="CK47" s="22" t="n">
        <v>0</v>
      </c>
      <c r="CL47" s="22" t="n">
        <v>94</v>
      </c>
      <c r="CM47" s="22" t="n">
        <v>17</v>
      </c>
      <c r="CN47" s="22" t="n">
        <v>0</v>
      </c>
      <c r="CO47" s="22" t="n">
        <v>0</v>
      </c>
      <c r="CP47" s="22" t="n">
        <v>220</v>
      </c>
      <c r="CQ47" s="22" t="n">
        <v>5</v>
      </c>
      <c r="CR47" s="22" t="n">
        <v>0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0</v>
      </c>
      <c r="CX47" s="22" t="n">
        <v>75</v>
      </c>
      <c r="CY47" s="22" t="n">
        <v>0</v>
      </c>
      <c r="CZ47" s="22" t="n">
        <v>0</v>
      </c>
      <c r="DA47" s="22" t="n">
        <v>0</v>
      </c>
      <c r="DB47" s="22" t="n">
        <v>75</v>
      </c>
      <c r="DC47" s="22" t="n">
        <v>0</v>
      </c>
      <c r="DD47" s="22" t="n">
        <v>0</v>
      </c>
      <c r="DE47" s="22" t="n">
        <v>0</v>
      </c>
      <c r="DF47" s="22" t="n">
        <v>50</v>
      </c>
      <c r="DG47" s="22" t="n">
        <v>0</v>
      </c>
      <c r="DH47" s="22" t="n">
        <v>0</v>
      </c>
      <c r="DI47" s="22" t="n">
        <v>0</v>
      </c>
      <c r="DJ47" s="22" t="n">
        <v>255</v>
      </c>
      <c r="DK47" s="22" t="n">
        <v>255</v>
      </c>
      <c r="DL47" s="22" t="n">
        <v>255</v>
      </c>
      <c r="DM47" s="22" t="n">
        <v>255</v>
      </c>
      <c r="DN47" s="22" t="n">
        <v>255</v>
      </c>
      <c r="DO47" s="22" t="n">
        <v>255</v>
      </c>
      <c r="DP47" s="22" t="n">
        <v>255</v>
      </c>
      <c r="DQ47" s="22" t="n">
        <v>255</v>
      </c>
      <c r="DR47" s="22" t="n">
        <v>255</v>
      </c>
      <c r="DS47" s="22" t="n">
        <v>255</v>
      </c>
      <c r="DT47" s="22" t="n">
        <v>255</v>
      </c>
      <c r="DU47" s="22" t="n">
        <v>255</v>
      </c>
      <c r="DV47" s="22" t="n">
        <v>80</v>
      </c>
      <c r="DW47" s="22" t="n">
        <v>0</v>
      </c>
      <c r="DX47" s="22" t="n">
        <v>0</v>
      </c>
      <c r="DY47" s="22" t="n">
        <v>0</v>
      </c>
      <c r="DZ47" s="22" t="n">
        <v>80</v>
      </c>
      <c r="EA47" s="22" t="n">
        <v>0</v>
      </c>
      <c r="EB47" s="22" t="n">
        <v>0</v>
      </c>
      <c r="EC47" s="22" t="n">
        <v>0</v>
      </c>
      <c r="ED47" s="22" t="n">
        <v>41</v>
      </c>
      <c r="EE47" s="22" t="n">
        <v>0</v>
      </c>
      <c r="EF47" s="22" t="n">
        <v>0</v>
      </c>
      <c r="EG47" s="22" t="n">
        <v>0</v>
      </c>
      <c r="EH47" s="22" t="n">
        <v>176</v>
      </c>
      <c r="EI47" s="22" t="n">
        <v>155</v>
      </c>
      <c r="EJ47" s="22" t="n">
        <v>80</v>
      </c>
      <c r="EK47" s="22" t="n">
        <v>0</v>
      </c>
      <c r="EL47" s="22" t="n">
        <v>5</v>
      </c>
      <c r="EM47" s="22" t="n">
        <v>0</v>
      </c>
      <c r="EN47" s="22" t="n">
        <v>0</v>
      </c>
      <c r="EO47" s="22" t="n">
        <v>0</v>
      </c>
      <c r="EP47" s="22" t="n">
        <v>0</v>
      </c>
      <c r="EQ47" s="22" t="n">
        <v>0</v>
      </c>
      <c r="ER47" s="22" t="n">
        <v>0</v>
      </c>
      <c r="ES47" s="22" t="n">
        <v>0</v>
      </c>
      <c r="ET47" s="22" t="n">
        <v>205</v>
      </c>
      <c r="EU47" s="22" t="n">
        <v>253</v>
      </c>
      <c r="EV47" s="22" t="n">
        <v>255</v>
      </c>
      <c r="EW47" s="22" t="n">
        <v>255</v>
      </c>
      <c r="EX47" s="22" t="n">
        <v>128</v>
      </c>
      <c r="EY47" s="22" t="n">
        <v>250</v>
      </c>
      <c r="EZ47" s="22" t="n">
        <v>255</v>
      </c>
      <c r="FA47" s="22" t="n">
        <v>255</v>
      </c>
      <c r="FB47" s="22" t="n">
        <v>51</v>
      </c>
      <c r="FC47" s="22" t="n">
        <v>2</v>
      </c>
      <c r="FD47" s="22" t="n">
        <v>0</v>
      </c>
      <c r="FE47" s="22" t="n">
        <v>0</v>
      </c>
      <c r="FF47" s="22" t="n">
        <v>25</v>
      </c>
      <c r="FG47" s="22" t="n">
        <v>6</v>
      </c>
    </row>
    <row r="48" customFormat="false" ht="12.75" hidden="false" customHeight="false" outlineLevel="0" collapsed="false">
      <c r="A48" s="5" t="s">
        <v>997</v>
      </c>
      <c r="B48" s="22" t="n">
        <v>45</v>
      </c>
      <c r="C48" s="22" t="n">
        <v>0</v>
      </c>
      <c r="D48" s="22" t="n">
        <v>0</v>
      </c>
      <c r="E48" s="22" t="n">
        <v>0</v>
      </c>
      <c r="F48" s="22" t="n">
        <v>1</v>
      </c>
      <c r="G48" s="22" t="n">
        <v>0</v>
      </c>
      <c r="H48" s="22" t="n">
        <v>0</v>
      </c>
      <c r="I48" s="22" t="n">
        <v>0</v>
      </c>
      <c r="J48" s="22" t="n">
        <v>17</v>
      </c>
      <c r="K48" s="22" t="n">
        <v>0</v>
      </c>
      <c r="L48" s="22" t="n">
        <v>0</v>
      </c>
      <c r="M48" s="22" t="n">
        <v>0</v>
      </c>
      <c r="N48" s="22" t="n">
        <v>52</v>
      </c>
      <c r="O48" s="22" t="n">
        <v>0</v>
      </c>
      <c r="P48" s="22" t="n">
        <v>0</v>
      </c>
      <c r="Q48" s="22" t="n">
        <v>0</v>
      </c>
      <c r="R48" s="22" t="n">
        <v>77</v>
      </c>
      <c r="S48" s="22" t="n">
        <v>0</v>
      </c>
      <c r="T48" s="22" t="n">
        <v>0</v>
      </c>
      <c r="U48" s="22" t="n">
        <v>0</v>
      </c>
      <c r="V48" s="22" t="n">
        <v>255</v>
      </c>
      <c r="W48" s="22" t="n">
        <v>255</v>
      </c>
      <c r="X48" s="22" t="n">
        <v>255</v>
      </c>
      <c r="Y48" s="22" t="n">
        <v>255</v>
      </c>
      <c r="Z48" s="22" t="n">
        <v>255</v>
      </c>
      <c r="AA48" s="22" t="n">
        <v>255</v>
      </c>
      <c r="AB48" s="22" t="n">
        <v>255</v>
      </c>
      <c r="AC48" s="22" t="n">
        <v>255</v>
      </c>
      <c r="AD48" s="22" t="n">
        <v>255</v>
      </c>
      <c r="AE48" s="22" t="n">
        <v>255</v>
      </c>
      <c r="AF48" s="22" t="n">
        <v>255</v>
      </c>
      <c r="AG48" s="22" t="n">
        <v>255</v>
      </c>
      <c r="AH48" s="22" t="n">
        <v>255</v>
      </c>
      <c r="AI48" s="22" t="n">
        <v>255</v>
      </c>
      <c r="AJ48" s="22" t="n">
        <v>255</v>
      </c>
      <c r="AK48" s="22" t="n">
        <v>255</v>
      </c>
      <c r="AL48" s="22" t="n">
        <v>255</v>
      </c>
      <c r="AM48" s="22" t="n">
        <v>255</v>
      </c>
      <c r="AN48" s="22" t="n">
        <v>255</v>
      </c>
      <c r="AO48" s="22" t="n">
        <v>255</v>
      </c>
      <c r="AP48" s="22" t="n">
        <v>255</v>
      </c>
      <c r="AQ48" s="22" t="n">
        <v>255</v>
      </c>
      <c r="AR48" s="22" t="n">
        <v>255</v>
      </c>
      <c r="AS48" s="22" t="n">
        <v>255</v>
      </c>
      <c r="AT48" s="22" t="n">
        <v>40</v>
      </c>
      <c r="AU48" s="22" t="n">
        <v>0</v>
      </c>
      <c r="AV48" s="22" t="n">
        <v>0</v>
      </c>
      <c r="AW48" s="22" t="n">
        <v>0</v>
      </c>
      <c r="AX48" s="22" t="n">
        <v>12</v>
      </c>
      <c r="AY48" s="22" t="n">
        <v>0</v>
      </c>
      <c r="AZ48" s="22" t="n">
        <v>0</v>
      </c>
      <c r="BA48" s="22" t="n">
        <v>0</v>
      </c>
      <c r="BB48" s="22" t="n">
        <v>255</v>
      </c>
      <c r="BC48" s="22" t="n">
        <v>255</v>
      </c>
      <c r="BD48" s="22" t="n">
        <v>255</v>
      </c>
      <c r="BE48" s="22" t="n">
        <v>255</v>
      </c>
      <c r="BF48" s="22" t="n">
        <v>255</v>
      </c>
      <c r="BG48" s="22" t="n">
        <v>255</v>
      </c>
      <c r="BH48" s="22" t="n">
        <v>255</v>
      </c>
      <c r="BI48" s="22" t="n">
        <v>255</v>
      </c>
      <c r="BJ48" s="22" t="n">
        <v>255</v>
      </c>
      <c r="BK48" s="22" t="n">
        <v>255</v>
      </c>
      <c r="BL48" s="22" t="n">
        <v>255</v>
      </c>
      <c r="BM48" s="22" t="n">
        <v>255</v>
      </c>
      <c r="BN48" s="22" t="n">
        <v>255</v>
      </c>
      <c r="BO48" s="22" t="n">
        <v>255</v>
      </c>
      <c r="BP48" s="22" t="n">
        <v>255</v>
      </c>
      <c r="BQ48" s="22" t="n">
        <v>255</v>
      </c>
      <c r="BR48" s="22" t="n">
        <v>255</v>
      </c>
      <c r="BS48" s="22" t="n">
        <v>255</v>
      </c>
      <c r="BT48" s="22" t="n">
        <v>255</v>
      </c>
      <c r="BU48" s="22" t="n">
        <v>255</v>
      </c>
      <c r="BV48" s="22" t="n">
        <v>255</v>
      </c>
      <c r="BW48" s="22" t="n">
        <v>255</v>
      </c>
      <c r="BX48" s="22" t="n">
        <v>255</v>
      </c>
      <c r="BY48" s="22" t="n">
        <v>255</v>
      </c>
      <c r="BZ48" s="22" t="n">
        <v>255</v>
      </c>
      <c r="CA48" s="22" t="n">
        <v>255</v>
      </c>
      <c r="CB48" s="22" t="n">
        <v>255</v>
      </c>
      <c r="CC48" s="22" t="n">
        <v>255</v>
      </c>
      <c r="CD48" s="22" t="n">
        <v>2</v>
      </c>
      <c r="CE48" s="22" t="n">
        <v>80</v>
      </c>
      <c r="CF48" s="22" t="n">
        <v>0</v>
      </c>
      <c r="CG48" s="22" t="n">
        <v>0</v>
      </c>
      <c r="CH48" s="22" t="n">
        <v>0</v>
      </c>
      <c r="CI48" s="22" t="n">
        <v>176</v>
      </c>
      <c r="CJ48" s="22" t="n">
        <v>0</v>
      </c>
      <c r="CK48" s="22" t="n">
        <v>0</v>
      </c>
      <c r="CL48" s="22" t="n">
        <v>94</v>
      </c>
      <c r="CM48" s="22" t="n">
        <v>17</v>
      </c>
      <c r="CN48" s="22" t="n">
        <v>0</v>
      </c>
      <c r="CO48" s="22" t="n">
        <v>0</v>
      </c>
      <c r="CP48" s="22" t="n">
        <v>220</v>
      </c>
      <c r="CQ48" s="22" t="n">
        <v>5</v>
      </c>
      <c r="CR48" s="22" t="n">
        <v>0</v>
      </c>
      <c r="CS48" s="22" t="n">
        <v>0</v>
      </c>
      <c r="CT48" s="22" t="n">
        <v>0</v>
      </c>
      <c r="CU48" s="22" t="n">
        <v>0</v>
      </c>
      <c r="CV48" s="22" t="n">
        <v>0</v>
      </c>
      <c r="CW48" s="22" t="n">
        <v>0</v>
      </c>
      <c r="CX48" s="22" t="n">
        <v>76</v>
      </c>
      <c r="CY48" s="22" t="n">
        <v>0</v>
      </c>
      <c r="CZ48" s="22" t="n">
        <v>0</v>
      </c>
      <c r="DA48" s="22" t="n">
        <v>0</v>
      </c>
      <c r="DB48" s="22" t="n">
        <v>76</v>
      </c>
      <c r="DC48" s="22" t="n">
        <v>0</v>
      </c>
      <c r="DD48" s="22" t="n">
        <v>0</v>
      </c>
      <c r="DE48" s="22" t="n">
        <v>0</v>
      </c>
      <c r="DF48" s="22" t="n">
        <v>50</v>
      </c>
      <c r="DG48" s="22" t="n">
        <v>0</v>
      </c>
      <c r="DH48" s="22" t="n">
        <v>0</v>
      </c>
      <c r="DI48" s="22" t="n">
        <v>0</v>
      </c>
      <c r="DJ48" s="22" t="n">
        <v>255</v>
      </c>
      <c r="DK48" s="22" t="n">
        <v>255</v>
      </c>
      <c r="DL48" s="22" t="n">
        <v>255</v>
      </c>
      <c r="DM48" s="22" t="n">
        <v>255</v>
      </c>
      <c r="DN48" s="22" t="n">
        <v>255</v>
      </c>
      <c r="DO48" s="22" t="n">
        <v>255</v>
      </c>
      <c r="DP48" s="22" t="n">
        <v>255</v>
      </c>
      <c r="DQ48" s="22" t="n">
        <v>255</v>
      </c>
      <c r="DR48" s="22" t="n">
        <v>255</v>
      </c>
      <c r="DS48" s="22" t="n">
        <v>255</v>
      </c>
      <c r="DT48" s="22" t="n">
        <v>255</v>
      </c>
      <c r="DU48" s="22" t="n">
        <v>255</v>
      </c>
      <c r="DV48" s="22" t="n">
        <v>80</v>
      </c>
      <c r="DW48" s="22" t="n">
        <v>0</v>
      </c>
      <c r="DX48" s="22" t="n">
        <v>0</v>
      </c>
      <c r="DY48" s="22" t="n">
        <v>0</v>
      </c>
      <c r="DZ48" s="22" t="n">
        <v>80</v>
      </c>
      <c r="EA48" s="22" t="n">
        <v>0</v>
      </c>
      <c r="EB48" s="22" t="n">
        <v>0</v>
      </c>
      <c r="EC48" s="22" t="n">
        <v>0</v>
      </c>
      <c r="ED48" s="22" t="n">
        <v>41</v>
      </c>
      <c r="EE48" s="22" t="n">
        <v>0</v>
      </c>
      <c r="EF48" s="22" t="n">
        <v>0</v>
      </c>
      <c r="EG48" s="22" t="n">
        <v>0</v>
      </c>
      <c r="EH48" s="22" t="n">
        <v>160</v>
      </c>
      <c r="EI48" s="22" t="n">
        <v>155</v>
      </c>
      <c r="EJ48" s="22" t="n">
        <v>80</v>
      </c>
      <c r="EK48" s="22" t="n">
        <v>0</v>
      </c>
      <c r="EL48" s="22" t="n">
        <v>8</v>
      </c>
      <c r="EM48" s="22" t="n">
        <v>0</v>
      </c>
      <c r="EN48" s="22" t="n">
        <v>0</v>
      </c>
      <c r="EO48" s="22" t="n">
        <v>0</v>
      </c>
      <c r="EP48" s="22" t="n">
        <v>0</v>
      </c>
      <c r="EQ48" s="22" t="n">
        <v>0</v>
      </c>
      <c r="ER48" s="22" t="n">
        <v>0</v>
      </c>
      <c r="ES48" s="22" t="n">
        <v>0</v>
      </c>
      <c r="ET48" s="22" t="n">
        <v>26</v>
      </c>
      <c r="EU48" s="22" t="n">
        <v>253</v>
      </c>
      <c r="EV48" s="22" t="n">
        <v>255</v>
      </c>
      <c r="EW48" s="22" t="n">
        <v>255</v>
      </c>
      <c r="EX48" s="22" t="n">
        <v>205</v>
      </c>
      <c r="EY48" s="22" t="n">
        <v>250</v>
      </c>
      <c r="EZ48" s="22" t="n">
        <v>255</v>
      </c>
      <c r="FA48" s="22" t="n">
        <v>255</v>
      </c>
      <c r="FB48" s="22" t="n">
        <v>230</v>
      </c>
      <c r="FC48" s="22" t="n">
        <v>2</v>
      </c>
      <c r="FD48" s="22" t="n">
        <v>0</v>
      </c>
      <c r="FE48" s="22" t="n">
        <v>0</v>
      </c>
      <c r="FF48" s="22" t="n">
        <v>153</v>
      </c>
      <c r="FG48" s="22" t="n">
        <v>4</v>
      </c>
    </row>
    <row r="49" customFormat="false" ht="12.75" hidden="false" customHeight="false" outlineLevel="0" collapsed="false">
      <c r="A49" s="0" t="s">
        <v>998</v>
      </c>
      <c r="B49" s="22" t="n">
        <v>46</v>
      </c>
      <c r="C49" s="22" t="n">
        <v>0</v>
      </c>
      <c r="D49" s="22" t="n">
        <v>0</v>
      </c>
      <c r="E49" s="22" t="n">
        <v>0</v>
      </c>
      <c r="F49" s="22" t="n">
        <v>1</v>
      </c>
      <c r="G49" s="22" t="n">
        <v>0</v>
      </c>
      <c r="H49" s="22" t="n">
        <v>0</v>
      </c>
      <c r="I49" s="22" t="n">
        <v>0</v>
      </c>
      <c r="J49" s="22" t="n">
        <v>10</v>
      </c>
      <c r="K49" s="22" t="n">
        <v>0</v>
      </c>
      <c r="L49" s="22" t="n">
        <v>0</v>
      </c>
      <c r="M49" s="22" t="n">
        <v>0</v>
      </c>
      <c r="N49" s="22" t="n">
        <v>255</v>
      </c>
      <c r="O49" s="22" t="n">
        <v>255</v>
      </c>
      <c r="P49" s="22" t="n">
        <v>255</v>
      </c>
      <c r="Q49" s="22" t="n">
        <v>255</v>
      </c>
      <c r="R49" s="22" t="n">
        <v>255</v>
      </c>
      <c r="S49" s="22" t="n">
        <v>255</v>
      </c>
      <c r="T49" s="22" t="n">
        <v>255</v>
      </c>
      <c r="U49" s="22" t="n">
        <v>255</v>
      </c>
      <c r="V49" s="22" t="n">
        <v>255</v>
      </c>
      <c r="W49" s="22" t="n">
        <v>255</v>
      </c>
      <c r="X49" s="22" t="n">
        <v>255</v>
      </c>
      <c r="Y49" s="22" t="n">
        <v>255</v>
      </c>
      <c r="Z49" s="22" t="n">
        <v>255</v>
      </c>
      <c r="AA49" s="22" t="n">
        <v>255</v>
      </c>
      <c r="AB49" s="22" t="n">
        <v>255</v>
      </c>
      <c r="AC49" s="22" t="n">
        <v>255</v>
      </c>
      <c r="AD49" s="22" t="n">
        <v>255</v>
      </c>
      <c r="AE49" s="22" t="n">
        <v>255</v>
      </c>
      <c r="AF49" s="22" t="n">
        <v>255</v>
      </c>
      <c r="AG49" s="22" t="n">
        <v>255</v>
      </c>
      <c r="AH49" s="22" t="n">
        <v>255</v>
      </c>
      <c r="AI49" s="22" t="n">
        <v>255</v>
      </c>
      <c r="AJ49" s="22" t="n">
        <v>255</v>
      </c>
      <c r="AK49" s="22" t="n">
        <v>255</v>
      </c>
      <c r="AL49" s="22" t="n">
        <v>255</v>
      </c>
      <c r="AM49" s="22" t="n">
        <v>255</v>
      </c>
      <c r="AN49" s="22" t="n">
        <v>255</v>
      </c>
      <c r="AO49" s="22" t="n">
        <v>255</v>
      </c>
      <c r="AP49" s="22" t="n">
        <v>255</v>
      </c>
      <c r="AQ49" s="22" t="n">
        <v>255</v>
      </c>
      <c r="AR49" s="22" t="n">
        <v>255</v>
      </c>
      <c r="AS49" s="22" t="n">
        <v>255</v>
      </c>
      <c r="AT49" s="22" t="n">
        <v>255</v>
      </c>
      <c r="AU49" s="22" t="n">
        <v>255</v>
      </c>
      <c r="AV49" s="22" t="n">
        <v>255</v>
      </c>
      <c r="AW49" s="22" t="n">
        <v>255</v>
      </c>
      <c r="AX49" s="22" t="n">
        <v>255</v>
      </c>
      <c r="AY49" s="22" t="n">
        <v>255</v>
      </c>
      <c r="AZ49" s="22" t="n">
        <v>255</v>
      </c>
      <c r="BA49" s="22" t="n">
        <v>255</v>
      </c>
      <c r="BB49" s="22" t="n">
        <v>255</v>
      </c>
      <c r="BC49" s="22" t="n">
        <v>255</v>
      </c>
      <c r="BD49" s="22" t="n">
        <v>255</v>
      </c>
      <c r="BE49" s="22" t="n">
        <v>255</v>
      </c>
      <c r="BF49" s="22" t="n">
        <v>255</v>
      </c>
      <c r="BG49" s="22" t="n">
        <v>255</v>
      </c>
      <c r="BH49" s="22" t="n">
        <v>255</v>
      </c>
      <c r="BI49" s="22" t="n">
        <v>255</v>
      </c>
      <c r="BJ49" s="22" t="n">
        <v>255</v>
      </c>
      <c r="BK49" s="22" t="n">
        <v>255</v>
      </c>
      <c r="BL49" s="22" t="n">
        <v>255</v>
      </c>
      <c r="BM49" s="22" t="n">
        <v>255</v>
      </c>
      <c r="BN49" s="22" t="n">
        <v>255</v>
      </c>
      <c r="BO49" s="22" t="n">
        <v>255</v>
      </c>
      <c r="BP49" s="22" t="n">
        <v>255</v>
      </c>
      <c r="BQ49" s="22" t="n">
        <v>255</v>
      </c>
      <c r="BR49" s="22" t="n">
        <v>255</v>
      </c>
      <c r="BS49" s="22" t="n">
        <v>255</v>
      </c>
      <c r="BT49" s="22" t="n">
        <v>255</v>
      </c>
      <c r="BU49" s="22" t="n">
        <v>255</v>
      </c>
      <c r="BV49" s="22" t="n">
        <v>255</v>
      </c>
      <c r="BW49" s="22" t="n">
        <v>255</v>
      </c>
      <c r="BX49" s="22" t="n">
        <v>255</v>
      </c>
      <c r="BY49" s="22" t="n">
        <v>255</v>
      </c>
      <c r="BZ49" s="22" t="n">
        <v>255</v>
      </c>
      <c r="CA49" s="22" t="n">
        <v>255</v>
      </c>
      <c r="CB49" s="22" t="n">
        <v>255</v>
      </c>
      <c r="CC49" s="22" t="n">
        <v>255</v>
      </c>
      <c r="CD49" s="22" t="n">
        <v>1</v>
      </c>
      <c r="CE49" s="22" t="n">
        <v>80</v>
      </c>
      <c r="CF49" s="22" t="n">
        <v>0</v>
      </c>
      <c r="CG49" s="22" t="n">
        <v>0</v>
      </c>
      <c r="CH49" s="22" t="n">
        <v>0</v>
      </c>
      <c r="CI49" s="22" t="n">
        <v>160</v>
      </c>
      <c r="CJ49" s="22" t="n">
        <v>0</v>
      </c>
      <c r="CK49" s="22" t="n">
        <v>0</v>
      </c>
      <c r="CL49" s="22" t="n">
        <v>92</v>
      </c>
      <c r="CM49" s="22" t="n">
        <v>13</v>
      </c>
      <c r="CN49" s="22" t="n">
        <v>0</v>
      </c>
      <c r="CO49" s="22" t="n">
        <v>0</v>
      </c>
      <c r="CP49" s="22" t="n">
        <v>220</v>
      </c>
      <c r="CQ49" s="22" t="n">
        <v>5</v>
      </c>
      <c r="CR49" s="22" t="n">
        <v>0</v>
      </c>
      <c r="CS49" s="22" t="n">
        <v>0</v>
      </c>
      <c r="CT49" s="22" t="n">
        <v>0</v>
      </c>
      <c r="CU49" s="22" t="n">
        <v>0</v>
      </c>
      <c r="CV49" s="22" t="n">
        <v>0</v>
      </c>
      <c r="CW49" s="22" t="n">
        <v>0</v>
      </c>
      <c r="CX49" s="22" t="n">
        <v>77</v>
      </c>
      <c r="CY49" s="22" t="n">
        <v>0</v>
      </c>
      <c r="CZ49" s="22" t="n">
        <v>0</v>
      </c>
      <c r="DA49" s="22" t="n">
        <v>0</v>
      </c>
      <c r="DB49" s="22" t="n">
        <v>138</v>
      </c>
      <c r="DC49" s="22" t="n">
        <v>0</v>
      </c>
      <c r="DD49" s="22" t="n">
        <v>0</v>
      </c>
      <c r="DE49" s="22" t="n">
        <v>0</v>
      </c>
      <c r="DF49" s="22" t="n">
        <v>244</v>
      </c>
      <c r="DG49" s="22" t="n">
        <v>1</v>
      </c>
      <c r="DH49" s="22" t="n">
        <v>0</v>
      </c>
      <c r="DI49" s="22" t="n">
        <v>0</v>
      </c>
      <c r="DJ49" s="22" t="n">
        <v>255</v>
      </c>
      <c r="DK49" s="22" t="n">
        <v>255</v>
      </c>
      <c r="DL49" s="22" t="n">
        <v>255</v>
      </c>
      <c r="DM49" s="22" t="n">
        <v>255</v>
      </c>
      <c r="DN49" s="22" t="n">
        <v>255</v>
      </c>
      <c r="DO49" s="22" t="n">
        <v>255</v>
      </c>
      <c r="DP49" s="22" t="n">
        <v>255</v>
      </c>
      <c r="DQ49" s="22" t="n">
        <v>255</v>
      </c>
      <c r="DR49" s="22" t="n">
        <v>255</v>
      </c>
      <c r="DS49" s="22" t="n">
        <v>255</v>
      </c>
      <c r="DT49" s="22" t="n">
        <v>255</v>
      </c>
      <c r="DU49" s="22" t="n">
        <v>255</v>
      </c>
      <c r="DV49" s="22" t="n">
        <v>80</v>
      </c>
      <c r="DW49" s="22" t="n">
        <v>0</v>
      </c>
      <c r="DX49" s="22" t="n">
        <v>0</v>
      </c>
      <c r="DY49" s="22" t="n">
        <v>0</v>
      </c>
      <c r="DZ49" s="22" t="n">
        <v>80</v>
      </c>
      <c r="EA49" s="22" t="n">
        <v>0</v>
      </c>
      <c r="EB49" s="22" t="n">
        <v>0</v>
      </c>
      <c r="EC49" s="22" t="n">
        <v>0</v>
      </c>
      <c r="ED49" s="22" t="n">
        <v>46</v>
      </c>
      <c r="EE49" s="22" t="n">
        <v>0</v>
      </c>
      <c r="EF49" s="22" t="n">
        <v>0</v>
      </c>
      <c r="EG49" s="22" t="n">
        <v>0</v>
      </c>
      <c r="EH49" s="22" t="n">
        <v>148</v>
      </c>
      <c r="EI49" s="22" t="n">
        <v>155</v>
      </c>
      <c r="EJ49" s="22" t="n">
        <v>80</v>
      </c>
      <c r="EK49" s="22" t="n">
        <v>0</v>
      </c>
      <c r="EL49" s="22" t="n">
        <v>5</v>
      </c>
      <c r="EM49" s="22" t="n">
        <v>0</v>
      </c>
      <c r="EN49" s="22" t="n">
        <v>0</v>
      </c>
      <c r="EO49" s="22" t="n">
        <v>0</v>
      </c>
      <c r="EP49" s="22" t="n">
        <v>0</v>
      </c>
      <c r="EQ49" s="22" t="n">
        <v>0</v>
      </c>
      <c r="ER49" s="22" t="n">
        <v>0</v>
      </c>
      <c r="ES49" s="22" t="n">
        <v>0</v>
      </c>
      <c r="ET49" s="22" t="n">
        <v>52</v>
      </c>
      <c r="EU49" s="22" t="n">
        <v>254</v>
      </c>
      <c r="EV49" s="22" t="n">
        <v>255</v>
      </c>
      <c r="EW49" s="22" t="n">
        <v>255</v>
      </c>
      <c r="EX49" s="22" t="n">
        <v>0</v>
      </c>
      <c r="EY49" s="22" t="n">
        <v>249</v>
      </c>
      <c r="EZ49" s="22" t="n">
        <v>255</v>
      </c>
      <c r="FA49" s="22" t="n">
        <v>255</v>
      </c>
      <c r="FB49" s="22" t="n">
        <v>204</v>
      </c>
      <c r="FC49" s="22" t="n">
        <v>1</v>
      </c>
      <c r="FD49" s="22" t="n">
        <v>0</v>
      </c>
      <c r="FE49" s="22" t="n">
        <v>0</v>
      </c>
      <c r="FF49" s="22" t="n">
        <v>25</v>
      </c>
      <c r="FG49" s="22" t="n">
        <v>6</v>
      </c>
    </row>
    <row r="50" customFormat="false" ht="12.75" hidden="false" customHeight="false" outlineLevel="0" collapsed="false">
      <c r="A50" s="0" t="s">
        <v>999</v>
      </c>
      <c r="B50" s="22" t="n">
        <v>47</v>
      </c>
      <c r="C50" s="22" t="n">
        <v>0</v>
      </c>
      <c r="D50" s="22" t="n">
        <v>0</v>
      </c>
      <c r="E50" s="22" t="n">
        <v>0</v>
      </c>
      <c r="F50" s="22" t="n">
        <v>1</v>
      </c>
      <c r="G50" s="22" t="n">
        <v>0</v>
      </c>
      <c r="H50" s="22" t="n">
        <v>0</v>
      </c>
      <c r="I50" s="22" t="n">
        <v>0</v>
      </c>
      <c r="J50" s="22" t="n">
        <v>10</v>
      </c>
      <c r="K50" s="22" t="n">
        <v>0</v>
      </c>
      <c r="L50" s="22" t="n">
        <v>0</v>
      </c>
      <c r="M50" s="22" t="n">
        <v>0</v>
      </c>
      <c r="N50" s="22" t="n">
        <v>78</v>
      </c>
      <c r="O50" s="22" t="n">
        <v>0</v>
      </c>
      <c r="P50" s="22" t="n">
        <v>0</v>
      </c>
      <c r="Q50" s="22" t="n">
        <v>0</v>
      </c>
      <c r="R50" s="22" t="n">
        <v>255</v>
      </c>
      <c r="S50" s="22" t="n">
        <v>255</v>
      </c>
      <c r="T50" s="22" t="n">
        <v>255</v>
      </c>
      <c r="U50" s="22" t="n">
        <v>255</v>
      </c>
      <c r="V50" s="22" t="n">
        <v>255</v>
      </c>
      <c r="W50" s="22" t="n">
        <v>255</v>
      </c>
      <c r="X50" s="22" t="n">
        <v>255</v>
      </c>
      <c r="Y50" s="22" t="n">
        <v>255</v>
      </c>
      <c r="Z50" s="22" t="n">
        <v>255</v>
      </c>
      <c r="AA50" s="22" t="n">
        <v>255</v>
      </c>
      <c r="AB50" s="22" t="n">
        <v>255</v>
      </c>
      <c r="AC50" s="22" t="n">
        <v>255</v>
      </c>
      <c r="AD50" s="22" t="n">
        <v>255</v>
      </c>
      <c r="AE50" s="22" t="n">
        <v>255</v>
      </c>
      <c r="AF50" s="22" t="n">
        <v>255</v>
      </c>
      <c r="AG50" s="22" t="n">
        <v>255</v>
      </c>
      <c r="AH50" s="22" t="n">
        <v>255</v>
      </c>
      <c r="AI50" s="22" t="n">
        <v>255</v>
      </c>
      <c r="AJ50" s="22" t="n">
        <v>255</v>
      </c>
      <c r="AK50" s="22" t="n">
        <v>255</v>
      </c>
      <c r="AL50" s="22" t="n">
        <v>255</v>
      </c>
      <c r="AM50" s="22" t="n">
        <v>255</v>
      </c>
      <c r="AN50" s="22" t="n">
        <v>255</v>
      </c>
      <c r="AO50" s="22" t="n">
        <v>255</v>
      </c>
      <c r="AP50" s="22" t="n">
        <v>255</v>
      </c>
      <c r="AQ50" s="22" t="n">
        <v>255</v>
      </c>
      <c r="AR50" s="22" t="n">
        <v>255</v>
      </c>
      <c r="AS50" s="22" t="n">
        <v>255</v>
      </c>
      <c r="AT50" s="22" t="n">
        <v>12</v>
      </c>
      <c r="AU50" s="22" t="n">
        <v>0</v>
      </c>
      <c r="AV50" s="22" t="n">
        <v>0</v>
      </c>
      <c r="AW50" s="22" t="n">
        <v>0</v>
      </c>
      <c r="AX50" s="22" t="n">
        <v>255</v>
      </c>
      <c r="AY50" s="22" t="n">
        <v>255</v>
      </c>
      <c r="AZ50" s="22" t="n">
        <v>255</v>
      </c>
      <c r="BA50" s="22" t="n">
        <v>255</v>
      </c>
      <c r="BB50" s="22" t="n">
        <v>255</v>
      </c>
      <c r="BC50" s="22" t="n">
        <v>255</v>
      </c>
      <c r="BD50" s="22" t="n">
        <v>255</v>
      </c>
      <c r="BE50" s="22" t="n">
        <v>255</v>
      </c>
      <c r="BF50" s="22" t="n">
        <v>255</v>
      </c>
      <c r="BG50" s="22" t="n">
        <v>255</v>
      </c>
      <c r="BH50" s="22" t="n">
        <v>255</v>
      </c>
      <c r="BI50" s="22" t="n">
        <v>255</v>
      </c>
      <c r="BJ50" s="22" t="n">
        <v>255</v>
      </c>
      <c r="BK50" s="22" t="n">
        <v>255</v>
      </c>
      <c r="BL50" s="22" t="n">
        <v>255</v>
      </c>
      <c r="BM50" s="22" t="n">
        <v>255</v>
      </c>
      <c r="BN50" s="22" t="n">
        <v>255</v>
      </c>
      <c r="BO50" s="22" t="n">
        <v>255</v>
      </c>
      <c r="BP50" s="22" t="n">
        <v>255</v>
      </c>
      <c r="BQ50" s="22" t="n">
        <v>255</v>
      </c>
      <c r="BR50" s="22" t="n">
        <v>255</v>
      </c>
      <c r="BS50" s="22" t="n">
        <v>255</v>
      </c>
      <c r="BT50" s="22" t="n">
        <v>255</v>
      </c>
      <c r="BU50" s="22" t="n">
        <v>255</v>
      </c>
      <c r="BV50" s="22" t="n">
        <v>255</v>
      </c>
      <c r="BW50" s="22" t="n">
        <v>255</v>
      </c>
      <c r="BX50" s="22" t="n">
        <v>255</v>
      </c>
      <c r="BY50" s="22" t="n">
        <v>255</v>
      </c>
      <c r="BZ50" s="22" t="n">
        <v>255</v>
      </c>
      <c r="CA50" s="22" t="n">
        <v>255</v>
      </c>
      <c r="CB50" s="22" t="n">
        <v>255</v>
      </c>
      <c r="CC50" s="22" t="n">
        <v>255</v>
      </c>
      <c r="CD50" s="22" t="n">
        <v>1</v>
      </c>
      <c r="CE50" s="22" t="n">
        <v>80</v>
      </c>
      <c r="CF50" s="22" t="n">
        <v>0</v>
      </c>
      <c r="CG50" s="22" t="n">
        <v>0</v>
      </c>
      <c r="CH50" s="22" t="n">
        <v>0</v>
      </c>
      <c r="CI50" s="22" t="n">
        <v>160</v>
      </c>
      <c r="CJ50" s="22" t="n">
        <v>0</v>
      </c>
      <c r="CK50" s="22" t="n">
        <v>0</v>
      </c>
      <c r="CL50" s="22" t="n">
        <v>94</v>
      </c>
      <c r="CM50" s="22" t="n">
        <v>17</v>
      </c>
      <c r="CN50" s="22" t="n">
        <v>0</v>
      </c>
      <c r="CO50" s="22" t="n">
        <v>0</v>
      </c>
      <c r="CP50" s="22" t="n">
        <v>220</v>
      </c>
      <c r="CQ50" s="22" t="n">
        <v>5</v>
      </c>
      <c r="CR50" s="22" t="n">
        <v>0</v>
      </c>
      <c r="CS50" s="22" t="n">
        <v>0</v>
      </c>
      <c r="CT50" s="22" t="n">
        <v>0</v>
      </c>
      <c r="CU50" s="22" t="n">
        <v>0</v>
      </c>
      <c r="CV50" s="22" t="n">
        <v>0</v>
      </c>
      <c r="CW50" s="22" t="n">
        <v>0</v>
      </c>
      <c r="CX50" s="22" t="n">
        <v>78</v>
      </c>
      <c r="CY50" s="22" t="n">
        <v>0</v>
      </c>
      <c r="CZ50" s="22" t="n">
        <v>0</v>
      </c>
      <c r="DA50" s="22" t="n">
        <v>0</v>
      </c>
      <c r="DB50" s="22" t="n">
        <v>139</v>
      </c>
      <c r="DC50" s="22" t="n">
        <v>0</v>
      </c>
      <c r="DD50" s="22" t="n">
        <v>0</v>
      </c>
      <c r="DE50" s="22" t="n">
        <v>0</v>
      </c>
      <c r="DF50" s="22" t="n">
        <v>50</v>
      </c>
      <c r="DG50" s="22" t="n">
        <v>0</v>
      </c>
      <c r="DH50" s="22" t="n">
        <v>0</v>
      </c>
      <c r="DI50" s="22" t="n">
        <v>0</v>
      </c>
      <c r="DJ50" s="22" t="n">
        <v>255</v>
      </c>
      <c r="DK50" s="22" t="n">
        <v>255</v>
      </c>
      <c r="DL50" s="22" t="n">
        <v>255</v>
      </c>
      <c r="DM50" s="22" t="n">
        <v>255</v>
      </c>
      <c r="DN50" s="22" t="n">
        <v>255</v>
      </c>
      <c r="DO50" s="22" t="n">
        <v>255</v>
      </c>
      <c r="DP50" s="22" t="n">
        <v>255</v>
      </c>
      <c r="DQ50" s="22" t="n">
        <v>255</v>
      </c>
      <c r="DR50" s="22" t="n">
        <v>255</v>
      </c>
      <c r="DS50" s="22" t="n">
        <v>255</v>
      </c>
      <c r="DT50" s="22" t="n">
        <v>255</v>
      </c>
      <c r="DU50" s="22" t="n">
        <v>255</v>
      </c>
      <c r="DV50" s="22" t="n">
        <v>80</v>
      </c>
      <c r="DW50" s="22" t="n">
        <v>0</v>
      </c>
      <c r="DX50" s="22" t="n">
        <v>0</v>
      </c>
      <c r="DY50" s="22" t="n">
        <v>0</v>
      </c>
      <c r="DZ50" s="22" t="n">
        <v>80</v>
      </c>
      <c r="EA50" s="22" t="n">
        <v>0</v>
      </c>
      <c r="EB50" s="22" t="n">
        <v>0</v>
      </c>
      <c r="EC50" s="22" t="n">
        <v>0</v>
      </c>
      <c r="ED50" s="22" t="n">
        <v>46</v>
      </c>
      <c r="EE50" s="22" t="n">
        <v>0</v>
      </c>
      <c r="EF50" s="22" t="n">
        <v>0</v>
      </c>
      <c r="EG50" s="22" t="n">
        <v>0</v>
      </c>
      <c r="EH50" s="22" t="n">
        <v>128</v>
      </c>
      <c r="EI50" s="22" t="n">
        <v>155</v>
      </c>
      <c r="EJ50" s="22" t="n">
        <v>80</v>
      </c>
      <c r="EK50" s="22" t="n">
        <v>0</v>
      </c>
      <c r="EL50" s="22" t="n">
        <v>5</v>
      </c>
      <c r="EM50" s="22" t="n">
        <v>0</v>
      </c>
      <c r="EN50" s="22" t="n">
        <v>0</v>
      </c>
      <c r="EO50" s="22" t="n">
        <v>0</v>
      </c>
      <c r="EP50" s="22" t="n">
        <v>0</v>
      </c>
      <c r="EQ50" s="22" t="n">
        <v>0</v>
      </c>
      <c r="ER50" s="22" t="n">
        <v>0</v>
      </c>
      <c r="ES50" s="22" t="n">
        <v>0</v>
      </c>
      <c r="ET50" s="22" t="n">
        <v>205</v>
      </c>
      <c r="EU50" s="22" t="n">
        <v>253</v>
      </c>
      <c r="EV50" s="22" t="n">
        <v>255</v>
      </c>
      <c r="EW50" s="22" t="n">
        <v>255</v>
      </c>
      <c r="EX50" s="22" t="n">
        <v>77</v>
      </c>
      <c r="EY50" s="22" t="n">
        <v>249</v>
      </c>
      <c r="EZ50" s="22" t="n">
        <v>255</v>
      </c>
      <c r="FA50" s="22" t="n">
        <v>255</v>
      </c>
      <c r="FB50" s="22" t="n">
        <v>51</v>
      </c>
      <c r="FC50" s="22" t="n">
        <v>2</v>
      </c>
      <c r="FD50" s="22" t="n">
        <v>0</v>
      </c>
      <c r="FE50" s="22" t="n">
        <v>0</v>
      </c>
      <c r="FF50" s="22" t="n">
        <v>0</v>
      </c>
      <c r="FG50" s="22" t="n">
        <v>7</v>
      </c>
    </row>
    <row r="51" customFormat="false" ht="12.75" hidden="false" customHeight="false" outlineLevel="0" collapsed="false">
      <c r="A51" s="0" t="s">
        <v>1000</v>
      </c>
      <c r="B51" s="22" t="n">
        <v>48</v>
      </c>
      <c r="C51" s="22" t="n">
        <v>0</v>
      </c>
      <c r="D51" s="22" t="n">
        <v>0</v>
      </c>
      <c r="E51" s="22" t="n">
        <v>0</v>
      </c>
      <c r="F51" s="22" t="n">
        <v>1</v>
      </c>
      <c r="G51" s="22" t="n">
        <v>0</v>
      </c>
      <c r="H51" s="22" t="n">
        <v>0</v>
      </c>
      <c r="I51" s="22" t="n">
        <v>0</v>
      </c>
      <c r="J51" s="22" t="n">
        <v>10</v>
      </c>
      <c r="K51" s="22" t="n">
        <v>0</v>
      </c>
      <c r="L51" s="22" t="n">
        <v>0</v>
      </c>
      <c r="M51" s="22" t="n">
        <v>0</v>
      </c>
      <c r="N51" s="22" t="n">
        <v>78</v>
      </c>
      <c r="O51" s="22" t="n">
        <v>0</v>
      </c>
      <c r="P51" s="22" t="n">
        <v>0</v>
      </c>
      <c r="Q51" s="22" t="n">
        <v>0</v>
      </c>
      <c r="R51" s="22" t="n">
        <v>255</v>
      </c>
      <c r="S51" s="22" t="n">
        <v>255</v>
      </c>
      <c r="T51" s="22" t="n">
        <v>255</v>
      </c>
      <c r="U51" s="22" t="n">
        <v>255</v>
      </c>
      <c r="V51" s="22" t="n">
        <v>255</v>
      </c>
      <c r="W51" s="22" t="n">
        <v>255</v>
      </c>
      <c r="X51" s="22" t="n">
        <v>255</v>
      </c>
      <c r="Y51" s="22" t="n">
        <v>255</v>
      </c>
      <c r="Z51" s="22" t="n">
        <v>255</v>
      </c>
      <c r="AA51" s="22" t="n">
        <v>255</v>
      </c>
      <c r="AB51" s="22" t="n">
        <v>255</v>
      </c>
      <c r="AC51" s="22" t="n">
        <v>255</v>
      </c>
      <c r="AD51" s="22" t="n">
        <v>255</v>
      </c>
      <c r="AE51" s="22" t="n">
        <v>255</v>
      </c>
      <c r="AF51" s="22" t="n">
        <v>255</v>
      </c>
      <c r="AG51" s="22" t="n">
        <v>255</v>
      </c>
      <c r="AH51" s="22" t="n">
        <v>255</v>
      </c>
      <c r="AI51" s="22" t="n">
        <v>255</v>
      </c>
      <c r="AJ51" s="22" t="n">
        <v>255</v>
      </c>
      <c r="AK51" s="22" t="n">
        <v>255</v>
      </c>
      <c r="AL51" s="22" t="n">
        <v>255</v>
      </c>
      <c r="AM51" s="22" t="n">
        <v>255</v>
      </c>
      <c r="AN51" s="22" t="n">
        <v>255</v>
      </c>
      <c r="AO51" s="22" t="n">
        <v>255</v>
      </c>
      <c r="AP51" s="22" t="n">
        <v>255</v>
      </c>
      <c r="AQ51" s="22" t="n">
        <v>255</v>
      </c>
      <c r="AR51" s="22" t="n">
        <v>255</v>
      </c>
      <c r="AS51" s="22" t="n">
        <v>255</v>
      </c>
      <c r="AT51" s="22" t="n">
        <v>12</v>
      </c>
      <c r="AU51" s="22" t="n">
        <v>0</v>
      </c>
      <c r="AV51" s="22" t="n">
        <v>0</v>
      </c>
      <c r="AW51" s="22" t="n">
        <v>0</v>
      </c>
      <c r="AX51" s="22" t="n">
        <v>255</v>
      </c>
      <c r="AY51" s="22" t="n">
        <v>255</v>
      </c>
      <c r="AZ51" s="22" t="n">
        <v>255</v>
      </c>
      <c r="BA51" s="22" t="n">
        <v>255</v>
      </c>
      <c r="BB51" s="22" t="n">
        <v>255</v>
      </c>
      <c r="BC51" s="22" t="n">
        <v>255</v>
      </c>
      <c r="BD51" s="22" t="n">
        <v>255</v>
      </c>
      <c r="BE51" s="22" t="n">
        <v>255</v>
      </c>
      <c r="BF51" s="22" t="n">
        <v>255</v>
      </c>
      <c r="BG51" s="22" t="n">
        <v>255</v>
      </c>
      <c r="BH51" s="22" t="n">
        <v>255</v>
      </c>
      <c r="BI51" s="22" t="n">
        <v>255</v>
      </c>
      <c r="BJ51" s="22" t="n">
        <v>255</v>
      </c>
      <c r="BK51" s="22" t="n">
        <v>255</v>
      </c>
      <c r="BL51" s="22" t="n">
        <v>255</v>
      </c>
      <c r="BM51" s="22" t="n">
        <v>255</v>
      </c>
      <c r="BN51" s="22" t="n">
        <v>255</v>
      </c>
      <c r="BO51" s="22" t="n">
        <v>255</v>
      </c>
      <c r="BP51" s="22" t="n">
        <v>255</v>
      </c>
      <c r="BQ51" s="22" t="n">
        <v>255</v>
      </c>
      <c r="BR51" s="22" t="n">
        <v>255</v>
      </c>
      <c r="BS51" s="22" t="n">
        <v>255</v>
      </c>
      <c r="BT51" s="22" t="n">
        <v>255</v>
      </c>
      <c r="BU51" s="22" t="n">
        <v>255</v>
      </c>
      <c r="BV51" s="22" t="n">
        <v>255</v>
      </c>
      <c r="BW51" s="22" t="n">
        <v>255</v>
      </c>
      <c r="BX51" s="22" t="n">
        <v>255</v>
      </c>
      <c r="BY51" s="22" t="n">
        <v>255</v>
      </c>
      <c r="BZ51" s="22" t="n">
        <v>255</v>
      </c>
      <c r="CA51" s="22" t="n">
        <v>255</v>
      </c>
      <c r="CB51" s="22" t="n">
        <v>255</v>
      </c>
      <c r="CC51" s="22" t="n">
        <v>255</v>
      </c>
      <c r="CD51" s="22" t="n">
        <v>1</v>
      </c>
      <c r="CE51" s="22" t="n">
        <v>80</v>
      </c>
      <c r="CF51" s="22" t="n">
        <v>0</v>
      </c>
      <c r="CG51" s="22" t="n">
        <v>0</v>
      </c>
      <c r="CH51" s="22" t="n">
        <v>0</v>
      </c>
      <c r="CI51" s="22" t="n">
        <v>160</v>
      </c>
      <c r="CJ51" s="22" t="n">
        <v>0</v>
      </c>
      <c r="CK51" s="22" t="n">
        <v>0</v>
      </c>
      <c r="CL51" s="22" t="n">
        <v>150</v>
      </c>
      <c r="CM51" s="22" t="n">
        <v>15</v>
      </c>
      <c r="CN51" s="22" t="n">
        <v>0</v>
      </c>
      <c r="CO51" s="22" t="n">
        <v>0</v>
      </c>
      <c r="CP51" s="22" t="n">
        <v>220</v>
      </c>
      <c r="CQ51" s="22" t="n">
        <v>5</v>
      </c>
      <c r="CR51" s="22" t="n">
        <v>0</v>
      </c>
      <c r="CS51" s="22" t="n">
        <v>0</v>
      </c>
      <c r="CT51" s="22" t="n">
        <v>0</v>
      </c>
      <c r="CU51" s="22" t="n">
        <v>0</v>
      </c>
      <c r="CV51" s="22" t="n">
        <v>0</v>
      </c>
      <c r="CW51" s="22" t="n">
        <v>0</v>
      </c>
      <c r="CX51" s="22" t="n">
        <v>79</v>
      </c>
      <c r="CY51" s="22" t="n">
        <v>0</v>
      </c>
      <c r="CZ51" s="22" t="n">
        <v>0</v>
      </c>
      <c r="DA51" s="22" t="n">
        <v>0</v>
      </c>
      <c r="DB51" s="22" t="n">
        <v>135</v>
      </c>
      <c r="DC51" s="22" t="n">
        <v>0</v>
      </c>
      <c r="DD51" s="22" t="n">
        <v>0</v>
      </c>
      <c r="DE51" s="22" t="n">
        <v>0</v>
      </c>
      <c r="DF51" s="22" t="n">
        <v>50</v>
      </c>
      <c r="DG51" s="22" t="n">
        <v>0</v>
      </c>
      <c r="DH51" s="22" t="n">
        <v>0</v>
      </c>
      <c r="DI51" s="22" t="n">
        <v>0</v>
      </c>
      <c r="DJ51" s="22" t="n">
        <v>255</v>
      </c>
      <c r="DK51" s="22" t="n">
        <v>255</v>
      </c>
      <c r="DL51" s="22" t="n">
        <v>255</v>
      </c>
      <c r="DM51" s="22" t="n">
        <v>255</v>
      </c>
      <c r="DN51" s="22" t="n">
        <v>255</v>
      </c>
      <c r="DO51" s="22" t="n">
        <v>255</v>
      </c>
      <c r="DP51" s="22" t="n">
        <v>255</v>
      </c>
      <c r="DQ51" s="22" t="n">
        <v>255</v>
      </c>
      <c r="DR51" s="22" t="n">
        <v>255</v>
      </c>
      <c r="DS51" s="22" t="n">
        <v>255</v>
      </c>
      <c r="DT51" s="22" t="n">
        <v>255</v>
      </c>
      <c r="DU51" s="22" t="n">
        <v>255</v>
      </c>
      <c r="DV51" s="22" t="n">
        <v>80</v>
      </c>
      <c r="DW51" s="22" t="n">
        <v>0</v>
      </c>
      <c r="DX51" s="22" t="n">
        <v>0</v>
      </c>
      <c r="DY51" s="22" t="n">
        <v>0</v>
      </c>
      <c r="DZ51" s="22" t="n">
        <v>80</v>
      </c>
      <c r="EA51" s="22" t="n">
        <v>0</v>
      </c>
      <c r="EB51" s="22" t="n">
        <v>0</v>
      </c>
      <c r="EC51" s="22" t="n">
        <v>0</v>
      </c>
      <c r="ED51" s="22" t="n">
        <v>46</v>
      </c>
      <c r="EE51" s="22" t="n">
        <v>0</v>
      </c>
      <c r="EF51" s="22" t="n">
        <v>0</v>
      </c>
      <c r="EG51" s="22" t="n">
        <v>0</v>
      </c>
      <c r="EH51" s="22" t="n">
        <v>116</v>
      </c>
      <c r="EI51" s="22" t="n">
        <v>155</v>
      </c>
      <c r="EJ51" s="22" t="n">
        <v>80</v>
      </c>
      <c r="EK51" s="22" t="n">
        <v>0</v>
      </c>
      <c r="EL51" s="22" t="n">
        <v>4</v>
      </c>
      <c r="EM51" s="22" t="n">
        <v>0</v>
      </c>
      <c r="EN51" s="22" t="n">
        <v>0</v>
      </c>
      <c r="EO51" s="22" t="n">
        <v>0</v>
      </c>
      <c r="EP51" s="22" t="n">
        <v>0</v>
      </c>
      <c r="EQ51" s="22" t="n">
        <v>0</v>
      </c>
      <c r="ER51" s="22" t="n">
        <v>0</v>
      </c>
      <c r="ES51" s="22" t="n">
        <v>0</v>
      </c>
      <c r="ET51" s="22" t="n">
        <v>128</v>
      </c>
      <c r="EU51" s="22" t="n">
        <v>254</v>
      </c>
      <c r="EV51" s="22" t="n">
        <v>255</v>
      </c>
      <c r="EW51" s="22" t="n">
        <v>255</v>
      </c>
      <c r="EX51" s="22" t="n">
        <v>26</v>
      </c>
      <c r="EY51" s="22" t="n">
        <v>252</v>
      </c>
      <c r="EZ51" s="22" t="n">
        <v>255</v>
      </c>
      <c r="FA51" s="22" t="n">
        <v>255</v>
      </c>
      <c r="FB51" s="22" t="n">
        <v>128</v>
      </c>
      <c r="FC51" s="22" t="n">
        <v>1</v>
      </c>
      <c r="FD51" s="22" t="n">
        <v>0</v>
      </c>
      <c r="FE51" s="22" t="n">
        <v>0</v>
      </c>
      <c r="FF51" s="22" t="n">
        <v>230</v>
      </c>
      <c r="FG51" s="22" t="n">
        <v>3</v>
      </c>
    </row>
    <row r="52" customFormat="false" ht="12.75" hidden="false" customHeight="false" outlineLevel="0" collapsed="false">
      <c r="A52" s="0" t="s">
        <v>1001</v>
      </c>
      <c r="B52" s="22" t="n">
        <v>49</v>
      </c>
      <c r="C52" s="22" t="n">
        <v>0</v>
      </c>
      <c r="D52" s="22" t="n">
        <v>0</v>
      </c>
      <c r="E52" s="22" t="n">
        <v>0</v>
      </c>
      <c r="F52" s="22" t="n">
        <v>1</v>
      </c>
      <c r="G52" s="22" t="n">
        <v>0</v>
      </c>
      <c r="H52" s="22" t="n">
        <v>0</v>
      </c>
      <c r="I52" s="22" t="n">
        <v>0</v>
      </c>
      <c r="J52" s="22" t="n">
        <v>18</v>
      </c>
      <c r="K52" s="22" t="n">
        <v>0</v>
      </c>
      <c r="L52" s="22" t="n">
        <v>0</v>
      </c>
      <c r="M52" s="22" t="n">
        <v>0</v>
      </c>
      <c r="N52" s="22" t="n">
        <v>81</v>
      </c>
      <c r="O52" s="22" t="n">
        <v>0</v>
      </c>
      <c r="P52" s="22" t="n">
        <v>0</v>
      </c>
      <c r="Q52" s="22" t="n">
        <v>0</v>
      </c>
      <c r="R52" s="22" t="n">
        <v>19</v>
      </c>
      <c r="S52" s="22" t="n">
        <v>0</v>
      </c>
      <c r="T52" s="22" t="n">
        <v>0</v>
      </c>
      <c r="U52" s="22" t="n">
        <v>0</v>
      </c>
      <c r="V52" s="22" t="n">
        <v>255</v>
      </c>
      <c r="W52" s="22" t="n">
        <v>255</v>
      </c>
      <c r="X52" s="22" t="n">
        <v>255</v>
      </c>
      <c r="Y52" s="22" t="n">
        <v>255</v>
      </c>
      <c r="Z52" s="22" t="n">
        <v>255</v>
      </c>
      <c r="AA52" s="22" t="n">
        <v>255</v>
      </c>
      <c r="AB52" s="22" t="n">
        <v>255</v>
      </c>
      <c r="AC52" s="22" t="n">
        <v>255</v>
      </c>
      <c r="AD52" s="22" t="n">
        <v>255</v>
      </c>
      <c r="AE52" s="22" t="n">
        <v>255</v>
      </c>
      <c r="AF52" s="22" t="n">
        <v>255</v>
      </c>
      <c r="AG52" s="22" t="n">
        <v>255</v>
      </c>
      <c r="AH52" s="22" t="n">
        <v>255</v>
      </c>
      <c r="AI52" s="22" t="n">
        <v>255</v>
      </c>
      <c r="AJ52" s="22" t="n">
        <v>255</v>
      </c>
      <c r="AK52" s="22" t="n">
        <v>255</v>
      </c>
      <c r="AL52" s="22" t="n">
        <v>255</v>
      </c>
      <c r="AM52" s="22" t="n">
        <v>255</v>
      </c>
      <c r="AN52" s="22" t="n">
        <v>255</v>
      </c>
      <c r="AO52" s="22" t="n">
        <v>255</v>
      </c>
      <c r="AP52" s="22" t="n">
        <v>255</v>
      </c>
      <c r="AQ52" s="22" t="n">
        <v>255</v>
      </c>
      <c r="AR52" s="22" t="n">
        <v>255</v>
      </c>
      <c r="AS52" s="22" t="n">
        <v>255</v>
      </c>
      <c r="AT52" s="22" t="n">
        <v>0</v>
      </c>
      <c r="AU52" s="22" t="n">
        <v>0</v>
      </c>
      <c r="AV52" s="22" t="n">
        <v>0</v>
      </c>
      <c r="AW52" s="22" t="n">
        <v>0</v>
      </c>
      <c r="AX52" s="22" t="n">
        <v>16</v>
      </c>
      <c r="AY52" s="22" t="n">
        <v>0</v>
      </c>
      <c r="AZ52" s="22" t="n">
        <v>0</v>
      </c>
      <c r="BA52" s="22" t="n">
        <v>0</v>
      </c>
      <c r="BB52" s="22" t="n">
        <v>255</v>
      </c>
      <c r="BC52" s="22" t="n">
        <v>255</v>
      </c>
      <c r="BD52" s="22" t="n">
        <v>255</v>
      </c>
      <c r="BE52" s="22" t="n">
        <v>255</v>
      </c>
      <c r="BF52" s="22" t="n">
        <v>255</v>
      </c>
      <c r="BG52" s="22" t="n">
        <v>255</v>
      </c>
      <c r="BH52" s="22" t="n">
        <v>255</v>
      </c>
      <c r="BI52" s="22" t="n">
        <v>255</v>
      </c>
      <c r="BJ52" s="22" t="n">
        <v>255</v>
      </c>
      <c r="BK52" s="22" t="n">
        <v>255</v>
      </c>
      <c r="BL52" s="22" t="n">
        <v>255</v>
      </c>
      <c r="BM52" s="22" t="n">
        <v>255</v>
      </c>
      <c r="BN52" s="22" t="n">
        <v>255</v>
      </c>
      <c r="BO52" s="22" t="n">
        <v>255</v>
      </c>
      <c r="BP52" s="22" t="n">
        <v>255</v>
      </c>
      <c r="BQ52" s="22" t="n">
        <v>255</v>
      </c>
      <c r="BR52" s="22" t="n">
        <v>255</v>
      </c>
      <c r="BS52" s="22" t="n">
        <v>255</v>
      </c>
      <c r="BT52" s="22" t="n">
        <v>255</v>
      </c>
      <c r="BU52" s="22" t="n">
        <v>255</v>
      </c>
      <c r="BV52" s="22" t="n">
        <v>255</v>
      </c>
      <c r="BW52" s="22" t="n">
        <v>255</v>
      </c>
      <c r="BX52" s="22" t="n">
        <v>255</v>
      </c>
      <c r="BY52" s="22" t="n">
        <v>255</v>
      </c>
      <c r="BZ52" s="22" t="n">
        <v>255</v>
      </c>
      <c r="CA52" s="22" t="n">
        <v>255</v>
      </c>
      <c r="CB52" s="22" t="n">
        <v>255</v>
      </c>
      <c r="CC52" s="22" t="n">
        <v>255</v>
      </c>
      <c r="CD52" s="22" t="n">
        <v>2</v>
      </c>
      <c r="CE52" s="22" t="n">
        <v>80</v>
      </c>
      <c r="CF52" s="22" t="n">
        <v>0</v>
      </c>
      <c r="CG52" s="22" t="n">
        <v>0</v>
      </c>
      <c r="CH52" s="22" t="n">
        <v>0</v>
      </c>
      <c r="CI52" s="22" t="n">
        <v>140</v>
      </c>
      <c r="CJ52" s="22" t="n">
        <v>0</v>
      </c>
      <c r="CK52" s="22" t="n">
        <v>0</v>
      </c>
      <c r="CL52" s="22" t="n">
        <v>94</v>
      </c>
      <c r="CM52" s="22" t="n">
        <v>17</v>
      </c>
      <c r="CN52" s="22" t="n">
        <v>0</v>
      </c>
      <c r="CO52" s="22" t="n">
        <v>0</v>
      </c>
      <c r="CP52" s="22" t="n">
        <v>220</v>
      </c>
      <c r="CQ52" s="22" t="n">
        <v>5</v>
      </c>
      <c r="CR52" s="22" t="n">
        <v>0</v>
      </c>
      <c r="CS52" s="22" t="n">
        <v>0</v>
      </c>
      <c r="CT52" s="22" t="n">
        <v>184</v>
      </c>
      <c r="CU52" s="22" t="n">
        <v>11</v>
      </c>
      <c r="CV52" s="22" t="n">
        <v>0</v>
      </c>
      <c r="CW52" s="22" t="n">
        <v>0</v>
      </c>
      <c r="CX52" s="22" t="n">
        <v>80</v>
      </c>
      <c r="CY52" s="22" t="n">
        <v>0</v>
      </c>
      <c r="CZ52" s="22" t="n">
        <v>0</v>
      </c>
      <c r="DA52" s="22" t="n">
        <v>0</v>
      </c>
      <c r="DB52" s="22" t="n">
        <v>80</v>
      </c>
      <c r="DC52" s="22" t="n">
        <v>0</v>
      </c>
      <c r="DD52" s="22" t="n">
        <v>0</v>
      </c>
      <c r="DE52" s="22" t="n">
        <v>0</v>
      </c>
      <c r="DF52" s="22" t="n">
        <v>50</v>
      </c>
      <c r="DG52" s="22" t="n">
        <v>0</v>
      </c>
      <c r="DH52" s="22" t="n">
        <v>0</v>
      </c>
      <c r="DI52" s="22" t="n">
        <v>0</v>
      </c>
      <c r="DJ52" s="22" t="n">
        <v>255</v>
      </c>
      <c r="DK52" s="22" t="n">
        <v>255</v>
      </c>
      <c r="DL52" s="22" t="n">
        <v>255</v>
      </c>
      <c r="DM52" s="22" t="n">
        <v>255</v>
      </c>
      <c r="DN52" s="22" t="n">
        <v>255</v>
      </c>
      <c r="DO52" s="22" t="n">
        <v>255</v>
      </c>
      <c r="DP52" s="22" t="n">
        <v>255</v>
      </c>
      <c r="DQ52" s="22" t="n">
        <v>255</v>
      </c>
      <c r="DR52" s="22" t="n">
        <v>255</v>
      </c>
      <c r="DS52" s="22" t="n">
        <v>255</v>
      </c>
      <c r="DT52" s="22" t="n">
        <v>255</v>
      </c>
      <c r="DU52" s="22" t="n">
        <v>255</v>
      </c>
      <c r="DV52" s="22" t="n">
        <v>80</v>
      </c>
      <c r="DW52" s="22" t="n">
        <v>0</v>
      </c>
      <c r="DX52" s="22" t="n">
        <v>0</v>
      </c>
      <c r="DY52" s="22" t="n">
        <v>0</v>
      </c>
      <c r="DZ52" s="22" t="n">
        <v>80</v>
      </c>
      <c r="EA52" s="22" t="n">
        <v>0</v>
      </c>
      <c r="EB52" s="22" t="n">
        <v>0</v>
      </c>
      <c r="EC52" s="22" t="n">
        <v>0</v>
      </c>
      <c r="ED52" s="22" t="n">
        <v>31</v>
      </c>
      <c r="EE52" s="22" t="n">
        <v>0</v>
      </c>
      <c r="EF52" s="22" t="n">
        <v>0</v>
      </c>
      <c r="EG52" s="22" t="n">
        <v>0</v>
      </c>
      <c r="EH52" s="22" t="n">
        <v>96</v>
      </c>
      <c r="EI52" s="22" t="n">
        <v>155</v>
      </c>
      <c r="EJ52" s="22" t="n">
        <v>80</v>
      </c>
      <c r="EK52" s="22" t="n">
        <v>0</v>
      </c>
      <c r="EL52" s="22" t="n">
        <v>5</v>
      </c>
      <c r="EM52" s="22" t="n">
        <v>0</v>
      </c>
      <c r="EN52" s="22" t="n">
        <v>0</v>
      </c>
      <c r="EO52" s="22" t="n">
        <v>0</v>
      </c>
      <c r="EP52" s="22" t="n">
        <v>0</v>
      </c>
      <c r="EQ52" s="22" t="n">
        <v>0</v>
      </c>
      <c r="ER52" s="22" t="n">
        <v>0</v>
      </c>
      <c r="ES52" s="22" t="n">
        <v>0</v>
      </c>
      <c r="ET52" s="22" t="n">
        <v>231</v>
      </c>
      <c r="EU52" s="22" t="n">
        <v>253</v>
      </c>
      <c r="EV52" s="22" t="n">
        <v>255</v>
      </c>
      <c r="EW52" s="22" t="n">
        <v>255</v>
      </c>
      <c r="EX52" s="22" t="n">
        <v>0</v>
      </c>
      <c r="EY52" s="22" t="n">
        <v>252</v>
      </c>
      <c r="EZ52" s="22" t="n">
        <v>255</v>
      </c>
      <c r="FA52" s="22" t="n">
        <v>255</v>
      </c>
      <c r="FB52" s="22" t="n">
        <v>25</v>
      </c>
      <c r="FC52" s="22" t="n">
        <v>2</v>
      </c>
      <c r="FD52" s="22" t="n">
        <v>0</v>
      </c>
      <c r="FE52" s="22" t="n">
        <v>0</v>
      </c>
      <c r="FF52" s="22" t="n">
        <v>25</v>
      </c>
      <c r="FG52" s="22" t="n">
        <v>4</v>
      </c>
    </row>
    <row r="53" customFormat="false" ht="12.75" hidden="false" customHeight="false" outlineLevel="0" collapsed="false">
      <c r="A53" s="0" t="s">
        <v>1002</v>
      </c>
      <c r="B53" s="22" t="n">
        <v>50</v>
      </c>
      <c r="C53" s="22" t="n">
        <v>0</v>
      </c>
      <c r="D53" s="22" t="n">
        <v>0</v>
      </c>
      <c r="E53" s="22" t="n">
        <v>0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18</v>
      </c>
      <c r="K53" s="22" t="n">
        <v>0</v>
      </c>
      <c r="L53" s="22" t="n">
        <v>0</v>
      </c>
      <c r="M53" s="22" t="n">
        <v>0</v>
      </c>
      <c r="N53" s="22" t="n">
        <v>81</v>
      </c>
      <c r="O53" s="22" t="n">
        <v>0</v>
      </c>
      <c r="P53" s="22" t="n">
        <v>0</v>
      </c>
      <c r="Q53" s="22" t="n">
        <v>0</v>
      </c>
      <c r="R53" s="22" t="n">
        <v>20</v>
      </c>
      <c r="S53" s="22" t="n">
        <v>0</v>
      </c>
      <c r="T53" s="22" t="n">
        <v>0</v>
      </c>
      <c r="U53" s="22" t="n">
        <v>0</v>
      </c>
      <c r="V53" s="22" t="n">
        <v>255</v>
      </c>
      <c r="W53" s="22" t="n">
        <v>255</v>
      </c>
      <c r="X53" s="22" t="n">
        <v>255</v>
      </c>
      <c r="Y53" s="22" t="n">
        <v>255</v>
      </c>
      <c r="Z53" s="22" t="n">
        <v>255</v>
      </c>
      <c r="AA53" s="22" t="n">
        <v>255</v>
      </c>
      <c r="AB53" s="22" t="n">
        <v>255</v>
      </c>
      <c r="AC53" s="22" t="n">
        <v>255</v>
      </c>
      <c r="AD53" s="22" t="n">
        <v>255</v>
      </c>
      <c r="AE53" s="22" t="n">
        <v>255</v>
      </c>
      <c r="AF53" s="22" t="n">
        <v>255</v>
      </c>
      <c r="AG53" s="22" t="n">
        <v>255</v>
      </c>
      <c r="AH53" s="22" t="n">
        <v>255</v>
      </c>
      <c r="AI53" s="22" t="n">
        <v>255</v>
      </c>
      <c r="AJ53" s="22" t="n">
        <v>255</v>
      </c>
      <c r="AK53" s="22" t="n">
        <v>255</v>
      </c>
      <c r="AL53" s="22" t="n">
        <v>255</v>
      </c>
      <c r="AM53" s="22" t="n">
        <v>255</v>
      </c>
      <c r="AN53" s="22" t="n">
        <v>255</v>
      </c>
      <c r="AO53" s="22" t="n">
        <v>255</v>
      </c>
      <c r="AP53" s="22" t="n">
        <v>255</v>
      </c>
      <c r="AQ53" s="22" t="n">
        <v>255</v>
      </c>
      <c r="AR53" s="22" t="n">
        <v>255</v>
      </c>
      <c r="AS53" s="22" t="n">
        <v>255</v>
      </c>
      <c r="AT53" s="22" t="n">
        <v>0</v>
      </c>
      <c r="AU53" s="22" t="n">
        <v>0</v>
      </c>
      <c r="AV53" s="22" t="n">
        <v>0</v>
      </c>
      <c r="AW53" s="22" t="n">
        <v>0</v>
      </c>
      <c r="AX53" s="22" t="n">
        <v>8</v>
      </c>
      <c r="AY53" s="22" t="n">
        <v>0</v>
      </c>
      <c r="AZ53" s="22" t="n">
        <v>0</v>
      </c>
      <c r="BA53" s="22" t="n">
        <v>0</v>
      </c>
      <c r="BB53" s="22" t="n">
        <v>255</v>
      </c>
      <c r="BC53" s="22" t="n">
        <v>255</v>
      </c>
      <c r="BD53" s="22" t="n">
        <v>255</v>
      </c>
      <c r="BE53" s="22" t="n">
        <v>255</v>
      </c>
      <c r="BF53" s="22" t="n">
        <v>255</v>
      </c>
      <c r="BG53" s="22" t="n">
        <v>255</v>
      </c>
      <c r="BH53" s="22" t="n">
        <v>255</v>
      </c>
      <c r="BI53" s="22" t="n">
        <v>255</v>
      </c>
      <c r="BJ53" s="22" t="n">
        <v>255</v>
      </c>
      <c r="BK53" s="22" t="n">
        <v>255</v>
      </c>
      <c r="BL53" s="22" t="n">
        <v>255</v>
      </c>
      <c r="BM53" s="22" t="n">
        <v>255</v>
      </c>
      <c r="BN53" s="22" t="n">
        <v>255</v>
      </c>
      <c r="BO53" s="22" t="n">
        <v>255</v>
      </c>
      <c r="BP53" s="22" t="n">
        <v>255</v>
      </c>
      <c r="BQ53" s="22" t="n">
        <v>255</v>
      </c>
      <c r="BR53" s="22" t="n">
        <v>255</v>
      </c>
      <c r="BS53" s="22" t="n">
        <v>255</v>
      </c>
      <c r="BT53" s="22" t="n">
        <v>255</v>
      </c>
      <c r="BU53" s="22" t="n">
        <v>255</v>
      </c>
      <c r="BV53" s="22" t="n">
        <v>255</v>
      </c>
      <c r="BW53" s="22" t="n">
        <v>255</v>
      </c>
      <c r="BX53" s="22" t="n">
        <v>255</v>
      </c>
      <c r="BY53" s="22" t="n">
        <v>255</v>
      </c>
      <c r="BZ53" s="22" t="n">
        <v>255</v>
      </c>
      <c r="CA53" s="22" t="n">
        <v>255</v>
      </c>
      <c r="CB53" s="22" t="n">
        <v>255</v>
      </c>
      <c r="CC53" s="22" t="n">
        <v>255</v>
      </c>
      <c r="CD53" s="22" t="n">
        <v>2</v>
      </c>
      <c r="CE53" s="22" t="n">
        <v>80</v>
      </c>
      <c r="CF53" s="22" t="n">
        <v>0</v>
      </c>
      <c r="CG53" s="22" t="n">
        <v>0</v>
      </c>
      <c r="CH53" s="22" t="n">
        <v>0</v>
      </c>
      <c r="CI53" s="22" t="n">
        <v>140</v>
      </c>
      <c r="CJ53" s="22" t="n">
        <v>0</v>
      </c>
      <c r="CK53" s="22" t="n">
        <v>0</v>
      </c>
      <c r="CL53" s="22" t="n">
        <v>94</v>
      </c>
      <c r="CM53" s="22" t="n">
        <v>17</v>
      </c>
      <c r="CN53" s="22" t="n">
        <v>0</v>
      </c>
      <c r="CO53" s="22" t="n">
        <v>0</v>
      </c>
      <c r="CP53" s="22" t="n">
        <v>220</v>
      </c>
      <c r="CQ53" s="22" t="n">
        <v>5</v>
      </c>
      <c r="CR53" s="22" t="n">
        <v>0</v>
      </c>
      <c r="CS53" s="22" t="n">
        <v>0</v>
      </c>
      <c r="CT53" s="22" t="n">
        <v>184</v>
      </c>
      <c r="CU53" s="22" t="n">
        <v>11</v>
      </c>
      <c r="CV53" s="22" t="n">
        <v>0</v>
      </c>
      <c r="CW53" s="22" t="n">
        <v>0</v>
      </c>
      <c r="CX53" s="22" t="n">
        <v>81</v>
      </c>
      <c r="CY53" s="22" t="n">
        <v>0</v>
      </c>
      <c r="CZ53" s="22" t="n">
        <v>0</v>
      </c>
      <c r="DA53" s="22" t="n">
        <v>0</v>
      </c>
      <c r="DB53" s="22" t="n">
        <v>81</v>
      </c>
      <c r="DC53" s="22" t="n">
        <v>0</v>
      </c>
      <c r="DD53" s="22" t="n">
        <v>0</v>
      </c>
      <c r="DE53" s="22" t="n">
        <v>0</v>
      </c>
      <c r="DF53" s="22" t="n">
        <v>50</v>
      </c>
      <c r="DG53" s="22" t="n">
        <v>0</v>
      </c>
      <c r="DH53" s="22" t="n">
        <v>0</v>
      </c>
      <c r="DI53" s="22" t="n">
        <v>0</v>
      </c>
      <c r="DJ53" s="22" t="n">
        <v>255</v>
      </c>
      <c r="DK53" s="22" t="n">
        <v>255</v>
      </c>
      <c r="DL53" s="22" t="n">
        <v>255</v>
      </c>
      <c r="DM53" s="22" t="n">
        <v>255</v>
      </c>
      <c r="DN53" s="22" t="n">
        <v>255</v>
      </c>
      <c r="DO53" s="22" t="n">
        <v>255</v>
      </c>
      <c r="DP53" s="22" t="n">
        <v>255</v>
      </c>
      <c r="DQ53" s="22" t="n">
        <v>255</v>
      </c>
      <c r="DR53" s="22" t="n">
        <v>255</v>
      </c>
      <c r="DS53" s="22" t="n">
        <v>255</v>
      </c>
      <c r="DT53" s="22" t="n">
        <v>255</v>
      </c>
      <c r="DU53" s="22" t="n">
        <v>255</v>
      </c>
      <c r="DV53" s="22" t="n">
        <v>80</v>
      </c>
      <c r="DW53" s="22" t="n">
        <v>0</v>
      </c>
      <c r="DX53" s="22" t="n">
        <v>0</v>
      </c>
      <c r="DY53" s="22" t="n">
        <v>0</v>
      </c>
      <c r="DZ53" s="22" t="n">
        <v>80</v>
      </c>
      <c r="EA53" s="22" t="n">
        <v>0</v>
      </c>
      <c r="EB53" s="22" t="n">
        <v>0</v>
      </c>
      <c r="EC53" s="22" t="n">
        <v>0</v>
      </c>
      <c r="ED53" s="22" t="n">
        <v>31</v>
      </c>
      <c r="EE53" s="22" t="n">
        <v>0</v>
      </c>
      <c r="EF53" s="22" t="n">
        <v>0</v>
      </c>
      <c r="EG53" s="22" t="n">
        <v>0</v>
      </c>
      <c r="EH53" s="22" t="n">
        <v>80</v>
      </c>
      <c r="EI53" s="22" t="n">
        <v>155</v>
      </c>
      <c r="EJ53" s="22" t="n">
        <v>80</v>
      </c>
      <c r="EK53" s="22" t="n">
        <v>0</v>
      </c>
      <c r="EL53" s="22" t="n">
        <v>7</v>
      </c>
      <c r="EM53" s="22" t="n">
        <v>0</v>
      </c>
      <c r="EN53" s="22" t="n">
        <v>0</v>
      </c>
      <c r="EO53" s="22" t="n">
        <v>0</v>
      </c>
      <c r="EP53" s="22" t="n">
        <v>0</v>
      </c>
      <c r="EQ53" s="22" t="n">
        <v>0</v>
      </c>
      <c r="ER53" s="22" t="n">
        <v>0</v>
      </c>
      <c r="ES53" s="22" t="n">
        <v>0</v>
      </c>
      <c r="ET53" s="22" t="n">
        <v>154</v>
      </c>
      <c r="EU53" s="22" t="n">
        <v>253</v>
      </c>
      <c r="EV53" s="22" t="n">
        <v>255</v>
      </c>
      <c r="EW53" s="22" t="n">
        <v>255</v>
      </c>
      <c r="EX53" s="22" t="n">
        <v>128</v>
      </c>
      <c r="EY53" s="22" t="n">
        <v>251</v>
      </c>
      <c r="EZ53" s="22" t="n">
        <v>255</v>
      </c>
      <c r="FA53" s="22" t="n">
        <v>255</v>
      </c>
      <c r="FB53" s="22" t="n">
        <v>102</v>
      </c>
      <c r="FC53" s="22" t="n">
        <v>2</v>
      </c>
      <c r="FD53" s="22" t="n">
        <v>0</v>
      </c>
      <c r="FE53" s="22" t="n">
        <v>0</v>
      </c>
      <c r="FF53" s="22" t="n">
        <v>153</v>
      </c>
      <c r="FG53" s="22" t="n">
        <v>4</v>
      </c>
    </row>
    <row r="54" customFormat="false" ht="12.75" hidden="false" customHeight="false" outlineLevel="0" collapsed="false">
      <c r="A54" s="0" t="s">
        <v>1003</v>
      </c>
      <c r="B54" s="22" t="n">
        <v>51</v>
      </c>
      <c r="C54" s="22" t="n">
        <v>0</v>
      </c>
      <c r="D54" s="22" t="n">
        <v>0</v>
      </c>
      <c r="E54" s="22" t="n">
        <v>0</v>
      </c>
      <c r="F54" s="22" t="n">
        <v>1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49</v>
      </c>
      <c r="O54" s="22" t="n">
        <v>0</v>
      </c>
      <c r="P54" s="22" t="n">
        <v>0</v>
      </c>
      <c r="Q54" s="22" t="n">
        <v>0</v>
      </c>
      <c r="R54" s="22" t="n">
        <v>26</v>
      </c>
      <c r="S54" s="22" t="n">
        <v>0</v>
      </c>
      <c r="T54" s="22" t="n">
        <v>0</v>
      </c>
      <c r="U54" s="22" t="n">
        <v>0</v>
      </c>
      <c r="V54" s="22" t="n">
        <v>27</v>
      </c>
      <c r="W54" s="22" t="n">
        <v>0</v>
      </c>
      <c r="X54" s="22" t="n">
        <v>0</v>
      </c>
      <c r="Y54" s="22" t="n">
        <v>0</v>
      </c>
      <c r="Z54" s="22" t="n">
        <v>79</v>
      </c>
      <c r="AA54" s="22" t="n">
        <v>0</v>
      </c>
      <c r="AB54" s="22" t="n">
        <v>0</v>
      </c>
      <c r="AC54" s="22" t="n">
        <v>0</v>
      </c>
      <c r="AD54" s="22" t="n">
        <v>80</v>
      </c>
      <c r="AE54" s="22" t="n">
        <v>0</v>
      </c>
      <c r="AF54" s="22" t="n">
        <v>0</v>
      </c>
      <c r="AG54" s="22" t="n">
        <v>0</v>
      </c>
      <c r="AH54" s="22" t="n">
        <v>49</v>
      </c>
      <c r="AI54" s="22" t="n">
        <v>0</v>
      </c>
      <c r="AJ54" s="22" t="n">
        <v>0</v>
      </c>
      <c r="AK54" s="22" t="n">
        <v>0</v>
      </c>
      <c r="AL54" s="22" t="n">
        <v>255</v>
      </c>
      <c r="AM54" s="22" t="n">
        <v>255</v>
      </c>
      <c r="AN54" s="22" t="n">
        <v>255</v>
      </c>
      <c r="AO54" s="22" t="n">
        <v>255</v>
      </c>
      <c r="AP54" s="22" t="n">
        <v>255</v>
      </c>
      <c r="AQ54" s="22" t="n">
        <v>255</v>
      </c>
      <c r="AR54" s="22" t="n">
        <v>255</v>
      </c>
      <c r="AS54" s="22" t="n">
        <v>255</v>
      </c>
      <c r="AT54" s="22" t="n">
        <v>176</v>
      </c>
      <c r="AU54" s="22" t="n">
        <v>4</v>
      </c>
      <c r="AV54" s="22" t="n">
        <v>0</v>
      </c>
      <c r="AW54" s="22" t="n">
        <v>0</v>
      </c>
      <c r="AX54" s="22" t="n">
        <v>16</v>
      </c>
      <c r="AY54" s="22" t="n">
        <v>0</v>
      </c>
      <c r="AZ54" s="22" t="n">
        <v>0</v>
      </c>
      <c r="BA54" s="22" t="n">
        <v>0</v>
      </c>
      <c r="BB54" s="22" t="n">
        <v>8</v>
      </c>
      <c r="BC54" s="22" t="n">
        <v>0</v>
      </c>
      <c r="BD54" s="22" t="n">
        <v>0</v>
      </c>
      <c r="BE54" s="22" t="n">
        <v>0</v>
      </c>
      <c r="BF54" s="22" t="n">
        <v>12</v>
      </c>
      <c r="BG54" s="22" t="n">
        <v>0</v>
      </c>
      <c r="BH54" s="22" t="n">
        <v>0</v>
      </c>
      <c r="BI54" s="22" t="n">
        <v>0</v>
      </c>
      <c r="BJ54" s="22" t="n">
        <v>4</v>
      </c>
      <c r="BK54" s="22" t="n">
        <v>0</v>
      </c>
      <c r="BL54" s="22" t="n">
        <v>0</v>
      </c>
      <c r="BM54" s="22" t="n">
        <v>0</v>
      </c>
      <c r="BN54" s="22" t="n">
        <v>200</v>
      </c>
      <c r="BO54" s="22" t="n">
        <v>0</v>
      </c>
      <c r="BP54" s="22" t="n">
        <v>0</v>
      </c>
      <c r="BQ54" s="22" t="n">
        <v>0</v>
      </c>
      <c r="BR54" s="22" t="n">
        <v>255</v>
      </c>
      <c r="BS54" s="22" t="n">
        <v>255</v>
      </c>
      <c r="BT54" s="22" t="n">
        <v>255</v>
      </c>
      <c r="BU54" s="22" t="n">
        <v>255</v>
      </c>
      <c r="BV54" s="22" t="n">
        <v>255</v>
      </c>
      <c r="BW54" s="22" t="n">
        <v>255</v>
      </c>
      <c r="BX54" s="22" t="n">
        <v>255</v>
      </c>
      <c r="BY54" s="22" t="n">
        <v>255</v>
      </c>
      <c r="BZ54" s="22" t="n">
        <v>49</v>
      </c>
      <c r="CA54" s="22" t="n">
        <v>0</v>
      </c>
      <c r="CB54" s="22" t="n">
        <v>0</v>
      </c>
      <c r="CC54" s="22" t="n">
        <v>0</v>
      </c>
      <c r="CD54" s="22" t="n">
        <v>3</v>
      </c>
      <c r="CE54" s="22" t="n">
        <v>144</v>
      </c>
      <c r="CF54" s="22" t="n">
        <v>0</v>
      </c>
      <c r="CG54" s="22" t="n">
        <v>0</v>
      </c>
      <c r="CH54" s="22" t="n">
        <v>0</v>
      </c>
      <c r="CI54" s="22" t="n">
        <v>120</v>
      </c>
      <c r="CJ54" s="22" t="n">
        <v>0</v>
      </c>
      <c r="CK54" s="22" t="n">
        <v>0</v>
      </c>
      <c r="CL54" s="22" t="n">
        <v>150</v>
      </c>
      <c r="CM54" s="22" t="n">
        <v>15</v>
      </c>
      <c r="CN54" s="22" t="n">
        <v>0</v>
      </c>
      <c r="CO54" s="22" t="n">
        <v>0</v>
      </c>
      <c r="CP54" s="22" t="n">
        <v>176</v>
      </c>
      <c r="CQ54" s="22" t="n">
        <v>4</v>
      </c>
      <c r="CR54" s="22" t="n">
        <v>0</v>
      </c>
      <c r="CS54" s="22" t="n">
        <v>0</v>
      </c>
      <c r="CT54" s="22" t="n">
        <v>0</v>
      </c>
      <c r="CU54" s="22" t="n">
        <v>0</v>
      </c>
      <c r="CV54" s="22" t="n">
        <v>0</v>
      </c>
      <c r="CW54" s="22" t="n">
        <v>0</v>
      </c>
      <c r="CX54" s="22" t="n">
        <v>82</v>
      </c>
      <c r="CY54" s="22" t="n">
        <v>0</v>
      </c>
      <c r="CZ54" s="22" t="n">
        <v>0</v>
      </c>
      <c r="DA54" s="22" t="n">
        <v>0</v>
      </c>
      <c r="DB54" s="22" t="n">
        <v>82</v>
      </c>
      <c r="DC54" s="22" t="n">
        <v>0</v>
      </c>
      <c r="DD54" s="22" t="n">
        <v>0</v>
      </c>
      <c r="DE54" s="22" t="n">
        <v>0</v>
      </c>
      <c r="DF54" s="22" t="n">
        <v>3</v>
      </c>
      <c r="DG54" s="22" t="n">
        <v>0</v>
      </c>
      <c r="DH54" s="22" t="n">
        <v>0</v>
      </c>
      <c r="DI54" s="22" t="n">
        <v>0</v>
      </c>
      <c r="DJ54" s="22" t="n">
        <v>255</v>
      </c>
      <c r="DK54" s="22" t="n">
        <v>255</v>
      </c>
      <c r="DL54" s="22" t="n">
        <v>255</v>
      </c>
      <c r="DM54" s="22" t="n">
        <v>255</v>
      </c>
      <c r="DN54" s="22" t="n">
        <v>255</v>
      </c>
      <c r="DO54" s="22" t="n">
        <v>255</v>
      </c>
      <c r="DP54" s="22" t="n">
        <v>255</v>
      </c>
      <c r="DQ54" s="22" t="n">
        <v>255</v>
      </c>
      <c r="DR54" s="22" t="n">
        <v>255</v>
      </c>
      <c r="DS54" s="22" t="n">
        <v>255</v>
      </c>
      <c r="DT54" s="22" t="n">
        <v>255</v>
      </c>
      <c r="DU54" s="22" t="n">
        <v>255</v>
      </c>
      <c r="DV54" s="22" t="n">
        <v>40</v>
      </c>
      <c r="DW54" s="22" t="n">
        <v>0</v>
      </c>
      <c r="DX54" s="22" t="n">
        <v>0</v>
      </c>
      <c r="DY54" s="22" t="n">
        <v>0</v>
      </c>
      <c r="DZ54" s="22" t="n">
        <v>40</v>
      </c>
      <c r="EA54" s="22" t="n">
        <v>0</v>
      </c>
      <c r="EB54" s="22" t="n">
        <v>0</v>
      </c>
      <c r="EC54" s="22" t="n">
        <v>0</v>
      </c>
      <c r="ED54" s="22" t="n">
        <v>1</v>
      </c>
      <c r="EE54" s="22" t="n">
        <v>0</v>
      </c>
      <c r="EF54" s="22" t="n">
        <v>0</v>
      </c>
      <c r="EG54" s="22" t="n">
        <v>0</v>
      </c>
      <c r="EH54" s="22" t="n">
        <v>64</v>
      </c>
      <c r="EI54" s="22" t="n">
        <v>155</v>
      </c>
      <c r="EJ54" s="22" t="n">
        <v>80</v>
      </c>
      <c r="EK54" s="22" t="n">
        <v>0</v>
      </c>
      <c r="EL54" s="22" t="n">
        <v>9</v>
      </c>
      <c r="EM54" s="22" t="n">
        <v>0</v>
      </c>
      <c r="EN54" s="22" t="n">
        <v>0</v>
      </c>
      <c r="EO54" s="22" t="n">
        <v>0</v>
      </c>
      <c r="EP54" s="22" t="n">
        <v>1</v>
      </c>
      <c r="EQ54" s="22" t="n">
        <v>0</v>
      </c>
      <c r="ER54" s="22" t="n">
        <v>0</v>
      </c>
      <c r="ES54" s="22" t="n">
        <v>0</v>
      </c>
      <c r="ET54" s="22" t="n">
        <v>103</v>
      </c>
      <c r="EU54" s="22" t="n">
        <v>253</v>
      </c>
      <c r="EV54" s="22" t="n">
        <v>255</v>
      </c>
      <c r="EW54" s="22" t="n">
        <v>255</v>
      </c>
      <c r="EX54" s="22" t="n">
        <v>128</v>
      </c>
      <c r="EY54" s="22" t="n">
        <v>251</v>
      </c>
      <c r="EZ54" s="22" t="n">
        <v>255</v>
      </c>
      <c r="FA54" s="22" t="n">
        <v>255</v>
      </c>
      <c r="FB54" s="22" t="n">
        <v>153</v>
      </c>
      <c r="FC54" s="22" t="n">
        <v>2</v>
      </c>
      <c r="FD54" s="22" t="n">
        <v>0</v>
      </c>
      <c r="FE54" s="22" t="n">
        <v>0</v>
      </c>
      <c r="FF54" s="22" t="n">
        <v>128</v>
      </c>
      <c r="FG54" s="22" t="n">
        <v>4</v>
      </c>
    </row>
    <row r="55" customFormat="false" ht="12.75" hidden="false" customHeight="false" outlineLevel="0" collapsed="false">
      <c r="A55" s="0" t="s">
        <v>1004</v>
      </c>
      <c r="B55" s="22" t="n">
        <v>52</v>
      </c>
      <c r="C55" s="22" t="n">
        <v>0</v>
      </c>
      <c r="D55" s="22" t="n">
        <v>0</v>
      </c>
      <c r="E55" s="22" t="n">
        <v>0</v>
      </c>
      <c r="F55" s="22" t="n">
        <v>1</v>
      </c>
      <c r="G55" s="22" t="n">
        <v>0</v>
      </c>
      <c r="H55" s="22" t="n">
        <v>0</v>
      </c>
      <c r="I55" s="22" t="n">
        <v>0</v>
      </c>
      <c r="J55" s="22" t="n">
        <v>1</v>
      </c>
      <c r="K55" s="22" t="n">
        <v>0</v>
      </c>
      <c r="L55" s="22" t="n">
        <v>0</v>
      </c>
      <c r="M55" s="22" t="n">
        <v>0</v>
      </c>
      <c r="N55" s="22" t="n">
        <v>49</v>
      </c>
      <c r="O55" s="22" t="n">
        <v>0</v>
      </c>
      <c r="P55" s="22" t="n">
        <v>0</v>
      </c>
      <c r="Q55" s="22" t="n">
        <v>0</v>
      </c>
      <c r="R55" s="22" t="n">
        <v>29</v>
      </c>
      <c r="S55" s="22" t="n">
        <v>0</v>
      </c>
      <c r="T55" s="22" t="n">
        <v>0</v>
      </c>
      <c r="U55" s="22" t="n">
        <v>0</v>
      </c>
      <c r="V55" s="22" t="n">
        <v>28</v>
      </c>
      <c r="W55" s="22" t="n">
        <v>0</v>
      </c>
      <c r="X55" s="22" t="n">
        <v>0</v>
      </c>
      <c r="Y55" s="22" t="n">
        <v>0</v>
      </c>
      <c r="Z55" s="22" t="n">
        <v>6</v>
      </c>
      <c r="AA55" s="22" t="n">
        <v>0</v>
      </c>
      <c r="AB55" s="22" t="n">
        <v>0</v>
      </c>
      <c r="AC55" s="22" t="n">
        <v>0</v>
      </c>
      <c r="AD55" s="22" t="n">
        <v>255</v>
      </c>
      <c r="AE55" s="22" t="n">
        <v>255</v>
      </c>
      <c r="AF55" s="22" t="n">
        <v>255</v>
      </c>
      <c r="AG55" s="22" t="n">
        <v>255</v>
      </c>
      <c r="AH55" s="22" t="n">
        <v>255</v>
      </c>
      <c r="AI55" s="22" t="n">
        <v>255</v>
      </c>
      <c r="AJ55" s="22" t="n">
        <v>255</v>
      </c>
      <c r="AK55" s="22" t="n">
        <v>255</v>
      </c>
      <c r="AL55" s="22" t="n">
        <v>255</v>
      </c>
      <c r="AM55" s="22" t="n">
        <v>255</v>
      </c>
      <c r="AN55" s="22" t="n">
        <v>255</v>
      </c>
      <c r="AO55" s="22" t="n">
        <v>255</v>
      </c>
      <c r="AP55" s="22" t="n">
        <v>255</v>
      </c>
      <c r="AQ55" s="22" t="n">
        <v>255</v>
      </c>
      <c r="AR55" s="22" t="n">
        <v>255</v>
      </c>
      <c r="AS55" s="22" t="n">
        <v>255</v>
      </c>
      <c r="AT55" s="22" t="n">
        <v>176</v>
      </c>
      <c r="AU55" s="22" t="n">
        <v>4</v>
      </c>
      <c r="AV55" s="22" t="n">
        <v>0</v>
      </c>
      <c r="AW55" s="22" t="n">
        <v>0</v>
      </c>
      <c r="AX55" s="22" t="n">
        <v>144</v>
      </c>
      <c r="AY55" s="22" t="n">
        <v>1</v>
      </c>
      <c r="AZ55" s="22" t="n">
        <v>0</v>
      </c>
      <c r="BA55" s="22" t="n">
        <v>0</v>
      </c>
      <c r="BB55" s="22" t="n">
        <v>200</v>
      </c>
      <c r="BC55" s="22" t="n">
        <v>0</v>
      </c>
      <c r="BD55" s="22" t="n">
        <v>0</v>
      </c>
      <c r="BE55" s="22" t="n">
        <v>0</v>
      </c>
      <c r="BF55" s="22" t="n">
        <v>4</v>
      </c>
      <c r="BG55" s="22" t="n">
        <v>0</v>
      </c>
      <c r="BH55" s="22" t="n">
        <v>0</v>
      </c>
      <c r="BI55" s="22" t="n">
        <v>0</v>
      </c>
      <c r="BJ55" s="22" t="n">
        <v>255</v>
      </c>
      <c r="BK55" s="22" t="n">
        <v>255</v>
      </c>
      <c r="BL55" s="22" t="n">
        <v>255</v>
      </c>
      <c r="BM55" s="22" t="n">
        <v>255</v>
      </c>
      <c r="BN55" s="22" t="n">
        <v>255</v>
      </c>
      <c r="BO55" s="22" t="n">
        <v>255</v>
      </c>
      <c r="BP55" s="22" t="n">
        <v>255</v>
      </c>
      <c r="BQ55" s="22" t="n">
        <v>255</v>
      </c>
      <c r="BR55" s="22" t="n">
        <v>255</v>
      </c>
      <c r="BS55" s="22" t="n">
        <v>255</v>
      </c>
      <c r="BT55" s="22" t="n">
        <v>255</v>
      </c>
      <c r="BU55" s="22" t="n">
        <v>255</v>
      </c>
      <c r="BV55" s="22" t="n">
        <v>255</v>
      </c>
      <c r="BW55" s="22" t="n">
        <v>255</v>
      </c>
      <c r="BX55" s="22" t="n">
        <v>255</v>
      </c>
      <c r="BY55" s="22" t="n">
        <v>255</v>
      </c>
      <c r="BZ55" s="22" t="n">
        <v>255</v>
      </c>
      <c r="CA55" s="22" t="n">
        <v>255</v>
      </c>
      <c r="CB55" s="22" t="n">
        <v>255</v>
      </c>
      <c r="CC55" s="22" t="n">
        <v>255</v>
      </c>
      <c r="CD55" s="22" t="n">
        <v>3</v>
      </c>
      <c r="CE55" s="22" t="n">
        <v>144</v>
      </c>
      <c r="CF55" s="22" t="n">
        <v>0</v>
      </c>
      <c r="CG55" s="22" t="n">
        <v>0</v>
      </c>
      <c r="CH55" s="22" t="n">
        <v>0</v>
      </c>
      <c r="CI55" s="22" t="n">
        <v>120</v>
      </c>
      <c r="CJ55" s="22" t="n">
        <v>0</v>
      </c>
      <c r="CK55" s="22" t="n">
        <v>0</v>
      </c>
      <c r="CL55" s="22" t="n">
        <v>180</v>
      </c>
      <c r="CM55" s="22" t="n">
        <v>18</v>
      </c>
      <c r="CN55" s="22" t="n">
        <v>0</v>
      </c>
      <c r="CO55" s="22" t="n">
        <v>0</v>
      </c>
      <c r="CP55" s="22" t="n">
        <v>176</v>
      </c>
      <c r="CQ55" s="22" t="n">
        <v>4</v>
      </c>
      <c r="CR55" s="22" t="n">
        <v>0</v>
      </c>
      <c r="CS55" s="22" t="n">
        <v>0</v>
      </c>
      <c r="CT55" s="22" t="n">
        <v>200</v>
      </c>
      <c r="CU55" s="22" t="n">
        <v>0</v>
      </c>
      <c r="CV55" s="22" t="n">
        <v>0</v>
      </c>
      <c r="CW55" s="22" t="n">
        <v>0</v>
      </c>
      <c r="CX55" s="22" t="n">
        <v>83</v>
      </c>
      <c r="CY55" s="22" t="n">
        <v>0</v>
      </c>
      <c r="CZ55" s="22" t="n">
        <v>0</v>
      </c>
      <c r="DA55" s="22" t="n">
        <v>0</v>
      </c>
      <c r="DB55" s="22" t="n">
        <v>83</v>
      </c>
      <c r="DC55" s="22" t="n">
        <v>0</v>
      </c>
      <c r="DD55" s="22" t="n">
        <v>0</v>
      </c>
      <c r="DE55" s="22" t="n">
        <v>0</v>
      </c>
      <c r="DF55" s="22" t="n">
        <v>20</v>
      </c>
      <c r="DG55" s="22" t="n">
        <v>0</v>
      </c>
      <c r="DH55" s="22" t="n">
        <v>0</v>
      </c>
      <c r="DI55" s="22" t="n">
        <v>0</v>
      </c>
      <c r="DJ55" s="22" t="n">
        <v>101</v>
      </c>
      <c r="DK55" s="22" t="n">
        <v>0</v>
      </c>
      <c r="DL55" s="22" t="n">
        <v>0</v>
      </c>
      <c r="DM55" s="22" t="n">
        <v>0</v>
      </c>
      <c r="DN55" s="22" t="n">
        <v>255</v>
      </c>
      <c r="DO55" s="22" t="n">
        <v>255</v>
      </c>
      <c r="DP55" s="22" t="n">
        <v>255</v>
      </c>
      <c r="DQ55" s="22" t="n">
        <v>255</v>
      </c>
      <c r="DR55" s="22" t="n">
        <v>255</v>
      </c>
      <c r="DS55" s="22" t="n">
        <v>255</v>
      </c>
      <c r="DT55" s="22" t="n">
        <v>255</v>
      </c>
      <c r="DU55" s="22" t="n">
        <v>255</v>
      </c>
      <c r="DV55" s="22" t="n">
        <v>40</v>
      </c>
      <c r="DW55" s="22" t="n">
        <v>0</v>
      </c>
      <c r="DX55" s="22" t="n">
        <v>0</v>
      </c>
      <c r="DY55" s="22" t="n">
        <v>0</v>
      </c>
      <c r="DZ55" s="22" t="n">
        <v>60</v>
      </c>
      <c r="EA55" s="22" t="n">
        <v>0</v>
      </c>
      <c r="EB55" s="22" t="n">
        <v>0</v>
      </c>
      <c r="EC55" s="22" t="n">
        <v>0</v>
      </c>
      <c r="ED55" s="22" t="n">
        <v>6</v>
      </c>
      <c r="EE55" s="22" t="n">
        <v>0</v>
      </c>
      <c r="EF55" s="22" t="n">
        <v>0</v>
      </c>
      <c r="EG55" s="22" t="n">
        <v>0</v>
      </c>
      <c r="EH55" s="22" t="n">
        <v>52</v>
      </c>
      <c r="EI55" s="22" t="n">
        <v>155</v>
      </c>
      <c r="EJ55" s="22" t="n">
        <v>80</v>
      </c>
      <c r="EK55" s="22" t="n">
        <v>0</v>
      </c>
      <c r="EL55" s="22" t="n">
        <v>7</v>
      </c>
      <c r="EM55" s="22" t="n">
        <v>0</v>
      </c>
      <c r="EN55" s="22" t="n">
        <v>0</v>
      </c>
      <c r="EO55" s="22" t="n">
        <v>0</v>
      </c>
      <c r="EP55" s="22" t="n">
        <v>1</v>
      </c>
      <c r="EQ55" s="22" t="n">
        <v>0</v>
      </c>
      <c r="ER55" s="22" t="n">
        <v>0</v>
      </c>
      <c r="ES55" s="22" t="n">
        <v>0</v>
      </c>
      <c r="ET55" s="22" t="n">
        <v>205</v>
      </c>
      <c r="EU55" s="22" t="n">
        <v>253</v>
      </c>
      <c r="EV55" s="22" t="n">
        <v>255</v>
      </c>
      <c r="EW55" s="22" t="n">
        <v>255</v>
      </c>
      <c r="EX55" s="22" t="n">
        <v>103</v>
      </c>
      <c r="EY55" s="22" t="n">
        <v>252</v>
      </c>
      <c r="EZ55" s="22" t="n">
        <v>255</v>
      </c>
      <c r="FA55" s="22" t="n">
        <v>255</v>
      </c>
      <c r="FB55" s="22" t="n">
        <v>51</v>
      </c>
      <c r="FC55" s="22" t="n">
        <v>2</v>
      </c>
      <c r="FD55" s="22" t="n">
        <v>0</v>
      </c>
      <c r="FE55" s="22" t="n">
        <v>0</v>
      </c>
      <c r="FF55" s="22" t="n">
        <v>102</v>
      </c>
      <c r="FG55" s="22" t="n">
        <v>3</v>
      </c>
    </row>
    <row r="56" customFormat="false" ht="12.75" hidden="false" customHeight="false" outlineLevel="0" collapsed="false">
      <c r="A56" s="0" t="s">
        <v>1005</v>
      </c>
      <c r="B56" s="22" t="n">
        <v>53</v>
      </c>
      <c r="C56" s="22" t="n">
        <v>0</v>
      </c>
      <c r="D56" s="22" t="n">
        <v>0</v>
      </c>
      <c r="E56" s="22" t="n">
        <v>0</v>
      </c>
      <c r="F56" s="22" t="n">
        <v>1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49</v>
      </c>
      <c r="O56" s="22" t="n">
        <v>0</v>
      </c>
      <c r="P56" s="22" t="n">
        <v>0</v>
      </c>
      <c r="Q56" s="22" t="n">
        <v>0</v>
      </c>
      <c r="R56" s="22" t="n">
        <v>22</v>
      </c>
      <c r="S56" s="22" t="n">
        <v>0</v>
      </c>
      <c r="T56" s="22" t="n">
        <v>0</v>
      </c>
      <c r="U56" s="22" t="n">
        <v>0</v>
      </c>
      <c r="V56" s="22" t="n">
        <v>23</v>
      </c>
      <c r="W56" s="22" t="n">
        <v>0</v>
      </c>
      <c r="X56" s="22" t="n">
        <v>0</v>
      </c>
      <c r="Y56" s="22" t="n">
        <v>0</v>
      </c>
      <c r="Z56" s="22" t="n">
        <v>24</v>
      </c>
      <c r="AA56" s="22" t="n">
        <v>0</v>
      </c>
      <c r="AB56" s="22" t="n">
        <v>0</v>
      </c>
      <c r="AC56" s="22" t="n">
        <v>0</v>
      </c>
      <c r="AD56" s="22" t="n">
        <v>25</v>
      </c>
      <c r="AE56" s="22" t="n">
        <v>0</v>
      </c>
      <c r="AF56" s="22" t="n">
        <v>0</v>
      </c>
      <c r="AG56" s="22" t="n">
        <v>0</v>
      </c>
      <c r="AH56" s="22" t="n">
        <v>49</v>
      </c>
      <c r="AI56" s="22" t="n">
        <v>0</v>
      </c>
      <c r="AJ56" s="22" t="n">
        <v>0</v>
      </c>
      <c r="AK56" s="22" t="n">
        <v>0</v>
      </c>
      <c r="AL56" s="22" t="n">
        <v>255</v>
      </c>
      <c r="AM56" s="22" t="n">
        <v>255</v>
      </c>
      <c r="AN56" s="22" t="n">
        <v>255</v>
      </c>
      <c r="AO56" s="22" t="n">
        <v>255</v>
      </c>
      <c r="AP56" s="22" t="n">
        <v>255</v>
      </c>
      <c r="AQ56" s="22" t="n">
        <v>255</v>
      </c>
      <c r="AR56" s="22" t="n">
        <v>255</v>
      </c>
      <c r="AS56" s="22" t="n">
        <v>255</v>
      </c>
      <c r="AT56" s="22" t="n">
        <v>176</v>
      </c>
      <c r="AU56" s="22" t="n">
        <v>4</v>
      </c>
      <c r="AV56" s="22" t="n">
        <v>0</v>
      </c>
      <c r="AW56" s="22" t="n">
        <v>0</v>
      </c>
      <c r="AX56" s="22" t="n">
        <v>20</v>
      </c>
      <c r="AY56" s="22" t="n">
        <v>0</v>
      </c>
      <c r="AZ56" s="22" t="n">
        <v>0</v>
      </c>
      <c r="BA56" s="22" t="n">
        <v>0</v>
      </c>
      <c r="BB56" s="22" t="n">
        <v>12</v>
      </c>
      <c r="BC56" s="22" t="n">
        <v>0</v>
      </c>
      <c r="BD56" s="22" t="n">
        <v>0</v>
      </c>
      <c r="BE56" s="22" t="n">
        <v>0</v>
      </c>
      <c r="BF56" s="22" t="n">
        <v>4</v>
      </c>
      <c r="BG56" s="22" t="n">
        <v>0</v>
      </c>
      <c r="BH56" s="22" t="n">
        <v>0</v>
      </c>
      <c r="BI56" s="22" t="n">
        <v>0</v>
      </c>
      <c r="BJ56" s="22" t="n">
        <v>4</v>
      </c>
      <c r="BK56" s="22" t="n">
        <v>0</v>
      </c>
      <c r="BL56" s="22" t="n">
        <v>0</v>
      </c>
      <c r="BM56" s="22" t="n">
        <v>0</v>
      </c>
      <c r="BN56" s="22" t="n">
        <v>200</v>
      </c>
      <c r="BO56" s="22" t="n">
        <v>0</v>
      </c>
      <c r="BP56" s="22" t="n">
        <v>0</v>
      </c>
      <c r="BQ56" s="22" t="n">
        <v>0</v>
      </c>
      <c r="BR56" s="22" t="n">
        <v>255</v>
      </c>
      <c r="BS56" s="22" t="n">
        <v>255</v>
      </c>
      <c r="BT56" s="22" t="n">
        <v>255</v>
      </c>
      <c r="BU56" s="22" t="n">
        <v>255</v>
      </c>
      <c r="BV56" s="22" t="n">
        <v>255</v>
      </c>
      <c r="BW56" s="22" t="n">
        <v>255</v>
      </c>
      <c r="BX56" s="22" t="n">
        <v>255</v>
      </c>
      <c r="BY56" s="22" t="n">
        <v>255</v>
      </c>
      <c r="BZ56" s="22" t="n">
        <v>49</v>
      </c>
      <c r="CA56" s="22" t="n">
        <v>0</v>
      </c>
      <c r="CB56" s="22" t="n">
        <v>0</v>
      </c>
      <c r="CC56" s="22" t="n">
        <v>0</v>
      </c>
      <c r="CD56" s="22" t="n">
        <v>3</v>
      </c>
      <c r="CE56" s="22" t="n">
        <v>144</v>
      </c>
      <c r="CF56" s="22" t="n">
        <v>0</v>
      </c>
      <c r="CG56" s="22" t="n">
        <v>0</v>
      </c>
      <c r="CH56" s="22" t="n">
        <v>0</v>
      </c>
      <c r="CI56" s="22" t="n">
        <v>120</v>
      </c>
      <c r="CJ56" s="22" t="n">
        <v>0</v>
      </c>
      <c r="CK56" s="22" t="n">
        <v>0</v>
      </c>
      <c r="CL56" s="22" t="n">
        <v>208</v>
      </c>
      <c r="CM56" s="22" t="n">
        <v>17</v>
      </c>
      <c r="CN56" s="22" t="n">
        <v>0</v>
      </c>
      <c r="CO56" s="22" t="n">
        <v>0</v>
      </c>
      <c r="CP56" s="22" t="n">
        <v>176</v>
      </c>
      <c r="CQ56" s="22" t="n">
        <v>4</v>
      </c>
      <c r="CR56" s="22" t="n">
        <v>0</v>
      </c>
      <c r="CS56" s="22" t="n">
        <v>0</v>
      </c>
      <c r="CT56" s="22" t="n">
        <v>0</v>
      </c>
      <c r="CU56" s="22" t="n">
        <v>0</v>
      </c>
      <c r="CV56" s="22" t="n">
        <v>0</v>
      </c>
      <c r="CW56" s="22" t="n">
        <v>0</v>
      </c>
      <c r="CX56" s="22" t="n">
        <v>84</v>
      </c>
      <c r="CY56" s="22" t="n">
        <v>0</v>
      </c>
      <c r="CZ56" s="22" t="n">
        <v>0</v>
      </c>
      <c r="DA56" s="22" t="n">
        <v>0</v>
      </c>
      <c r="DB56" s="22" t="n">
        <v>84</v>
      </c>
      <c r="DC56" s="22" t="n">
        <v>0</v>
      </c>
      <c r="DD56" s="22" t="n">
        <v>0</v>
      </c>
      <c r="DE56" s="22" t="n">
        <v>0</v>
      </c>
      <c r="DF56" s="22" t="n">
        <v>5</v>
      </c>
      <c r="DG56" s="22" t="n">
        <v>0</v>
      </c>
      <c r="DH56" s="22" t="n">
        <v>0</v>
      </c>
      <c r="DI56" s="22" t="n">
        <v>0</v>
      </c>
      <c r="DJ56" s="22" t="n">
        <v>255</v>
      </c>
      <c r="DK56" s="22" t="n">
        <v>255</v>
      </c>
      <c r="DL56" s="22" t="n">
        <v>255</v>
      </c>
      <c r="DM56" s="22" t="n">
        <v>255</v>
      </c>
      <c r="DN56" s="22" t="n">
        <v>255</v>
      </c>
      <c r="DO56" s="22" t="n">
        <v>255</v>
      </c>
      <c r="DP56" s="22" t="n">
        <v>255</v>
      </c>
      <c r="DQ56" s="22" t="n">
        <v>255</v>
      </c>
      <c r="DR56" s="22" t="n">
        <v>255</v>
      </c>
      <c r="DS56" s="22" t="n">
        <v>255</v>
      </c>
      <c r="DT56" s="22" t="n">
        <v>255</v>
      </c>
      <c r="DU56" s="22" t="n">
        <v>255</v>
      </c>
      <c r="DV56" s="22" t="n">
        <v>40</v>
      </c>
      <c r="DW56" s="22" t="n">
        <v>0</v>
      </c>
      <c r="DX56" s="22" t="n">
        <v>0</v>
      </c>
      <c r="DY56" s="22" t="n">
        <v>0</v>
      </c>
      <c r="DZ56" s="22" t="n">
        <v>40</v>
      </c>
      <c r="EA56" s="22" t="n">
        <v>0</v>
      </c>
      <c r="EB56" s="22" t="n">
        <v>0</v>
      </c>
      <c r="EC56" s="22" t="n">
        <v>0</v>
      </c>
      <c r="ED56" s="22" t="n">
        <v>1</v>
      </c>
      <c r="EE56" s="22" t="n">
        <v>0</v>
      </c>
      <c r="EF56" s="22" t="n">
        <v>0</v>
      </c>
      <c r="EG56" s="22" t="n">
        <v>0</v>
      </c>
      <c r="EH56" s="22" t="n">
        <v>36</v>
      </c>
      <c r="EI56" s="22" t="n">
        <v>155</v>
      </c>
      <c r="EJ56" s="22" t="n">
        <v>80</v>
      </c>
      <c r="EK56" s="22" t="n">
        <v>0</v>
      </c>
      <c r="EL56" s="22" t="n">
        <v>9</v>
      </c>
      <c r="EM56" s="22" t="n">
        <v>0</v>
      </c>
      <c r="EN56" s="22" t="n">
        <v>0</v>
      </c>
      <c r="EO56" s="22" t="n">
        <v>0</v>
      </c>
      <c r="EP56" s="22" t="n">
        <v>1</v>
      </c>
      <c r="EQ56" s="22" t="n">
        <v>0</v>
      </c>
      <c r="ER56" s="22" t="n">
        <v>0</v>
      </c>
      <c r="ES56" s="22" t="n">
        <v>0</v>
      </c>
      <c r="ET56" s="22" t="n">
        <v>77</v>
      </c>
      <c r="EU56" s="22" t="n">
        <v>253</v>
      </c>
      <c r="EV56" s="22" t="n">
        <v>255</v>
      </c>
      <c r="EW56" s="22" t="n">
        <v>255</v>
      </c>
      <c r="EX56" s="22" t="n">
        <v>231</v>
      </c>
      <c r="EY56" s="22" t="n">
        <v>251</v>
      </c>
      <c r="EZ56" s="22" t="n">
        <v>255</v>
      </c>
      <c r="FA56" s="22" t="n">
        <v>255</v>
      </c>
      <c r="FB56" s="22" t="n">
        <v>179</v>
      </c>
      <c r="FC56" s="22" t="n">
        <v>2</v>
      </c>
      <c r="FD56" s="22" t="n">
        <v>0</v>
      </c>
      <c r="FE56" s="22" t="n">
        <v>0</v>
      </c>
      <c r="FF56" s="22" t="n">
        <v>0</v>
      </c>
      <c r="FG56" s="22" t="n">
        <v>5</v>
      </c>
    </row>
    <row r="57" customFormat="false" ht="12.75" hidden="false" customHeight="false" outlineLevel="0" collapsed="false">
      <c r="A57" s="0" t="s">
        <v>1006</v>
      </c>
      <c r="B57" s="22" t="n">
        <v>54</v>
      </c>
      <c r="C57" s="22" t="n">
        <v>0</v>
      </c>
      <c r="D57" s="22" t="n">
        <v>0</v>
      </c>
      <c r="E57" s="22" t="n">
        <v>0</v>
      </c>
      <c r="F57" s="22" t="n">
        <v>1</v>
      </c>
      <c r="G57" s="22" t="n">
        <v>0</v>
      </c>
      <c r="H57" s="22" t="n">
        <v>0</v>
      </c>
      <c r="I57" s="22" t="n">
        <v>0</v>
      </c>
      <c r="J57" s="22" t="n">
        <v>1</v>
      </c>
      <c r="K57" s="22" t="n">
        <v>0</v>
      </c>
      <c r="L57" s="22" t="n">
        <v>0</v>
      </c>
      <c r="M57" s="22" t="n">
        <v>0</v>
      </c>
      <c r="N57" s="22" t="n">
        <v>49</v>
      </c>
      <c r="O57" s="22" t="n">
        <v>0</v>
      </c>
      <c r="P57" s="22" t="n">
        <v>0</v>
      </c>
      <c r="Q57" s="22" t="n">
        <v>0</v>
      </c>
      <c r="R57" s="22" t="n">
        <v>35</v>
      </c>
      <c r="S57" s="22" t="n">
        <v>0</v>
      </c>
      <c r="T57" s="22" t="n">
        <v>0</v>
      </c>
      <c r="U57" s="22" t="n">
        <v>0</v>
      </c>
      <c r="V57" s="22" t="n">
        <v>34</v>
      </c>
      <c r="W57" s="22" t="n">
        <v>0</v>
      </c>
      <c r="X57" s="22" t="n">
        <v>0</v>
      </c>
      <c r="Y57" s="22" t="n">
        <v>0</v>
      </c>
      <c r="Z57" s="22" t="n">
        <v>255</v>
      </c>
      <c r="AA57" s="22" t="n">
        <v>255</v>
      </c>
      <c r="AB57" s="22" t="n">
        <v>255</v>
      </c>
      <c r="AC57" s="22" t="n">
        <v>255</v>
      </c>
      <c r="AD57" s="22" t="n">
        <v>255</v>
      </c>
      <c r="AE57" s="22" t="n">
        <v>255</v>
      </c>
      <c r="AF57" s="22" t="n">
        <v>255</v>
      </c>
      <c r="AG57" s="22" t="n">
        <v>255</v>
      </c>
      <c r="AH57" s="22" t="n">
        <v>255</v>
      </c>
      <c r="AI57" s="22" t="n">
        <v>255</v>
      </c>
      <c r="AJ57" s="22" t="n">
        <v>255</v>
      </c>
      <c r="AK57" s="22" t="n">
        <v>255</v>
      </c>
      <c r="AL57" s="22" t="n">
        <v>255</v>
      </c>
      <c r="AM57" s="22" t="n">
        <v>255</v>
      </c>
      <c r="AN57" s="22" t="n">
        <v>255</v>
      </c>
      <c r="AO57" s="22" t="n">
        <v>255</v>
      </c>
      <c r="AP57" s="22" t="n">
        <v>255</v>
      </c>
      <c r="AQ57" s="22" t="n">
        <v>255</v>
      </c>
      <c r="AR57" s="22" t="n">
        <v>255</v>
      </c>
      <c r="AS57" s="22" t="n">
        <v>255</v>
      </c>
      <c r="AT57" s="22" t="n">
        <v>176</v>
      </c>
      <c r="AU57" s="22" t="n">
        <v>4</v>
      </c>
      <c r="AV57" s="22" t="n">
        <v>0</v>
      </c>
      <c r="AW57" s="22" t="n">
        <v>0</v>
      </c>
      <c r="AX57" s="22" t="n">
        <v>88</v>
      </c>
      <c r="AY57" s="22" t="n">
        <v>2</v>
      </c>
      <c r="AZ57" s="22" t="n">
        <v>0</v>
      </c>
      <c r="BA57" s="22" t="n">
        <v>0</v>
      </c>
      <c r="BB57" s="22" t="n">
        <v>44</v>
      </c>
      <c r="BC57" s="22" t="n">
        <v>1</v>
      </c>
      <c r="BD57" s="22" t="n">
        <v>0</v>
      </c>
      <c r="BE57" s="22" t="n">
        <v>0</v>
      </c>
      <c r="BF57" s="22" t="n">
        <v>255</v>
      </c>
      <c r="BG57" s="22" t="n">
        <v>255</v>
      </c>
      <c r="BH57" s="22" t="n">
        <v>255</v>
      </c>
      <c r="BI57" s="22" t="n">
        <v>255</v>
      </c>
      <c r="BJ57" s="22" t="n">
        <v>255</v>
      </c>
      <c r="BK57" s="22" t="n">
        <v>255</v>
      </c>
      <c r="BL57" s="22" t="n">
        <v>255</v>
      </c>
      <c r="BM57" s="22" t="n">
        <v>255</v>
      </c>
      <c r="BN57" s="22" t="n">
        <v>255</v>
      </c>
      <c r="BO57" s="22" t="n">
        <v>255</v>
      </c>
      <c r="BP57" s="22" t="n">
        <v>255</v>
      </c>
      <c r="BQ57" s="22" t="n">
        <v>255</v>
      </c>
      <c r="BR57" s="22" t="n">
        <v>255</v>
      </c>
      <c r="BS57" s="22" t="n">
        <v>255</v>
      </c>
      <c r="BT57" s="22" t="n">
        <v>255</v>
      </c>
      <c r="BU57" s="22" t="n">
        <v>255</v>
      </c>
      <c r="BV57" s="22" t="n">
        <v>255</v>
      </c>
      <c r="BW57" s="22" t="n">
        <v>255</v>
      </c>
      <c r="BX57" s="22" t="n">
        <v>255</v>
      </c>
      <c r="BY57" s="22" t="n">
        <v>255</v>
      </c>
      <c r="BZ57" s="22" t="n">
        <v>255</v>
      </c>
      <c r="CA57" s="22" t="n">
        <v>255</v>
      </c>
      <c r="CB57" s="22" t="n">
        <v>255</v>
      </c>
      <c r="CC57" s="22" t="n">
        <v>255</v>
      </c>
      <c r="CD57" s="22" t="n">
        <v>3</v>
      </c>
      <c r="CE57" s="22" t="n">
        <v>144</v>
      </c>
      <c r="CF57" s="22" t="n">
        <v>0</v>
      </c>
      <c r="CG57" s="22" t="n">
        <v>0</v>
      </c>
      <c r="CH57" s="22" t="n">
        <v>0</v>
      </c>
      <c r="CI57" s="22" t="n">
        <v>120</v>
      </c>
      <c r="CJ57" s="22" t="n">
        <v>0</v>
      </c>
      <c r="CK57" s="22" t="n">
        <v>0</v>
      </c>
      <c r="CL57" s="22" t="n">
        <v>66</v>
      </c>
      <c r="CM57" s="22" t="n">
        <v>18</v>
      </c>
      <c r="CN57" s="22" t="n">
        <v>0</v>
      </c>
      <c r="CO57" s="22" t="n">
        <v>0</v>
      </c>
      <c r="CP57" s="22" t="n">
        <v>176</v>
      </c>
      <c r="CQ57" s="22" t="n">
        <v>4</v>
      </c>
      <c r="CR57" s="22" t="n">
        <v>0</v>
      </c>
      <c r="CS57" s="22" t="n">
        <v>0</v>
      </c>
      <c r="CT57" s="22" t="n">
        <v>200</v>
      </c>
      <c r="CU57" s="22" t="n">
        <v>0</v>
      </c>
      <c r="CV57" s="22" t="n">
        <v>0</v>
      </c>
      <c r="CW57" s="22" t="n">
        <v>0</v>
      </c>
      <c r="CX57" s="22" t="n">
        <v>85</v>
      </c>
      <c r="CY57" s="22" t="n">
        <v>0</v>
      </c>
      <c r="CZ57" s="22" t="n">
        <v>0</v>
      </c>
      <c r="DA57" s="22" t="n">
        <v>0</v>
      </c>
      <c r="DB57" s="22" t="n">
        <v>85</v>
      </c>
      <c r="DC57" s="22" t="n">
        <v>0</v>
      </c>
      <c r="DD57" s="22" t="n">
        <v>0</v>
      </c>
      <c r="DE57" s="22" t="n">
        <v>0</v>
      </c>
      <c r="DF57" s="22" t="n">
        <v>20</v>
      </c>
      <c r="DG57" s="22" t="n">
        <v>0</v>
      </c>
      <c r="DH57" s="22" t="n">
        <v>0</v>
      </c>
      <c r="DI57" s="22" t="n">
        <v>0</v>
      </c>
      <c r="DJ57" s="22" t="n">
        <v>101</v>
      </c>
      <c r="DK57" s="22" t="n">
        <v>0</v>
      </c>
      <c r="DL57" s="22" t="n">
        <v>0</v>
      </c>
      <c r="DM57" s="22" t="n">
        <v>0</v>
      </c>
      <c r="DN57" s="22" t="n">
        <v>255</v>
      </c>
      <c r="DO57" s="22" t="n">
        <v>255</v>
      </c>
      <c r="DP57" s="22" t="n">
        <v>255</v>
      </c>
      <c r="DQ57" s="22" t="n">
        <v>255</v>
      </c>
      <c r="DR57" s="22" t="n">
        <v>255</v>
      </c>
      <c r="DS57" s="22" t="n">
        <v>255</v>
      </c>
      <c r="DT57" s="22" t="n">
        <v>255</v>
      </c>
      <c r="DU57" s="22" t="n">
        <v>255</v>
      </c>
      <c r="DV57" s="22" t="n">
        <v>40</v>
      </c>
      <c r="DW57" s="22" t="n">
        <v>0</v>
      </c>
      <c r="DX57" s="22" t="n">
        <v>0</v>
      </c>
      <c r="DY57" s="22" t="n">
        <v>0</v>
      </c>
      <c r="DZ57" s="22" t="n">
        <v>60</v>
      </c>
      <c r="EA57" s="22" t="n">
        <v>0</v>
      </c>
      <c r="EB57" s="22" t="n">
        <v>0</v>
      </c>
      <c r="EC57" s="22" t="n">
        <v>0</v>
      </c>
      <c r="ED57" s="22" t="n">
        <v>6</v>
      </c>
      <c r="EE57" s="22" t="n">
        <v>0</v>
      </c>
      <c r="EF57" s="22" t="n">
        <v>0</v>
      </c>
      <c r="EG57" s="22" t="n">
        <v>0</v>
      </c>
      <c r="EH57" s="22" t="n">
        <v>24</v>
      </c>
      <c r="EI57" s="22" t="n">
        <v>155</v>
      </c>
      <c r="EJ57" s="22" t="n">
        <v>80</v>
      </c>
      <c r="EK57" s="22" t="n">
        <v>0</v>
      </c>
      <c r="EL57" s="22" t="n">
        <v>7</v>
      </c>
      <c r="EM57" s="22" t="n">
        <v>0</v>
      </c>
      <c r="EN57" s="22" t="n">
        <v>0</v>
      </c>
      <c r="EO57" s="22" t="n">
        <v>0</v>
      </c>
      <c r="EP57" s="22" t="n">
        <v>1</v>
      </c>
      <c r="EQ57" s="22" t="n">
        <v>0</v>
      </c>
      <c r="ER57" s="22" t="n">
        <v>0</v>
      </c>
      <c r="ES57" s="22" t="n">
        <v>0</v>
      </c>
      <c r="ET57" s="22" t="n">
        <v>205</v>
      </c>
      <c r="EU57" s="22" t="n">
        <v>253</v>
      </c>
      <c r="EV57" s="22" t="n">
        <v>255</v>
      </c>
      <c r="EW57" s="22" t="n">
        <v>255</v>
      </c>
      <c r="EX57" s="22" t="n">
        <v>52</v>
      </c>
      <c r="EY57" s="22" t="n">
        <v>252</v>
      </c>
      <c r="EZ57" s="22" t="n">
        <v>255</v>
      </c>
      <c r="FA57" s="22" t="n">
        <v>255</v>
      </c>
      <c r="FB57" s="22" t="n">
        <v>51</v>
      </c>
      <c r="FC57" s="22" t="n">
        <v>2</v>
      </c>
      <c r="FD57" s="22" t="n">
        <v>0</v>
      </c>
      <c r="FE57" s="22" t="n">
        <v>0</v>
      </c>
      <c r="FF57" s="22" t="n">
        <v>230</v>
      </c>
      <c r="FG57" s="22" t="n">
        <v>3</v>
      </c>
    </row>
    <row r="58" customFormat="false" ht="12.75" hidden="false" customHeight="false" outlineLevel="0" collapsed="false">
      <c r="A58" s="0" t="s">
        <v>1007</v>
      </c>
      <c r="B58" s="22" t="n">
        <v>55</v>
      </c>
      <c r="C58" s="22" t="n">
        <v>0</v>
      </c>
      <c r="D58" s="22" t="n">
        <v>0</v>
      </c>
      <c r="E58" s="22" t="n">
        <v>0</v>
      </c>
      <c r="F58" s="22" t="n">
        <v>9</v>
      </c>
      <c r="G58" s="22" t="n">
        <v>0</v>
      </c>
      <c r="H58" s="22" t="n">
        <v>0</v>
      </c>
      <c r="I58" s="22" t="n">
        <v>0</v>
      </c>
      <c r="J58" s="22" t="n">
        <v>22</v>
      </c>
      <c r="K58" s="22" t="n">
        <v>0</v>
      </c>
      <c r="L58" s="22" t="n">
        <v>0</v>
      </c>
      <c r="M58" s="22" t="n">
        <v>0</v>
      </c>
      <c r="N58" s="22" t="n">
        <v>31</v>
      </c>
      <c r="O58" s="22" t="n">
        <v>0</v>
      </c>
      <c r="P58" s="22" t="n">
        <v>0</v>
      </c>
      <c r="Q58" s="22" t="n">
        <v>0</v>
      </c>
      <c r="R58" s="22" t="n">
        <v>8</v>
      </c>
      <c r="S58" s="22" t="n">
        <v>0</v>
      </c>
      <c r="T58" s="22" t="n">
        <v>0</v>
      </c>
      <c r="U58" s="22" t="n">
        <v>0</v>
      </c>
      <c r="V58" s="22" t="n">
        <v>3</v>
      </c>
      <c r="W58" s="22" t="n">
        <v>0</v>
      </c>
      <c r="X58" s="22" t="n">
        <v>0</v>
      </c>
      <c r="Y58" s="22" t="n">
        <v>0</v>
      </c>
      <c r="Z58" s="22" t="n">
        <v>4</v>
      </c>
      <c r="AA58" s="22" t="n">
        <v>0</v>
      </c>
      <c r="AB58" s="22" t="n">
        <v>0</v>
      </c>
      <c r="AC58" s="22" t="n">
        <v>0</v>
      </c>
      <c r="AD58" s="22" t="n">
        <v>50</v>
      </c>
      <c r="AE58" s="22" t="n">
        <v>0</v>
      </c>
      <c r="AF58" s="22" t="n">
        <v>0</v>
      </c>
      <c r="AG58" s="22" t="n">
        <v>0</v>
      </c>
      <c r="AH58" s="22" t="n">
        <v>69</v>
      </c>
      <c r="AI58" s="22" t="n">
        <v>0</v>
      </c>
      <c r="AJ58" s="22" t="n">
        <v>0</v>
      </c>
      <c r="AK58" s="22" t="n">
        <v>0</v>
      </c>
      <c r="AL58" s="22" t="n">
        <v>70</v>
      </c>
      <c r="AM58" s="22" t="n">
        <v>0</v>
      </c>
      <c r="AN58" s="22" t="n">
        <v>0</v>
      </c>
      <c r="AO58" s="22" t="n">
        <v>0</v>
      </c>
      <c r="AP58" s="22" t="n">
        <v>255</v>
      </c>
      <c r="AQ58" s="22" t="n">
        <v>255</v>
      </c>
      <c r="AR58" s="22" t="n">
        <v>255</v>
      </c>
      <c r="AS58" s="22" t="n">
        <v>255</v>
      </c>
      <c r="AT58" s="22" t="n">
        <v>176</v>
      </c>
      <c r="AU58" s="22" t="n">
        <v>4</v>
      </c>
      <c r="AV58" s="22" t="n">
        <v>0</v>
      </c>
      <c r="AW58" s="22" t="n">
        <v>0</v>
      </c>
      <c r="AX58" s="22" t="n">
        <v>4</v>
      </c>
      <c r="AY58" s="22" t="n">
        <v>0</v>
      </c>
      <c r="AZ58" s="22" t="n">
        <v>0</v>
      </c>
      <c r="BA58" s="22" t="n">
        <v>0</v>
      </c>
      <c r="BB58" s="22" t="n">
        <v>8</v>
      </c>
      <c r="BC58" s="22" t="n">
        <v>0</v>
      </c>
      <c r="BD58" s="22" t="n">
        <v>0</v>
      </c>
      <c r="BE58" s="22" t="n">
        <v>0</v>
      </c>
      <c r="BF58" s="22" t="n">
        <v>0</v>
      </c>
      <c r="BG58" s="22" t="n">
        <v>0</v>
      </c>
      <c r="BH58" s="22" t="n">
        <v>0</v>
      </c>
      <c r="BI58" s="22" t="n">
        <v>0</v>
      </c>
      <c r="BJ58" s="22" t="n">
        <v>24</v>
      </c>
      <c r="BK58" s="22" t="n">
        <v>0</v>
      </c>
      <c r="BL58" s="22" t="n">
        <v>0</v>
      </c>
      <c r="BM58" s="22" t="n">
        <v>0</v>
      </c>
      <c r="BN58" s="22" t="n">
        <v>8</v>
      </c>
      <c r="BO58" s="22" t="n">
        <v>0</v>
      </c>
      <c r="BP58" s="22" t="n">
        <v>0</v>
      </c>
      <c r="BQ58" s="22" t="n">
        <v>0</v>
      </c>
      <c r="BR58" s="22" t="n">
        <v>6</v>
      </c>
      <c r="BS58" s="22" t="n">
        <v>0</v>
      </c>
      <c r="BT58" s="22" t="n">
        <v>0</v>
      </c>
      <c r="BU58" s="22" t="n">
        <v>0</v>
      </c>
      <c r="BV58" s="22" t="n">
        <v>64</v>
      </c>
      <c r="BW58" s="22" t="n">
        <v>0</v>
      </c>
      <c r="BX58" s="22" t="n">
        <v>0</v>
      </c>
      <c r="BY58" s="22" t="n">
        <v>0</v>
      </c>
      <c r="BZ58" s="22" t="n">
        <v>255</v>
      </c>
      <c r="CA58" s="22" t="n">
        <v>255</v>
      </c>
      <c r="CB58" s="22" t="n">
        <v>255</v>
      </c>
      <c r="CC58" s="22" t="n">
        <v>255</v>
      </c>
      <c r="CD58" s="22" t="n">
        <v>3</v>
      </c>
      <c r="CE58" s="22" t="n">
        <v>136</v>
      </c>
      <c r="CF58" s="22" t="n">
        <v>0</v>
      </c>
      <c r="CG58" s="22" t="n">
        <v>0</v>
      </c>
      <c r="CH58" s="22" t="n">
        <v>0</v>
      </c>
      <c r="CI58" s="22" t="n">
        <v>124</v>
      </c>
      <c r="CJ58" s="22" t="n">
        <v>0</v>
      </c>
      <c r="CK58" s="22" t="n">
        <v>0</v>
      </c>
      <c r="CL58" s="22" t="n">
        <v>204</v>
      </c>
      <c r="CM58" s="22" t="n">
        <v>66</v>
      </c>
      <c r="CN58" s="22" t="n">
        <v>0</v>
      </c>
      <c r="CO58" s="22" t="n">
        <v>0</v>
      </c>
      <c r="CP58" s="22" t="n">
        <v>232</v>
      </c>
      <c r="CQ58" s="22" t="n">
        <v>3</v>
      </c>
      <c r="CR58" s="22" t="n">
        <v>0</v>
      </c>
      <c r="CS58" s="22" t="n">
        <v>0</v>
      </c>
      <c r="CT58" s="22" t="n">
        <v>0</v>
      </c>
      <c r="CU58" s="22" t="n">
        <v>0</v>
      </c>
      <c r="CV58" s="22" t="n">
        <v>0</v>
      </c>
      <c r="CW58" s="22" t="n">
        <v>0</v>
      </c>
      <c r="CX58" s="22" t="n">
        <v>86</v>
      </c>
      <c r="CY58" s="22" t="n">
        <v>0</v>
      </c>
      <c r="CZ58" s="22" t="n">
        <v>0</v>
      </c>
      <c r="DA58" s="22" t="n">
        <v>0</v>
      </c>
      <c r="DB58" s="22" t="n">
        <v>132</v>
      </c>
      <c r="DC58" s="22" t="n">
        <v>0</v>
      </c>
      <c r="DD58" s="22" t="n">
        <v>0</v>
      </c>
      <c r="DE58" s="22" t="n">
        <v>0</v>
      </c>
      <c r="DF58" s="22" t="n">
        <v>15</v>
      </c>
      <c r="DG58" s="22" t="n">
        <v>0</v>
      </c>
      <c r="DH58" s="22" t="n">
        <v>0</v>
      </c>
      <c r="DI58" s="22" t="n">
        <v>0</v>
      </c>
      <c r="DJ58" s="22" t="n">
        <v>255</v>
      </c>
      <c r="DK58" s="22" t="n">
        <v>255</v>
      </c>
      <c r="DL58" s="22" t="n">
        <v>255</v>
      </c>
      <c r="DM58" s="22" t="n">
        <v>255</v>
      </c>
      <c r="DN58" s="22" t="n">
        <v>255</v>
      </c>
      <c r="DO58" s="22" t="n">
        <v>255</v>
      </c>
      <c r="DP58" s="22" t="n">
        <v>255</v>
      </c>
      <c r="DQ58" s="22" t="n">
        <v>255</v>
      </c>
      <c r="DR58" s="22" t="n">
        <v>255</v>
      </c>
      <c r="DS58" s="22" t="n">
        <v>255</v>
      </c>
      <c r="DT58" s="22" t="n">
        <v>255</v>
      </c>
      <c r="DU58" s="22" t="n">
        <v>255</v>
      </c>
      <c r="DV58" s="22" t="n">
        <v>60</v>
      </c>
      <c r="DW58" s="22" t="n">
        <v>0</v>
      </c>
      <c r="DX58" s="22" t="n">
        <v>0</v>
      </c>
      <c r="DY58" s="22" t="n">
        <v>0</v>
      </c>
      <c r="DZ58" s="22" t="n">
        <v>50</v>
      </c>
      <c r="EA58" s="22" t="n">
        <v>0</v>
      </c>
      <c r="EB58" s="22" t="n">
        <v>0</v>
      </c>
      <c r="EC58" s="22" t="n">
        <v>0</v>
      </c>
      <c r="ED58" s="22" t="n">
        <v>71</v>
      </c>
      <c r="EE58" s="22" t="n">
        <v>0</v>
      </c>
      <c r="EF58" s="22" t="n">
        <v>0</v>
      </c>
      <c r="EG58" s="22" t="n">
        <v>0</v>
      </c>
      <c r="EH58" s="22" t="n">
        <v>8</v>
      </c>
      <c r="EI58" s="22" t="n">
        <v>155</v>
      </c>
      <c r="EJ58" s="22" t="n">
        <v>80</v>
      </c>
      <c r="EK58" s="22" t="n">
        <v>0</v>
      </c>
      <c r="EL58" s="22" t="n">
        <v>9</v>
      </c>
      <c r="EM58" s="22" t="n">
        <v>0</v>
      </c>
      <c r="EN58" s="22" t="n">
        <v>0</v>
      </c>
      <c r="EO58" s="22" t="n">
        <v>0</v>
      </c>
      <c r="EP58" s="22" t="n">
        <v>1</v>
      </c>
      <c r="EQ58" s="22" t="n">
        <v>0</v>
      </c>
      <c r="ER58" s="22" t="n">
        <v>0</v>
      </c>
      <c r="ES58" s="22" t="n">
        <v>0</v>
      </c>
      <c r="ET58" s="22" t="n">
        <v>0</v>
      </c>
      <c r="EU58" s="22" t="n">
        <v>246</v>
      </c>
      <c r="EV58" s="22" t="n">
        <v>255</v>
      </c>
      <c r="EW58" s="22" t="n">
        <v>255</v>
      </c>
      <c r="EX58" s="22" t="n">
        <v>0</v>
      </c>
      <c r="EY58" s="22" t="n">
        <v>249</v>
      </c>
      <c r="EZ58" s="22" t="n">
        <v>255</v>
      </c>
      <c r="FA58" s="22" t="n">
        <v>255</v>
      </c>
      <c r="FB58" s="22" t="n">
        <v>0</v>
      </c>
      <c r="FC58" s="22" t="n">
        <v>10</v>
      </c>
      <c r="FD58" s="22" t="n">
        <v>0</v>
      </c>
      <c r="FE58" s="22" t="n">
        <v>0</v>
      </c>
      <c r="FF58" s="22" t="n">
        <v>0</v>
      </c>
      <c r="FG58" s="22" t="n">
        <v>13</v>
      </c>
    </row>
    <row r="59" customFormat="false" ht="12.75" hidden="false" customHeight="false" outlineLevel="0" collapsed="false">
      <c r="A59" s="0" t="s">
        <v>1008</v>
      </c>
      <c r="B59" s="22" t="n">
        <v>56</v>
      </c>
      <c r="C59" s="22" t="n">
        <v>0</v>
      </c>
      <c r="D59" s="22" t="n">
        <v>0</v>
      </c>
      <c r="E59" s="22" t="n">
        <v>0</v>
      </c>
      <c r="F59" s="22" t="n">
        <v>9</v>
      </c>
      <c r="G59" s="22" t="n">
        <v>0</v>
      </c>
      <c r="H59" s="22" t="n">
        <v>0</v>
      </c>
      <c r="I59" s="22" t="n">
        <v>0</v>
      </c>
      <c r="J59" s="22" t="n">
        <v>22</v>
      </c>
      <c r="K59" s="22" t="n">
        <v>0</v>
      </c>
      <c r="L59" s="22" t="n">
        <v>0</v>
      </c>
      <c r="M59" s="22" t="n">
        <v>0</v>
      </c>
      <c r="N59" s="22" t="n">
        <v>31</v>
      </c>
      <c r="O59" s="22" t="n">
        <v>0</v>
      </c>
      <c r="P59" s="22" t="n">
        <v>0</v>
      </c>
      <c r="Q59" s="22" t="n">
        <v>0</v>
      </c>
      <c r="R59" s="22" t="n">
        <v>83</v>
      </c>
      <c r="S59" s="22" t="n">
        <v>0</v>
      </c>
      <c r="T59" s="22" t="n">
        <v>0</v>
      </c>
      <c r="U59" s="22" t="n">
        <v>0</v>
      </c>
      <c r="V59" s="22" t="n">
        <v>3</v>
      </c>
      <c r="W59" s="22" t="n">
        <v>0</v>
      </c>
      <c r="X59" s="22" t="n">
        <v>0</v>
      </c>
      <c r="Y59" s="22" t="n">
        <v>0</v>
      </c>
      <c r="Z59" s="22" t="n">
        <v>4</v>
      </c>
      <c r="AA59" s="22" t="n">
        <v>0</v>
      </c>
      <c r="AB59" s="22" t="n">
        <v>0</v>
      </c>
      <c r="AC59" s="22" t="n">
        <v>0</v>
      </c>
      <c r="AD59" s="22" t="n">
        <v>50</v>
      </c>
      <c r="AE59" s="22" t="n">
        <v>0</v>
      </c>
      <c r="AF59" s="22" t="n">
        <v>0</v>
      </c>
      <c r="AG59" s="22" t="n">
        <v>0</v>
      </c>
      <c r="AH59" s="22" t="n">
        <v>69</v>
      </c>
      <c r="AI59" s="22" t="n">
        <v>0</v>
      </c>
      <c r="AJ59" s="22" t="n">
        <v>0</v>
      </c>
      <c r="AK59" s="22" t="n">
        <v>0</v>
      </c>
      <c r="AL59" s="22" t="n">
        <v>70</v>
      </c>
      <c r="AM59" s="22" t="n">
        <v>0</v>
      </c>
      <c r="AN59" s="22" t="n">
        <v>0</v>
      </c>
      <c r="AO59" s="22" t="n">
        <v>0</v>
      </c>
      <c r="AP59" s="22" t="n">
        <v>255</v>
      </c>
      <c r="AQ59" s="22" t="n">
        <v>255</v>
      </c>
      <c r="AR59" s="22" t="n">
        <v>255</v>
      </c>
      <c r="AS59" s="22" t="n">
        <v>255</v>
      </c>
      <c r="AT59" s="22" t="n">
        <v>176</v>
      </c>
      <c r="AU59" s="22" t="n">
        <v>4</v>
      </c>
      <c r="AV59" s="22" t="n">
        <v>0</v>
      </c>
      <c r="AW59" s="22" t="n">
        <v>0</v>
      </c>
      <c r="AX59" s="22" t="n">
        <v>2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8</v>
      </c>
      <c r="BG59" s="22" t="n">
        <v>0</v>
      </c>
      <c r="BH59" s="22" t="n">
        <v>0</v>
      </c>
      <c r="BI59" s="22" t="n">
        <v>0</v>
      </c>
      <c r="BJ59" s="22" t="n">
        <v>24</v>
      </c>
      <c r="BK59" s="22" t="n">
        <v>0</v>
      </c>
      <c r="BL59" s="22" t="n">
        <v>0</v>
      </c>
      <c r="BM59" s="22" t="n">
        <v>0</v>
      </c>
      <c r="BN59" s="22" t="n">
        <v>8</v>
      </c>
      <c r="BO59" s="22" t="n">
        <v>0</v>
      </c>
      <c r="BP59" s="22" t="n">
        <v>0</v>
      </c>
      <c r="BQ59" s="22" t="n">
        <v>0</v>
      </c>
      <c r="BR59" s="22" t="n">
        <v>6</v>
      </c>
      <c r="BS59" s="22" t="n">
        <v>0</v>
      </c>
      <c r="BT59" s="22" t="n">
        <v>0</v>
      </c>
      <c r="BU59" s="22" t="n">
        <v>0</v>
      </c>
      <c r="BV59" s="22" t="n">
        <v>64</v>
      </c>
      <c r="BW59" s="22" t="n">
        <v>0</v>
      </c>
      <c r="BX59" s="22" t="n">
        <v>0</v>
      </c>
      <c r="BY59" s="22" t="n">
        <v>0</v>
      </c>
      <c r="BZ59" s="22" t="n">
        <v>255</v>
      </c>
      <c r="CA59" s="22" t="n">
        <v>255</v>
      </c>
      <c r="CB59" s="22" t="n">
        <v>255</v>
      </c>
      <c r="CC59" s="22" t="n">
        <v>255</v>
      </c>
      <c r="CD59" s="22" t="n">
        <v>3</v>
      </c>
      <c r="CE59" s="22" t="n">
        <v>136</v>
      </c>
      <c r="CF59" s="22" t="n">
        <v>0</v>
      </c>
      <c r="CG59" s="22" t="n">
        <v>0</v>
      </c>
      <c r="CH59" s="22" t="n">
        <v>0</v>
      </c>
      <c r="CI59" s="22" t="n">
        <v>124</v>
      </c>
      <c r="CJ59" s="22" t="n">
        <v>0</v>
      </c>
      <c r="CK59" s="22" t="n">
        <v>0</v>
      </c>
      <c r="CL59" s="22" t="n">
        <v>204</v>
      </c>
      <c r="CM59" s="22" t="n">
        <v>66</v>
      </c>
      <c r="CN59" s="22" t="n">
        <v>0</v>
      </c>
      <c r="CO59" s="22" t="n">
        <v>0</v>
      </c>
      <c r="CP59" s="22" t="n">
        <v>232</v>
      </c>
      <c r="CQ59" s="22" t="n">
        <v>3</v>
      </c>
      <c r="CR59" s="22" t="n">
        <v>0</v>
      </c>
      <c r="CS59" s="22" t="n">
        <v>0</v>
      </c>
      <c r="CT59" s="22" t="n">
        <v>0</v>
      </c>
      <c r="CU59" s="22" t="n">
        <v>0</v>
      </c>
      <c r="CV59" s="22" t="n">
        <v>0</v>
      </c>
      <c r="CW59" s="22" t="n">
        <v>0</v>
      </c>
      <c r="CX59" s="22" t="n">
        <v>87</v>
      </c>
      <c r="CY59" s="22" t="n">
        <v>0</v>
      </c>
      <c r="CZ59" s="22" t="n">
        <v>0</v>
      </c>
      <c r="DA59" s="22" t="n">
        <v>0</v>
      </c>
      <c r="DB59" s="22" t="n">
        <v>140</v>
      </c>
      <c r="DC59" s="22" t="n">
        <v>0</v>
      </c>
      <c r="DD59" s="22" t="n">
        <v>0</v>
      </c>
      <c r="DE59" s="22" t="n">
        <v>0</v>
      </c>
      <c r="DF59" s="22" t="n">
        <v>15</v>
      </c>
      <c r="DG59" s="22" t="n">
        <v>0</v>
      </c>
      <c r="DH59" s="22" t="n">
        <v>0</v>
      </c>
      <c r="DI59" s="22" t="n">
        <v>0</v>
      </c>
      <c r="DJ59" s="22" t="n">
        <v>255</v>
      </c>
      <c r="DK59" s="22" t="n">
        <v>255</v>
      </c>
      <c r="DL59" s="22" t="n">
        <v>255</v>
      </c>
      <c r="DM59" s="22" t="n">
        <v>255</v>
      </c>
      <c r="DN59" s="22" t="n">
        <v>255</v>
      </c>
      <c r="DO59" s="22" t="n">
        <v>255</v>
      </c>
      <c r="DP59" s="22" t="n">
        <v>255</v>
      </c>
      <c r="DQ59" s="22" t="n">
        <v>255</v>
      </c>
      <c r="DR59" s="22" t="n">
        <v>255</v>
      </c>
      <c r="DS59" s="22" t="n">
        <v>255</v>
      </c>
      <c r="DT59" s="22" t="n">
        <v>255</v>
      </c>
      <c r="DU59" s="22" t="n">
        <v>255</v>
      </c>
      <c r="DV59" s="22" t="n">
        <v>60</v>
      </c>
      <c r="DW59" s="22" t="n">
        <v>0</v>
      </c>
      <c r="DX59" s="22" t="n">
        <v>0</v>
      </c>
      <c r="DY59" s="22" t="n">
        <v>0</v>
      </c>
      <c r="DZ59" s="22" t="n">
        <v>50</v>
      </c>
      <c r="EA59" s="22" t="n">
        <v>0</v>
      </c>
      <c r="EB59" s="22" t="n">
        <v>0</v>
      </c>
      <c r="EC59" s="22" t="n">
        <v>0</v>
      </c>
      <c r="ED59" s="22" t="n">
        <v>71</v>
      </c>
      <c r="EE59" s="22" t="n">
        <v>0</v>
      </c>
      <c r="EF59" s="22" t="n">
        <v>0</v>
      </c>
      <c r="EG59" s="22" t="n">
        <v>0</v>
      </c>
      <c r="EH59" s="22" t="n">
        <v>248</v>
      </c>
      <c r="EI59" s="22" t="n">
        <v>154</v>
      </c>
      <c r="EJ59" s="22" t="n">
        <v>80</v>
      </c>
      <c r="EK59" s="22" t="n">
        <v>0</v>
      </c>
      <c r="EL59" s="22" t="n">
        <v>9</v>
      </c>
      <c r="EM59" s="22" t="n">
        <v>0</v>
      </c>
      <c r="EN59" s="22" t="n">
        <v>0</v>
      </c>
      <c r="EO59" s="22" t="n">
        <v>0</v>
      </c>
      <c r="EP59" s="22" t="n">
        <v>2</v>
      </c>
      <c r="EQ59" s="22" t="n">
        <v>0</v>
      </c>
      <c r="ER59" s="22" t="n">
        <v>0</v>
      </c>
      <c r="ES59" s="22" t="n">
        <v>0</v>
      </c>
      <c r="ET59" s="22" t="n">
        <v>0</v>
      </c>
      <c r="EU59" s="22" t="n">
        <v>246</v>
      </c>
      <c r="EV59" s="22" t="n">
        <v>255</v>
      </c>
      <c r="EW59" s="22" t="n">
        <v>255</v>
      </c>
      <c r="EX59" s="22" t="n">
        <v>0</v>
      </c>
      <c r="EY59" s="22" t="n">
        <v>249</v>
      </c>
      <c r="EZ59" s="22" t="n">
        <v>255</v>
      </c>
      <c r="FA59" s="22" t="n">
        <v>255</v>
      </c>
      <c r="FB59" s="22" t="n">
        <v>0</v>
      </c>
      <c r="FC59" s="22" t="n">
        <v>10</v>
      </c>
      <c r="FD59" s="22" t="n">
        <v>0</v>
      </c>
      <c r="FE59" s="22" t="n">
        <v>0</v>
      </c>
      <c r="FF59" s="22" t="n">
        <v>0</v>
      </c>
      <c r="FG59" s="22" t="n">
        <v>13</v>
      </c>
    </row>
    <row r="60" customFormat="false" ht="12.75" hidden="false" customHeight="false" outlineLevel="0" collapsed="false">
      <c r="A60" s="0" t="s">
        <v>1009</v>
      </c>
      <c r="B60" s="22" t="n">
        <v>57</v>
      </c>
      <c r="C60" s="22" t="n">
        <v>0</v>
      </c>
      <c r="D60" s="22" t="n">
        <v>0</v>
      </c>
      <c r="E60" s="22" t="n">
        <v>0</v>
      </c>
      <c r="F60" s="22" t="n">
        <v>9</v>
      </c>
      <c r="G60" s="22" t="n">
        <v>0</v>
      </c>
      <c r="H60" s="22" t="n">
        <v>0</v>
      </c>
      <c r="I60" s="22" t="n">
        <v>0</v>
      </c>
      <c r="J60" s="22" t="n">
        <v>23</v>
      </c>
      <c r="K60" s="22" t="n">
        <v>0</v>
      </c>
      <c r="L60" s="22" t="n">
        <v>0</v>
      </c>
      <c r="M60" s="22" t="n">
        <v>0</v>
      </c>
      <c r="N60" s="22" t="n">
        <v>32</v>
      </c>
      <c r="O60" s="22" t="n">
        <v>0</v>
      </c>
      <c r="P60" s="22" t="n">
        <v>0</v>
      </c>
      <c r="Q60" s="22" t="n">
        <v>0</v>
      </c>
      <c r="R60" s="22" t="n">
        <v>8</v>
      </c>
      <c r="S60" s="22" t="n">
        <v>0</v>
      </c>
      <c r="T60" s="22" t="n">
        <v>0</v>
      </c>
      <c r="U60" s="22" t="n">
        <v>0</v>
      </c>
      <c r="V60" s="22" t="n">
        <v>3</v>
      </c>
      <c r="W60" s="22" t="n">
        <v>0</v>
      </c>
      <c r="X60" s="22" t="n">
        <v>0</v>
      </c>
      <c r="Y60" s="22" t="n">
        <v>0</v>
      </c>
      <c r="Z60" s="22" t="n">
        <v>4</v>
      </c>
      <c r="AA60" s="22" t="n">
        <v>0</v>
      </c>
      <c r="AB60" s="22" t="n">
        <v>0</v>
      </c>
      <c r="AC60" s="22" t="n">
        <v>0</v>
      </c>
      <c r="AD60" s="22" t="n">
        <v>50</v>
      </c>
      <c r="AE60" s="22" t="n">
        <v>0</v>
      </c>
      <c r="AF60" s="22" t="n">
        <v>0</v>
      </c>
      <c r="AG60" s="22" t="n">
        <v>0</v>
      </c>
      <c r="AH60" s="22" t="n">
        <v>69</v>
      </c>
      <c r="AI60" s="22" t="n">
        <v>0</v>
      </c>
      <c r="AJ60" s="22" t="n">
        <v>0</v>
      </c>
      <c r="AK60" s="22" t="n">
        <v>0</v>
      </c>
      <c r="AL60" s="22" t="n">
        <v>70</v>
      </c>
      <c r="AM60" s="22" t="n">
        <v>0</v>
      </c>
      <c r="AN60" s="22" t="n">
        <v>0</v>
      </c>
      <c r="AO60" s="22" t="n">
        <v>0</v>
      </c>
      <c r="AP60" s="22" t="n">
        <v>255</v>
      </c>
      <c r="AQ60" s="22" t="n">
        <v>255</v>
      </c>
      <c r="AR60" s="22" t="n">
        <v>255</v>
      </c>
      <c r="AS60" s="22" t="n">
        <v>255</v>
      </c>
      <c r="AT60" s="22" t="n">
        <v>244</v>
      </c>
      <c r="AU60" s="22" t="n">
        <v>1</v>
      </c>
      <c r="AV60" s="22" t="n">
        <v>0</v>
      </c>
      <c r="AW60" s="22" t="n">
        <v>0</v>
      </c>
      <c r="AX60" s="22" t="n">
        <v>2</v>
      </c>
      <c r="AY60" s="22" t="n">
        <v>0</v>
      </c>
      <c r="AZ60" s="22" t="n">
        <v>0</v>
      </c>
      <c r="BA60" s="22" t="n">
        <v>0</v>
      </c>
      <c r="BB60" s="22" t="n">
        <v>4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24</v>
      </c>
      <c r="BK60" s="22" t="n">
        <v>0</v>
      </c>
      <c r="BL60" s="22" t="n">
        <v>0</v>
      </c>
      <c r="BM60" s="22" t="n">
        <v>0</v>
      </c>
      <c r="BN60" s="22" t="n">
        <v>8</v>
      </c>
      <c r="BO60" s="22" t="n">
        <v>0</v>
      </c>
      <c r="BP60" s="22" t="n">
        <v>0</v>
      </c>
      <c r="BQ60" s="22" t="n">
        <v>0</v>
      </c>
      <c r="BR60" s="22" t="n">
        <v>6</v>
      </c>
      <c r="BS60" s="22" t="n">
        <v>0</v>
      </c>
      <c r="BT60" s="22" t="n">
        <v>0</v>
      </c>
      <c r="BU60" s="22" t="n">
        <v>0</v>
      </c>
      <c r="BV60" s="22" t="n">
        <v>64</v>
      </c>
      <c r="BW60" s="22" t="n">
        <v>0</v>
      </c>
      <c r="BX60" s="22" t="n">
        <v>0</v>
      </c>
      <c r="BY60" s="22" t="n">
        <v>0</v>
      </c>
      <c r="BZ60" s="22" t="n">
        <v>255</v>
      </c>
      <c r="CA60" s="22" t="n">
        <v>255</v>
      </c>
      <c r="CB60" s="22" t="n">
        <v>255</v>
      </c>
      <c r="CC60" s="22" t="n">
        <v>255</v>
      </c>
      <c r="CD60" s="22" t="n">
        <v>3</v>
      </c>
      <c r="CE60" s="22" t="n">
        <v>136</v>
      </c>
      <c r="CF60" s="22" t="n">
        <v>0</v>
      </c>
      <c r="CG60" s="22" t="n">
        <v>0</v>
      </c>
      <c r="CH60" s="22" t="n">
        <v>0</v>
      </c>
      <c r="CI60" s="22" t="n">
        <v>124</v>
      </c>
      <c r="CJ60" s="22" t="n">
        <v>0</v>
      </c>
      <c r="CK60" s="22" t="n">
        <v>0</v>
      </c>
      <c r="CL60" s="22" t="n">
        <v>204</v>
      </c>
      <c r="CM60" s="22" t="n">
        <v>66</v>
      </c>
      <c r="CN60" s="22" t="n">
        <v>0</v>
      </c>
      <c r="CO60" s="22" t="n">
        <v>0</v>
      </c>
      <c r="CP60" s="22" t="n">
        <v>232</v>
      </c>
      <c r="CQ60" s="22" t="n">
        <v>3</v>
      </c>
      <c r="CR60" s="22" t="n">
        <v>0</v>
      </c>
      <c r="CS60" s="22" t="n">
        <v>0</v>
      </c>
      <c r="CT60" s="22" t="n">
        <v>0</v>
      </c>
      <c r="CU60" s="22" t="n">
        <v>0</v>
      </c>
      <c r="CV60" s="22" t="n">
        <v>0</v>
      </c>
      <c r="CW60" s="22" t="n">
        <v>0</v>
      </c>
      <c r="CX60" s="22" t="n">
        <v>88</v>
      </c>
      <c r="CY60" s="22" t="n">
        <v>0</v>
      </c>
      <c r="CZ60" s="22" t="n">
        <v>0</v>
      </c>
      <c r="DA60" s="22" t="n">
        <v>0</v>
      </c>
      <c r="DB60" s="22" t="n">
        <v>141</v>
      </c>
      <c r="DC60" s="22" t="n">
        <v>0</v>
      </c>
      <c r="DD60" s="22" t="n">
        <v>0</v>
      </c>
      <c r="DE60" s="22" t="n">
        <v>0</v>
      </c>
      <c r="DF60" s="22" t="n">
        <v>20</v>
      </c>
      <c r="DG60" s="22" t="n">
        <v>0</v>
      </c>
      <c r="DH60" s="22" t="n">
        <v>0</v>
      </c>
      <c r="DI60" s="22" t="n">
        <v>0</v>
      </c>
      <c r="DJ60" s="22" t="n">
        <v>255</v>
      </c>
      <c r="DK60" s="22" t="n">
        <v>255</v>
      </c>
      <c r="DL60" s="22" t="n">
        <v>255</v>
      </c>
      <c r="DM60" s="22" t="n">
        <v>255</v>
      </c>
      <c r="DN60" s="22" t="n">
        <v>255</v>
      </c>
      <c r="DO60" s="22" t="n">
        <v>255</v>
      </c>
      <c r="DP60" s="22" t="n">
        <v>255</v>
      </c>
      <c r="DQ60" s="22" t="n">
        <v>255</v>
      </c>
      <c r="DR60" s="22" t="n">
        <v>255</v>
      </c>
      <c r="DS60" s="22" t="n">
        <v>255</v>
      </c>
      <c r="DT60" s="22" t="n">
        <v>255</v>
      </c>
      <c r="DU60" s="22" t="n">
        <v>255</v>
      </c>
      <c r="DV60" s="22" t="n">
        <v>60</v>
      </c>
      <c r="DW60" s="22" t="n">
        <v>0</v>
      </c>
      <c r="DX60" s="22" t="n">
        <v>0</v>
      </c>
      <c r="DY60" s="22" t="n">
        <v>0</v>
      </c>
      <c r="DZ60" s="22" t="n">
        <v>50</v>
      </c>
      <c r="EA60" s="22" t="n">
        <v>0</v>
      </c>
      <c r="EB60" s="22" t="n">
        <v>0</v>
      </c>
      <c r="EC60" s="22" t="n">
        <v>0</v>
      </c>
      <c r="ED60" s="22" t="n">
        <v>76</v>
      </c>
      <c r="EE60" s="22" t="n">
        <v>0</v>
      </c>
      <c r="EF60" s="22" t="n">
        <v>0</v>
      </c>
      <c r="EG60" s="22" t="n">
        <v>0</v>
      </c>
      <c r="EH60" s="22" t="n">
        <v>232</v>
      </c>
      <c r="EI60" s="22" t="n">
        <v>154</v>
      </c>
      <c r="EJ60" s="22" t="n">
        <v>80</v>
      </c>
      <c r="EK60" s="22" t="n">
        <v>0</v>
      </c>
      <c r="EL60" s="22" t="n">
        <v>8</v>
      </c>
      <c r="EM60" s="22" t="n">
        <v>0</v>
      </c>
      <c r="EN60" s="22" t="n">
        <v>0</v>
      </c>
      <c r="EO60" s="22" t="n">
        <v>0</v>
      </c>
      <c r="EP60" s="22" t="n">
        <v>1</v>
      </c>
      <c r="EQ60" s="22" t="n">
        <v>0</v>
      </c>
      <c r="ER60" s="22" t="n">
        <v>0</v>
      </c>
      <c r="ES60" s="22" t="n">
        <v>0</v>
      </c>
      <c r="ET60" s="22" t="n">
        <v>0</v>
      </c>
      <c r="EU60" s="22" t="n">
        <v>246</v>
      </c>
      <c r="EV60" s="22" t="n">
        <v>255</v>
      </c>
      <c r="EW60" s="22" t="n">
        <v>255</v>
      </c>
      <c r="EX60" s="22" t="n">
        <v>0</v>
      </c>
      <c r="EY60" s="22" t="n">
        <v>249</v>
      </c>
      <c r="EZ60" s="22" t="n">
        <v>255</v>
      </c>
      <c r="FA60" s="22" t="n">
        <v>255</v>
      </c>
      <c r="FB60" s="22" t="n">
        <v>0</v>
      </c>
      <c r="FC60" s="22" t="n">
        <v>10</v>
      </c>
      <c r="FD60" s="22" t="n">
        <v>0</v>
      </c>
      <c r="FE60" s="22" t="n">
        <v>0</v>
      </c>
      <c r="FF60" s="22" t="n">
        <v>0</v>
      </c>
      <c r="FG60" s="22" t="n">
        <v>13</v>
      </c>
    </row>
    <row r="61" customFormat="false" ht="12.75" hidden="false" customHeight="false" outlineLevel="0" collapsed="false">
      <c r="A61" s="0" t="s">
        <v>1010</v>
      </c>
      <c r="B61" s="22" t="n">
        <v>58</v>
      </c>
      <c r="C61" s="22" t="n">
        <v>0</v>
      </c>
      <c r="D61" s="22" t="n">
        <v>0</v>
      </c>
      <c r="E61" s="22" t="n">
        <v>0</v>
      </c>
      <c r="F61" s="22" t="n">
        <v>9</v>
      </c>
      <c r="G61" s="22" t="n">
        <v>0</v>
      </c>
      <c r="H61" s="22" t="n">
        <v>0</v>
      </c>
      <c r="I61" s="22" t="n">
        <v>0</v>
      </c>
      <c r="J61" s="22" t="n">
        <v>24</v>
      </c>
      <c r="K61" s="22" t="n">
        <v>0</v>
      </c>
      <c r="L61" s="22" t="n">
        <v>0</v>
      </c>
      <c r="M61" s="22" t="n">
        <v>0</v>
      </c>
      <c r="N61" s="22" t="n">
        <v>32</v>
      </c>
      <c r="O61" s="22" t="n">
        <v>0</v>
      </c>
      <c r="P61" s="22" t="n">
        <v>0</v>
      </c>
      <c r="Q61" s="22" t="n">
        <v>0</v>
      </c>
      <c r="R61" s="22" t="n">
        <v>8</v>
      </c>
      <c r="S61" s="22" t="n">
        <v>0</v>
      </c>
      <c r="T61" s="22" t="n">
        <v>0</v>
      </c>
      <c r="U61" s="22" t="n">
        <v>0</v>
      </c>
      <c r="V61" s="22" t="n">
        <v>3</v>
      </c>
      <c r="W61" s="22" t="n">
        <v>0</v>
      </c>
      <c r="X61" s="22" t="n">
        <v>0</v>
      </c>
      <c r="Y61" s="22" t="n">
        <v>0</v>
      </c>
      <c r="Z61" s="22" t="n">
        <v>4</v>
      </c>
      <c r="AA61" s="22" t="n">
        <v>0</v>
      </c>
      <c r="AB61" s="22" t="n">
        <v>0</v>
      </c>
      <c r="AC61" s="22" t="n">
        <v>0</v>
      </c>
      <c r="AD61" s="22" t="n">
        <v>50</v>
      </c>
      <c r="AE61" s="22" t="n">
        <v>0</v>
      </c>
      <c r="AF61" s="22" t="n">
        <v>0</v>
      </c>
      <c r="AG61" s="22" t="n">
        <v>0</v>
      </c>
      <c r="AH61" s="22" t="n">
        <v>69</v>
      </c>
      <c r="AI61" s="22" t="n">
        <v>0</v>
      </c>
      <c r="AJ61" s="22" t="n">
        <v>0</v>
      </c>
      <c r="AK61" s="22" t="n">
        <v>0</v>
      </c>
      <c r="AL61" s="22" t="n">
        <v>70</v>
      </c>
      <c r="AM61" s="22" t="n">
        <v>0</v>
      </c>
      <c r="AN61" s="22" t="n">
        <v>0</v>
      </c>
      <c r="AO61" s="22" t="n">
        <v>0</v>
      </c>
      <c r="AP61" s="22" t="n">
        <v>255</v>
      </c>
      <c r="AQ61" s="22" t="n">
        <v>255</v>
      </c>
      <c r="AR61" s="22" t="n">
        <v>255</v>
      </c>
      <c r="AS61" s="22" t="n">
        <v>255</v>
      </c>
      <c r="AT61" s="22" t="n">
        <v>176</v>
      </c>
      <c r="AU61" s="22" t="n">
        <v>4</v>
      </c>
      <c r="AV61" s="22" t="n">
        <v>0</v>
      </c>
      <c r="AW61" s="22" t="n">
        <v>0</v>
      </c>
      <c r="AX61" s="22" t="n">
        <v>4</v>
      </c>
      <c r="AY61" s="22" t="n">
        <v>0</v>
      </c>
      <c r="AZ61" s="22" t="n">
        <v>0</v>
      </c>
      <c r="BA61" s="22" t="n">
        <v>0</v>
      </c>
      <c r="BB61" s="22" t="n">
        <v>8</v>
      </c>
      <c r="BC61" s="22" t="n">
        <v>0</v>
      </c>
      <c r="BD61" s="22" t="n">
        <v>0</v>
      </c>
      <c r="BE61" s="22" t="n">
        <v>0</v>
      </c>
      <c r="BF61" s="22" t="n">
        <v>0</v>
      </c>
      <c r="BG61" s="22" t="n">
        <v>0</v>
      </c>
      <c r="BH61" s="22" t="n">
        <v>0</v>
      </c>
      <c r="BI61" s="22" t="n">
        <v>0</v>
      </c>
      <c r="BJ61" s="22" t="n">
        <v>24</v>
      </c>
      <c r="BK61" s="22" t="n">
        <v>0</v>
      </c>
      <c r="BL61" s="22" t="n">
        <v>0</v>
      </c>
      <c r="BM61" s="22" t="n">
        <v>0</v>
      </c>
      <c r="BN61" s="22" t="n">
        <v>8</v>
      </c>
      <c r="BO61" s="22" t="n">
        <v>0</v>
      </c>
      <c r="BP61" s="22" t="n">
        <v>0</v>
      </c>
      <c r="BQ61" s="22" t="n">
        <v>0</v>
      </c>
      <c r="BR61" s="22" t="n">
        <v>6</v>
      </c>
      <c r="BS61" s="22" t="n">
        <v>0</v>
      </c>
      <c r="BT61" s="22" t="n">
        <v>0</v>
      </c>
      <c r="BU61" s="22" t="n">
        <v>0</v>
      </c>
      <c r="BV61" s="22" t="n">
        <v>64</v>
      </c>
      <c r="BW61" s="22" t="n">
        <v>0</v>
      </c>
      <c r="BX61" s="22" t="n">
        <v>0</v>
      </c>
      <c r="BY61" s="22" t="n">
        <v>0</v>
      </c>
      <c r="BZ61" s="22" t="n">
        <v>255</v>
      </c>
      <c r="CA61" s="22" t="n">
        <v>255</v>
      </c>
      <c r="CB61" s="22" t="n">
        <v>255</v>
      </c>
      <c r="CC61" s="22" t="n">
        <v>255</v>
      </c>
      <c r="CD61" s="22" t="n">
        <v>3</v>
      </c>
      <c r="CE61" s="22" t="n">
        <v>136</v>
      </c>
      <c r="CF61" s="22" t="n">
        <v>0</v>
      </c>
      <c r="CG61" s="22" t="n">
        <v>0</v>
      </c>
      <c r="CH61" s="22" t="n">
        <v>0</v>
      </c>
      <c r="CI61" s="22" t="n">
        <v>124</v>
      </c>
      <c r="CJ61" s="22" t="n">
        <v>0</v>
      </c>
      <c r="CK61" s="22" t="n">
        <v>0</v>
      </c>
      <c r="CL61" s="22" t="n">
        <v>204</v>
      </c>
      <c r="CM61" s="22" t="n">
        <v>66</v>
      </c>
      <c r="CN61" s="22" t="n">
        <v>0</v>
      </c>
      <c r="CO61" s="22" t="n">
        <v>0</v>
      </c>
      <c r="CP61" s="22" t="n">
        <v>232</v>
      </c>
      <c r="CQ61" s="22" t="n">
        <v>3</v>
      </c>
      <c r="CR61" s="22" t="n">
        <v>0</v>
      </c>
      <c r="CS61" s="22" t="n">
        <v>0</v>
      </c>
      <c r="CT61" s="22" t="n">
        <v>0</v>
      </c>
      <c r="CU61" s="22" t="n">
        <v>0</v>
      </c>
      <c r="CV61" s="22" t="n">
        <v>0</v>
      </c>
      <c r="CW61" s="22" t="n">
        <v>0</v>
      </c>
      <c r="CX61" s="22" t="n">
        <v>89</v>
      </c>
      <c r="CY61" s="22" t="n">
        <v>0</v>
      </c>
      <c r="CZ61" s="22" t="n">
        <v>0</v>
      </c>
      <c r="DA61" s="22" t="n">
        <v>0</v>
      </c>
      <c r="DB61" s="22" t="n">
        <v>142</v>
      </c>
      <c r="DC61" s="22" t="n">
        <v>0</v>
      </c>
      <c r="DD61" s="22" t="n">
        <v>0</v>
      </c>
      <c r="DE61" s="22" t="n">
        <v>0</v>
      </c>
      <c r="DF61" s="22" t="n">
        <v>15</v>
      </c>
      <c r="DG61" s="22" t="n">
        <v>0</v>
      </c>
      <c r="DH61" s="22" t="n">
        <v>0</v>
      </c>
      <c r="DI61" s="22" t="n">
        <v>0</v>
      </c>
      <c r="DJ61" s="22" t="n">
        <v>255</v>
      </c>
      <c r="DK61" s="22" t="n">
        <v>255</v>
      </c>
      <c r="DL61" s="22" t="n">
        <v>255</v>
      </c>
      <c r="DM61" s="22" t="n">
        <v>255</v>
      </c>
      <c r="DN61" s="22" t="n">
        <v>255</v>
      </c>
      <c r="DO61" s="22" t="n">
        <v>255</v>
      </c>
      <c r="DP61" s="22" t="n">
        <v>255</v>
      </c>
      <c r="DQ61" s="22" t="n">
        <v>255</v>
      </c>
      <c r="DR61" s="22" t="n">
        <v>255</v>
      </c>
      <c r="DS61" s="22" t="n">
        <v>255</v>
      </c>
      <c r="DT61" s="22" t="n">
        <v>255</v>
      </c>
      <c r="DU61" s="22" t="n">
        <v>255</v>
      </c>
      <c r="DV61" s="22" t="n">
        <v>60</v>
      </c>
      <c r="DW61" s="22" t="n">
        <v>0</v>
      </c>
      <c r="DX61" s="22" t="n">
        <v>0</v>
      </c>
      <c r="DY61" s="22" t="n">
        <v>0</v>
      </c>
      <c r="DZ61" s="22" t="n">
        <v>75</v>
      </c>
      <c r="EA61" s="22" t="n">
        <v>0</v>
      </c>
      <c r="EB61" s="22" t="n">
        <v>0</v>
      </c>
      <c r="EC61" s="22" t="n">
        <v>0</v>
      </c>
      <c r="ED61" s="22" t="n">
        <v>71</v>
      </c>
      <c r="EE61" s="22" t="n">
        <v>0</v>
      </c>
      <c r="EF61" s="22" t="n">
        <v>0</v>
      </c>
      <c r="EG61" s="22" t="n">
        <v>0</v>
      </c>
      <c r="EH61" s="22" t="n">
        <v>220</v>
      </c>
      <c r="EI61" s="22" t="n">
        <v>154</v>
      </c>
      <c r="EJ61" s="22" t="n">
        <v>80</v>
      </c>
      <c r="EK61" s="22" t="n">
        <v>0</v>
      </c>
      <c r="EL61" s="22" t="n">
        <v>8</v>
      </c>
      <c r="EM61" s="22" t="n">
        <v>0</v>
      </c>
      <c r="EN61" s="22" t="n">
        <v>0</v>
      </c>
      <c r="EO61" s="22" t="n">
        <v>0</v>
      </c>
      <c r="EP61" s="22" t="n">
        <v>1</v>
      </c>
      <c r="EQ61" s="22" t="n">
        <v>0</v>
      </c>
      <c r="ER61" s="22" t="n">
        <v>0</v>
      </c>
      <c r="ES61" s="22" t="n">
        <v>0</v>
      </c>
      <c r="ET61" s="22" t="n">
        <v>0</v>
      </c>
      <c r="EU61" s="22" t="n">
        <v>246</v>
      </c>
      <c r="EV61" s="22" t="n">
        <v>255</v>
      </c>
      <c r="EW61" s="22" t="n">
        <v>255</v>
      </c>
      <c r="EX61" s="22" t="n">
        <v>0</v>
      </c>
      <c r="EY61" s="22" t="n">
        <v>249</v>
      </c>
      <c r="EZ61" s="22" t="n">
        <v>255</v>
      </c>
      <c r="FA61" s="22" t="n">
        <v>255</v>
      </c>
      <c r="FB61" s="22" t="n">
        <v>0</v>
      </c>
      <c r="FC61" s="22" t="n">
        <v>10</v>
      </c>
      <c r="FD61" s="22" t="n">
        <v>0</v>
      </c>
      <c r="FE61" s="22" t="n">
        <v>0</v>
      </c>
      <c r="FF61" s="22" t="n">
        <v>0</v>
      </c>
      <c r="FG61" s="22" t="n">
        <v>13</v>
      </c>
    </row>
    <row r="62" customFormat="false" ht="12.75" hidden="false" customHeight="false" outlineLevel="0" collapsed="false">
      <c r="A62" s="0" t="s">
        <v>1011</v>
      </c>
      <c r="B62" s="22" t="n">
        <v>59</v>
      </c>
      <c r="C62" s="22" t="n">
        <v>0</v>
      </c>
      <c r="D62" s="22" t="n">
        <v>0</v>
      </c>
      <c r="E62" s="22" t="n">
        <v>0</v>
      </c>
      <c r="F62" s="22" t="n">
        <v>9</v>
      </c>
      <c r="G62" s="22" t="n">
        <v>0</v>
      </c>
      <c r="H62" s="22" t="n">
        <v>0</v>
      </c>
      <c r="I62" s="22" t="n">
        <v>0</v>
      </c>
      <c r="J62" s="22" t="n">
        <v>25</v>
      </c>
      <c r="K62" s="22" t="n">
        <v>0</v>
      </c>
      <c r="L62" s="22" t="n">
        <v>0</v>
      </c>
      <c r="M62" s="22" t="n">
        <v>0</v>
      </c>
      <c r="N62" s="22" t="n">
        <v>8</v>
      </c>
      <c r="O62" s="22" t="n">
        <v>0</v>
      </c>
      <c r="P62" s="22" t="n">
        <v>0</v>
      </c>
      <c r="Q62" s="22" t="n">
        <v>0</v>
      </c>
      <c r="R62" s="22" t="n">
        <v>255</v>
      </c>
      <c r="S62" s="22" t="n">
        <v>255</v>
      </c>
      <c r="T62" s="22" t="n">
        <v>255</v>
      </c>
      <c r="U62" s="22" t="n">
        <v>255</v>
      </c>
      <c r="V62" s="22" t="n">
        <v>255</v>
      </c>
      <c r="W62" s="22" t="n">
        <v>255</v>
      </c>
      <c r="X62" s="22" t="n">
        <v>255</v>
      </c>
      <c r="Y62" s="22" t="n">
        <v>255</v>
      </c>
      <c r="Z62" s="22" t="n">
        <v>255</v>
      </c>
      <c r="AA62" s="22" t="n">
        <v>255</v>
      </c>
      <c r="AB62" s="22" t="n">
        <v>255</v>
      </c>
      <c r="AC62" s="22" t="n">
        <v>255</v>
      </c>
      <c r="AD62" s="22" t="n">
        <v>255</v>
      </c>
      <c r="AE62" s="22" t="n">
        <v>255</v>
      </c>
      <c r="AF62" s="22" t="n">
        <v>255</v>
      </c>
      <c r="AG62" s="22" t="n">
        <v>255</v>
      </c>
      <c r="AH62" s="22" t="n">
        <v>255</v>
      </c>
      <c r="AI62" s="22" t="n">
        <v>255</v>
      </c>
      <c r="AJ62" s="22" t="n">
        <v>255</v>
      </c>
      <c r="AK62" s="22" t="n">
        <v>255</v>
      </c>
      <c r="AL62" s="22" t="n">
        <v>255</v>
      </c>
      <c r="AM62" s="22" t="n">
        <v>255</v>
      </c>
      <c r="AN62" s="22" t="n">
        <v>255</v>
      </c>
      <c r="AO62" s="22" t="n">
        <v>255</v>
      </c>
      <c r="AP62" s="22" t="n">
        <v>255</v>
      </c>
      <c r="AQ62" s="22" t="n">
        <v>255</v>
      </c>
      <c r="AR62" s="22" t="n">
        <v>255</v>
      </c>
      <c r="AS62" s="22" t="n">
        <v>255</v>
      </c>
      <c r="AT62" s="22" t="n">
        <v>2</v>
      </c>
      <c r="AU62" s="22" t="n">
        <v>0</v>
      </c>
      <c r="AV62" s="22" t="n">
        <v>0</v>
      </c>
      <c r="AW62" s="22" t="n">
        <v>0</v>
      </c>
      <c r="AX62" s="22" t="n">
        <v>255</v>
      </c>
      <c r="AY62" s="22" t="n">
        <v>255</v>
      </c>
      <c r="AZ62" s="22" t="n">
        <v>255</v>
      </c>
      <c r="BA62" s="22" t="n">
        <v>255</v>
      </c>
      <c r="BB62" s="22" t="n">
        <v>255</v>
      </c>
      <c r="BC62" s="22" t="n">
        <v>255</v>
      </c>
      <c r="BD62" s="22" t="n">
        <v>255</v>
      </c>
      <c r="BE62" s="22" t="n">
        <v>255</v>
      </c>
      <c r="BF62" s="22" t="n">
        <v>255</v>
      </c>
      <c r="BG62" s="22" t="n">
        <v>255</v>
      </c>
      <c r="BH62" s="22" t="n">
        <v>255</v>
      </c>
      <c r="BI62" s="22" t="n">
        <v>255</v>
      </c>
      <c r="BJ62" s="22" t="n">
        <v>255</v>
      </c>
      <c r="BK62" s="22" t="n">
        <v>255</v>
      </c>
      <c r="BL62" s="22" t="n">
        <v>255</v>
      </c>
      <c r="BM62" s="22" t="n">
        <v>255</v>
      </c>
      <c r="BN62" s="22" t="n">
        <v>255</v>
      </c>
      <c r="BO62" s="22" t="n">
        <v>255</v>
      </c>
      <c r="BP62" s="22" t="n">
        <v>255</v>
      </c>
      <c r="BQ62" s="22" t="n">
        <v>255</v>
      </c>
      <c r="BR62" s="22" t="n">
        <v>255</v>
      </c>
      <c r="BS62" s="22" t="n">
        <v>255</v>
      </c>
      <c r="BT62" s="22" t="n">
        <v>255</v>
      </c>
      <c r="BU62" s="22" t="n">
        <v>255</v>
      </c>
      <c r="BV62" s="22" t="n">
        <v>64</v>
      </c>
      <c r="BW62" s="22" t="n">
        <v>0</v>
      </c>
      <c r="BX62" s="22" t="n">
        <v>0</v>
      </c>
      <c r="BY62" s="22" t="n">
        <v>0</v>
      </c>
      <c r="BZ62" s="22" t="n">
        <v>255</v>
      </c>
      <c r="CA62" s="22" t="n">
        <v>255</v>
      </c>
      <c r="CB62" s="22" t="n">
        <v>255</v>
      </c>
      <c r="CC62" s="22" t="n">
        <v>255</v>
      </c>
      <c r="CD62" s="22" t="n">
        <v>3</v>
      </c>
      <c r="CE62" s="22" t="n">
        <v>136</v>
      </c>
      <c r="CF62" s="22" t="n">
        <v>0</v>
      </c>
      <c r="CG62" s="22" t="n">
        <v>0</v>
      </c>
      <c r="CH62" s="22" t="n">
        <v>0</v>
      </c>
      <c r="CI62" s="22" t="n">
        <v>124</v>
      </c>
      <c r="CJ62" s="22" t="n">
        <v>0</v>
      </c>
      <c r="CK62" s="22" t="n">
        <v>0</v>
      </c>
      <c r="CL62" s="22" t="n">
        <v>204</v>
      </c>
      <c r="CM62" s="22" t="n">
        <v>66</v>
      </c>
      <c r="CN62" s="22" t="n">
        <v>0</v>
      </c>
      <c r="CO62" s="22" t="n">
        <v>0</v>
      </c>
      <c r="CP62" s="22" t="n">
        <v>232</v>
      </c>
      <c r="CQ62" s="22" t="n">
        <v>3</v>
      </c>
      <c r="CR62" s="22" t="n">
        <v>0</v>
      </c>
      <c r="CS62" s="22" t="n">
        <v>0</v>
      </c>
      <c r="CT62" s="22" t="n">
        <v>0</v>
      </c>
      <c r="CU62" s="22" t="n">
        <v>0</v>
      </c>
      <c r="CV62" s="22" t="n">
        <v>0</v>
      </c>
      <c r="CW62" s="22" t="n">
        <v>0</v>
      </c>
      <c r="CX62" s="22" t="n">
        <v>90</v>
      </c>
      <c r="CY62" s="22" t="n">
        <v>0</v>
      </c>
      <c r="CZ62" s="22" t="n">
        <v>0</v>
      </c>
      <c r="DA62" s="22" t="n">
        <v>0</v>
      </c>
      <c r="DB62" s="22" t="n">
        <v>143</v>
      </c>
      <c r="DC62" s="22" t="n">
        <v>0</v>
      </c>
      <c r="DD62" s="22" t="n">
        <v>0</v>
      </c>
      <c r="DE62" s="22" t="n">
        <v>0</v>
      </c>
      <c r="DF62" s="22" t="n">
        <v>20</v>
      </c>
      <c r="DG62" s="22" t="n">
        <v>0</v>
      </c>
      <c r="DH62" s="22" t="n">
        <v>0</v>
      </c>
      <c r="DI62" s="22" t="n">
        <v>0</v>
      </c>
      <c r="DJ62" s="22" t="n">
        <v>255</v>
      </c>
      <c r="DK62" s="22" t="n">
        <v>255</v>
      </c>
      <c r="DL62" s="22" t="n">
        <v>255</v>
      </c>
      <c r="DM62" s="22" t="n">
        <v>255</v>
      </c>
      <c r="DN62" s="22" t="n">
        <v>255</v>
      </c>
      <c r="DO62" s="22" t="n">
        <v>255</v>
      </c>
      <c r="DP62" s="22" t="n">
        <v>255</v>
      </c>
      <c r="DQ62" s="22" t="n">
        <v>255</v>
      </c>
      <c r="DR62" s="22" t="n">
        <v>255</v>
      </c>
      <c r="DS62" s="22" t="n">
        <v>255</v>
      </c>
      <c r="DT62" s="22" t="n">
        <v>255</v>
      </c>
      <c r="DU62" s="22" t="n">
        <v>255</v>
      </c>
      <c r="DV62" s="22" t="n">
        <v>60</v>
      </c>
      <c r="DW62" s="22" t="n">
        <v>0</v>
      </c>
      <c r="DX62" s="22" t="n">
        <v>0</v>
      </c>
      <c r="DY62" s="22" t="n">
        <v>0</v>
      </c>
      <c r="DZ62" s="22" t="n">
        <v>75</v>
      </c>
      <c r="EA62" s="22" t="n">
        <v>0</v>
      </c>
      <c r="EB62" s="22" t="n">
        <v>0</v>
      </c>
      <c r="EC62" s="22" t="n">
        <v>0</v>
      </c>
      <c r="ED62" s="22" t="n">
        <v>76</v>
      </c>
      <c r="EE62" s="22" t="n">
        <v>0</v>
      </c>
      <c r="EF62" s="22" t="n">
        <v>0</v>
      </c>
      <c r="EG62" s="22" t="n">
        <v>0</v>
      </c>
      <c r="EH62" s="22" t="n">
        <v>208</v>
      </c>
      <c r="EI62" s="22" t="n">
        <v>154</v>
      </c>
      <c r="EJ62" s="22" t="n">
        <v>80</v>
      </c>
      <c r="EK62" s="22" t="n">
        <v>0</v>
      </c>
      <c r="EL62" s="22" t="n">
        <v>7</v>
      </c>
      <c r="EM62" s="22" t="n">
        <v>0</v>
      </c>
      <c r="EN62" s="22" t="n">
        <v>0</v>
      </c>
      <c r="EO62" s="22" t="n">
        <v>0</v>
      </c>
      <c r="EP62" s="22" t="n">
        <v>1</v>
      </c>
      <c r="EQ62" s="22" t="n">
        <v>0</v>
      </c>
      <c r="ER62" s="22" t="n">
        <v>0</v>
      </c>
      <c r="ES62" s="22" t="n">
        <v>0</v>
      </c>
      <c r="ET62" s="22" t="n">
        <v>0</v>
      </c>
      <c r="EU62" s="22" t="n">
        <v>246</v>
      </c>
      <c r="EV62" s="22" t="n">
        <v>255</v>
      </c>
      <c r="EW62" s="22" t="n">
        <v>255</v>
      </c>
      <c r="EX62" s="22" t="n">
        <v>0</v>
      </c>
      <c r="EY62" s="22" t="n">
        <v>249</v>
      </c>
      <c r="EZ62" s="22" t="n">
        <v>255</v>
      </c>
      <c r="FA62" s="22" t="n">
        <v>255</v>
      </c>
      <c r="FB62" s="22" t="n">
        <v>0</v>
      </c>
      <c r="FC62" s="22" t="n">
        <v>10</v>
      </c>
      <c r="FD62" s="22" t="n">
        <v>0</v>
      </c>
      <c r="FE62" s="22" t="n">
        <v>0</v>
      </c>
      <c r="FF62" s="22" t="n">
        <v>0</v>
      </c>
      <c r="FG62" s="22" t="n">
        <v>13</v>
      </c>
    </row>
    <row r="63" customFormat="false" ht="12.75" hidden="false" customHeight="false" outlineLevel="0" collapsed="false">
      <c r="A63" s="0" t="s">
        <v>1012</v>
      </c>
      <c r="B63" s="22" t="n">
        <v>60</v>
      </c>
      <c r="C63" s="22" t="n">
        <v>0</v>
      </c>
      <c r="D63" s="22" t="n">
        <v>0</v>
      </c>
      <c r="E63" s="22" t="n">
        <v>0</v>
      </c>
      <c r="F63" s="22" t="n">
        <v>9</v>
      </c>
      <c r="G63" s="22" t="n">
        <v>0</v>
      </c>
      <c r="H63" s="22" t="n">
        <v>0</v>
      </c>
      <c r="I63" s="22" t="n">
        <v>0</v>
      </c>
      <c r="J63" s="22" t="n">
        <v>25</v>
      </c>
      <c r="K63" s="22" t="n">
        <v>0</v>
      </c>
      <c r="L63" s="22" t="n">
        <v>0</v>
      </c>
      <c r="M63" s="22" t="n">
        <v>0</v>
      </c>
      <c r="N63" s="22" t="n">
        <v>255</v>
      </c>
      <c r="O63" s="22" t="n">
        <v>255</v>
      </c>
      <c r="P63" s="22" t="n">
        <v>255</v>
      </c>
      <c r="Q63" s="22" t="n">
        <v>255</v>
      </c>
      <c r="R63" s="22" t="n">
        <v>255</v>
      </c>
      <c r="S63" s="22" t="n">
        <v>255</v>
      </c>
      <c r="T63" s="22" t="n">
        <v>255</v>
      </c>
      <c r="U63" s="22" t="n">
        <v>255</v>
      </c>
      <c r="V63" s="22" t="n">
        <v>255</v>
      </c>
      <c r="W63" s="22" t="n">
        <v>255</v>
      </c>
      <c r="X63" s="22" t="n">
        <v>255</v>
      </c>
      <c r="Y63" s="22" t="n">
        <v>255</v>
      </c>
      <c r="Z63" s="22" t="n">
        <v>255</v>
      </c>
      <c r="AA63" s="22" t="n">
        <v>255</v>
      </c>
      <c r="AB63" s="22" t="n">
        <v>255</v>
      </c>
      <c r="AC63" s="22" t="n">
        <v>255</v>
      </c>
      <c r="AD63" s="22" t="n">
        <v>255</v>
      </c>
      <c r="AE63" s="22" t="n">
        <v>255</v>
      </c>
      <c r="AF63" s="22" t="n">
        <v>255</v>
      </c>
      <c r="AG63" s="22" t="n">
        <v>255</v>
      </c>
      <c r="AH63" s="22" t="n">
        <v>255</v>
      </c>
      <c r="AI63" s="22" t="n">
        <v>255</v>
      </c>
      <c r="AJ63" s="22" t="n">
        <v>255</v>
      </c>
      <c r="AK63" s="22" t="n">
        <v>255</v>
      </c>
      <c r="AL63" s="22" t="n">
        <v>255</v>
      </c>
      <c r="AM63" s="22" t="n">
        <v>255</v>
      </c>
      <c r="AN63" s="22" t="n">
        <v>255</v>
      </c>
      <c r="AO63" s="22" t="n">
        <v>255</v>
      </c>
      <c r="AP63" s="22" t="n">
        <v>255</v>
      </c>
      <c r="AQ63" s="22" t="n">
        <v>255</v>
      </c>
      <c r="AR63" s="22" t="n">
        <v>255</v>
      </c>
      <c r="AS63" s="22" t="n">
        <v>255</v>
      </c>
      <c r="AT63" s="22" t="n">
        <v>255</v>
      </c>
      <c r="AU63" s="22" t="n">
        <v>255</v>
      </c>
      <c r="AV63" s="22" t="n">
        <v>255</v>
      </c>
      <c r="AW63" s="22" t="n">
        <v>255</v>
      </c>
      <c r="AX63" s="22" t="n">
        <v>255</v>
      </c>
      <c r="AY63" s="22" t="n">
        <v>255</v>
      </c>
      <c r="AZ63" s="22" t="n">
        <v>255</v>
      </c>
      <c r="BA63" s="22" t="n">
        <v>255</v>
      </c>
      <c r="BB63" s="22" t="n">
        <v>255</v>
      </c>
      <c r="BC63" s="22" t="n">
        <v>255</v>
      </c>
      <c r="BD63" s="22" t="n">
        <v>255</v>
      </c>
      <c r="BE63" s="22" t="n">
        <v>255</v>
      </c>
      <c r="BF63" s="22" t="n">
        <v>255</v>
      </c>
      <c r="BG63" s="22" t="n">
        <v>255</v>
      </c>
      <c r="BH63" s="22" t="n">
        <v>255</v>
      </c>
      <c r="BI63" s="22" t="n">
        <v>255</v>
      </c>
      <c r="BJ63" s="22" t="n">
        <v>255</v>
      </c>
      <c r="BK63" s="22" t="n">
        <v>255</v>
      </c>
      <c r="BL63" s="22" t="n">
        <v>255</v>
      </c>
      <c r="BM63" s="22" t="n">
        <v>255</v>
      </c>
      <c r="BN63" s="22" t="n">
        <v>255</v>
      </c>
      <c r="BO63" s="22" t="n">
        <v>255</v>
      </c>
      <c r="BP63" s="22" t="n">
        <v>255</v>
      </c>
      <c r="BQ63" s="22" t="n">
        <v>255</v>
      </c>
      <c r="BR63" s="22" t="n">
        <v>255</v>
      </c>
      <c r="BS63" s="22" t="n">
        <v>255</v>
      </c>
      <c r="BT63" s="22" t="n">
        <v>255</v>
      </c>
      <c r="BU63" s="22" t="n">
        <v>255</v>
      </c>
      <c r="BV63" s="22" t="n">
        <v>64</v>
      </c>
      <c r="BW63" s="22" t="n">
        <v>0</v>
      </c>
      <c r="BX63" s="22" t="n">
        <v>0</v>
      </c>
      <c r="BY63" s="22" t="n">
        <v>0</v>
      </c>
      <c r="BZ63" s="22" t="n">
        <v>255</v>
      </c>
      <c r="CA63" s="22" t="n">
        <v>255</v>
      </c>
      <c r="CB63" s="22" t="n">
        <v>255</v>
      </c>
      <c r="CC63" s="22" t="n">
        <v>255</v>
      </c>
      <c r="CD63" s="22" t="n">
        <v>2</v>
      </c>
      <c r="CE63" s="22" t="n">
        <v>136</v>
      </c>
      <c r="CF63" s="22" t="n">
        <v>0</v>
      </c>
      <c r="CG63" s="22" t="n">
        <v>0</v>
      </c>
      <c r="CH63" s="22" t="n">
        <v>0</v>
      </c>
      <c r="CI63" s="22" t="n">
        <v>96</v>
      </c>
      <c r="CJ63" s="22" t="n">
        <v>0</v>
      </c>
      <c r="CK63" s="22" t="n">
        <v>0</v>
      </c>
      <c r="CL63" s="22" t="n">
        <v>204</v>
      </c>
      <c r="CM63" s="22" t="n">
        <v>66</v>
      </c>
      <c r="CN63" s="22" t="n">
        <v>0</v>
      </c>
      <c r="CO63" s="22" t="n">
        <v>0</v>
      </c>
      <c r="CP63" s="22" t="n">
        <v>232</v>
      </c>
      <c r="CQ63" s="22" t="n">
        <v>3</v>
      </c>
      <c r="CR63" s="22" t="n">
        <v>0</v>
      </c>
      <c r="CS63" s="22" t="n">
        <v>0</v>
      </c>
      <c r="CT63" s="22" t="n">
        <v>0</v>
      </c>
      <c r="CU63" s="22" t="n">
        <v>0</v>
      </c>
      <c r="CV63" s="22" t="n">
        <v>0</v>
      </c>
      <c r="CW63" s="22" t="n">
        <v>0</v>
      </c>
      <c r="CX63" s="22" t="n">
        <v>91</v>
      </c>
      <c r="CY63" s="22" t="n">
        <v>0</v>
      </c>
      <c r="CZ63" s="22" t="n">
        <v>0</v>
      </c>
      <c r="DA63" s="22" t="n">
        <v>0</v>
      </c>
      <c r="DB63" s="22" t="n">
        <v>144</v>
      </c>
      <c r="DC63" s="22" t="n">
        <v>0</v>
      </c>
      <c r="DD63" s="22" t="n">
        <v>0</v>
      </c>
      <c r="DE63" s="22" t="n">
        <v>0</v>
      </c>
      <c r="DF63" s="22" t="n">
        <v>30</v>
      </c>
      <c r="DG63" s="22" t="n">
        <v>0</v>
      </c>
      <c r="DH63" s="22" t="n">
        <v>0</v>
      </c>
      <c r="DI63" s="22" t="n">
        <v>0</v>
      </c>
      <c r="DJ63" s="22" t="n">
        <v>101</v>
      </c>
      <c r="DK63" s="22" t="n">
        <v>0</v>
      </c>
      <c r="DL63" s="22" t="n">
        <v>0</v>
      </c>
      <c r="DM63" s="22" t="n">
        <v>0</v>
      </c>
      <c r="DN63" s="22" t="n">
        <v>255</v>
      </c>
      <c r="DO63" s="22" t="n">
        <v>255</v>
      </c>
      <c r="DP63" s="22" t="n">
        <v>255</v>
      </c>
      <c r="DQ63" s="22" t="n">
        <v>255</v>
      </c>
      <c r="DR63" s="22" t="n">
        <v>255</v>
      </c>
      <c r="DS63" s="22" t="n">
        <v>255</v>
      </c>
      <c r="DT63" s="22" t="n">
        <v>255</v>
      </c>
      <c r="DU63" s="22" t="n">
        <v>255</v>
      </c>
      <c r="DV63" s="22" t="n">
        <v>60</v>
      </c>
      <c r="DW63" s="22" t="n">
        <v>0</v>
      </c>
      <c r="DX63" s="22" t="n">
        <v>0</v>
      </c>
      <c r="DY63" s="22" t="n">
        <v>0</v>
      </c>
      <c r="DZ63" s="22" t="n">
        <v>75</v>
      </c>
      <c r="EA63" s="22" t="n">
        <v>0</v>
      </c>
      <c r="EB63" s="22" t="n">
        <v>0</v>
      </c>
      <c r="EC63" s="22" t="n">
        <v>0</v>
      </c>
      <c r="ED63" s="22" t="n">
        <v>81</v>
      </c>
      <c r="EE63" s="22" t="n">
        <v>0</v>
      </c>
      <c r="EF63" s="22" t="n">
        <v>0</v>
      </c>
      <c r="EG63" s="22" t="n">
        <v>0</v>
      </c>
      <c r="EH63" s="22" t="n">
        <v>192</v>
      </c>
      <c r="EI63" s="22" t="n">
        <v>154</v>
      </c>
      <c r="EJ63" s="22" t="n">
        <v>80</v>
      </c>
      <c r="EK63" s="22" t="n">
        <v>0</v>
      </c>
      <c r="EL63" s="22" t="n">
        <v>7</v>
      </c>
      <c r="EM63" s="22" t="n">
        <v>0</v>
      </c>
      <c r="EN63" s="22" t="n">
        <v>0</v>
      </c>
      <c r="EO63" s="22" t="n">
        <v>0</v>
      </c>
      <c r="EP63" s="22" t="n">
        <v>0</v>
      </c>
      <c r="EQ63" s="22" t="n">
        <v>0</v>
      </c>
      <c r="ER63" s="22" t="n">
        <v>0</v>
      </c>
      <c r="ES63" s="22" t="n">
        <v>0</v>
      </c>
      <c r="ET63" s="22" t="n">
        <v>0</v>
      </c>
      <c r="EU63" s="22" t="n">
        <v>246</v>
      </c>
      <c r="EV63" s="22" t="n">
        <v>255</v>
      </c>
      <c r="EW63" s="22" t="n">
        <v>255</v>
      </c>
      <c r="EX63" s="22" t="n">
        <v>0</v>
      </c>
      <c r="EY63" s="22" t="n">
        <v>249</v>
      </c>
      <c r="EZ63" s="22" t="n">
        <v>255</v>
      </c>
      <c r="FA63" s="22" t="n">
        <v>255</v>
      </c>
      <c r="FB63" s="22" t="n">
        <v>0</v>
      </c>
      <c r="FC63" s="22" t="n">
        <v>10</v>
      </c>
      <c r="FD63" s="22" t="n">
        <v>0</v>
      </c>
      <c r="FE63" s="22" t="n">
        <v>0</v>
      </c>
      <c r="FF63" s="22" t="n">
        <v>0</v>
      </c>
      <c r="FG63" s="22" t="n">
        <v>13</v>
      </c>
    </row>
    <row r="64" customFormat="false" ht="12.75" hidden="false" customHeight="false" outlineLevel="0" collapsed="false">
      <c r="A64" s="0" t="s">
        <v>1013</v>
      </c>
      <c r="B64" s="22" t="n">
        <v>61</v>
      </c>
      <c r="C64" s="22" t="n">
        <v>0</v>
      </c>
      <c r="D64" s="22" t="n">
        <v>0</v>
      </c>
      <c r="E64" s="22" t="n">
        <v>0</v>
      </c>
      <c r="F64" s="22" t="n">
        <v>9</v>
      </c>
      <c r="G64" s="22" t="n">
        <v>0</v>
      </c>
      <c r="H64" s="22" t="n">
        <v>0</v>
      </c>
      <c r="I64" s="22" t="n">
        <v>0</v>
      </c>
      <c r="J64" s="22" t="n">
        <v>25</v>
      </c>
      <c r="K64" s="22" t="n">
        <v>0</v>
      </c>
      <c r="L64" s="22" t="n">
        <v>0</v>
      </c>
      <c r="M64" s="22" t="n">
        <v>0</v>
      </c>
      <c r="N64" s="22" t="n">
        <v>255</v>
      </c>
      <c r="O64" s="22" t="n">
        <v>255</v>
      </c>
      <c r="P64" s="22" t="n">
        <v>255</v>
      </c>
      <c r="Q64" s="22" t="n">
        <v>255</v>
      </c>
      <c r="R64" s="22" t="n">
        <v>255</v>
      </c>
      <c r="S64" s="22" t="n">
        <v>255</v>
      </c>
      <c r="T64" s="22" t="n">
        <v>255</v>
      </c>
      <c r="U64" s="22" t="n">
        <v>255</v>
      </c>
      <c r="V64" s="22" t="n">
        <v>255</v>
      </c>
      <c r="W64" s="22" t="n">
        <v>255</v>
      </c>
      <c r="X64" s="22" t="n">
        <v>255</v>
      </c>
      <c r="Y64" s="22" t="n">
        <v>255</v>
      </c>
      <c r="Z64" s="22" t="n">
        <v>255</v>
      </c>
      <c r="AA64" s="22" t="n">
        <v>255</v>
      </c>
      <c r="AB64" s="22" t="n">
        <v>255</v>
      </c>
      <c r="AC64" s="22" t="n">
        <v>255</v>
      </c>
      <c r="AD64" s="22" t="n">
        <v>255</v>
      </c>
      <c r="AE64" s="22" t="n">
        <v>255</v>
      </c>
      <c r="AF64" s="22" t="n">
        <v>255</v>
      </c>
      <c r="AG64" s="22" t="n">
        <v>255</v>
      </c>
      <c r="AH64" s="22" t="n">
        <v>255</v>
      </c>
      <c r="AI64" s="22" t="n">
        <v>255</v>
      </c>
      <c r="AJ64" s="22" t="n">
        <v>255</v>
      </c>
      <c r="AK64" s="22" t="n">
        <v>255</v>
      </c>
      <c r="AL64" s="22" t="n">
        <v>255</v>
      </c>
      <c r="AM64" s="22" t="n">
        <v>255</v>
      </c>
      <c r="AN64" s="22" t="n">
        <v>255</v>
      </c>
      <c r="AO64" s="22" t="n">
        <v>255</v>
      </c>
      <c r="AP64" s="22" t="n">
        <v>255</v>
      </c>
      <c r="AQ64" s="22" t="n">
        <v>255</v>
      </c>
      <c r="AR64" s="22" t="n">
        <v>255</v>
      </c>
      <c r="AS64" s="22" t="n">
        <v>255</v>
      </c>
      <c r="AT64" s="22" t="n">
        <v>255</v>
      </c>
      <c r="AU64" s="22" t="n">
        <v>255</v>
      </c>
      <c r="AV64" s="22" t="n">
        <v>255</v>
      </c>
      <c r="AW64" s="22" t="n">
        <v>255</v>
      </c>
      <c r="AX64" s="22" t="n">
        <v>255</v>
      </c>
      <c r="AY64" s="22" t="n">
        <v>255</v>
      </c>
      <c r="AZ64" s="22" t="n">
        <v>255</v>
      </c>
      <c r="BA64" s="22" t="n">
        <v>255</v>
      </c>
      <c r="BB64" s="22" t="n">
        <v>255</v>
      </c>
      <c r="BC64" s="22" t="n">
        <v>255</v>
      </c>
      <c r="BD64" s="22" t="n">
        <v>255</v>
      </c>
      <c r="BE64" s="22" t="n">
        <v>255</v>
      </c>
      <c r="BF64" s="22" t="n">
        <v>255</v>
      </c>
      <c r="BG64" s="22" t="n">
        <v>255</v>
      </c>
      <c r="BH64" s="22" t="n">
        <v>255</v>
      </c>
      <c r="BI64" s="22" t="n">
        <v>255</v>
      </c>
      <c r="BJ64" s="22" t="n">
        <v>255</v>
      </c>
      <c r="BK64" s="22" t="n">
        <v>255</v>
      </c>
      <c r="BL64" s="22" t="n">
        <v>255</v>
      </c>
      <c r="BM64" s="22" t="n">
        <v>255</v>
      </c>
      <c r="BN64" s="22" t="n">
        <v>255</v>
      </c>
      <c r="BO64" s="22" t="n">
        <v>255</v>
      </c>
      <c r="BP64" s="22" t="n">
        <v>255</v>
      </c>
      <c r="BQ64" s="22" t="n">
        <v>255</v>
      </c>
      <c r="BR64" s="22" t="n">
        <v>255</v>
      </c>
      <c r="BS64" s="22" t="n">
        <v>255</v>
      </c>
      <c r="BT64" s="22" t="n">
        <v>255</v>
      </c>
      <c r="BU64" s="22" t="n">
        <v>255</v>
      </c>
      <c r="BV64" s="22" t="n">
        <v>64</v>
      </c>
      <c r="BW64" s="22" t="n">
        <v>0</v>
      </c>
      <c r="BX64" s="22" t="n">
        <v>0</v>
      </c>
      <c r="BY64" s="22" t="n">
        <v>0</v>
      </c>
      <c r="BZ64" s="22" t="n">
        <v>255</v>
      </c>
      <c r="CA64" s="22" t="n">
        <v>255</v>
      </c>
      <c r="CB64" s="22" t="n">
        <v>255</v>
      </c>
      <c r="CC64" s="22" t="n">
        <v>255</v>
      </c>
      <c r="CD64" s="22" t="n">
        <v>3</v>
      </c>
      <c r="CE64" s="22" t="n">
        <v>136</v>
      </c>
      <c r="CF64" s="22" t="n">
        <v>0</v>
      </c>
      <c r="CG64" s="22" t="n">
        <v>0</v>
      </c>
      <c r="CH64" s="22" t="n">
        <v>0</v>
      </c>
      <c r="CI64" s="22" t="n">
        <v>96</v>
      </c>
      <c r="CJ64" s="22" t="n">
        <v>0</v>
      </c>
      <c r="CK64" s="22" t="n">
        <v>0</v>
      </c>
      <c r="CL64" s="22" t="n">
        <v>204</v>
      </c>
      <c r="CM64" s="22" t="n">
        <v>66</v>
      </c>
      <c r="CN64" s="22" t="n">
        <v>0</v>
      </c>
      <c r="CO64" s="22" t="n">
        <v>0</v>
      </c>
      <c r="CP64" s="22" t="n">
        <v>232</v>
      </c>
      <c r="CQ64" s="22" t="n">
        <v>3</v>
      </c>
      <c r="CR64" s="22" t="n">
        <v>0</v>
      </c>
      <c r="CS64" s="22" t="n">
        <v>0</v>
      </c>
      <c r="CT64" s="22" t="n">
        <v>0</v>
      </c>
      <c r="CU64" s="22" t="n">
        <v>0</v>
      </c>
      <c r="CV64" s="22" t="n">
        <v>0</v>
      </c>
      <c r="CW64" s="22" t="n">
        <v>0</v>
      </c>
      <c r="CX64" s="22" t="n">
        <v>92</v>
      </c>
      <c r="CY64" s="22" t="n">
        <v>0</v>
      </c>
      <c r="CZ64" s="22" t="n">
        <v>0</v>
      </c>
      <c r="DA64" s="22" t="n">
        <v>0</v>
      </c>
      <c r="DB64" s="22" t="n">
        <v>145</v>
      </c>
      <c r="DC64" s="22" t="n">
        <v>0</v>
      </c>
      <c r="DD64" s="22" t="n">
        <v>0</v>
      </c>
      <c r="DE64" s="22" t="n">
        <v>0</v>
      </c>
      <c r="DF64" s="22" t="n">
        <v>30</v>
      </c>
      <c r="DG64" s="22" t="n">
        <v>0</v>
      </c>
      <c r="DH64" s="22" t="n">
        <v>0</v>
      </c>
      <c r="DI64" s="22" t="n">
        <v>0</v>
      </c>
      <c r="DJ64" s="22" t="n">
        <v>101</v>
      </c>
      <c r="DK64" s="22" t="n">
        <v>0</v>
      </c>
      <c r="DL64" s="22" t="n">
        <v>0</v>
      </c>
      <c r="DM64" s="22" t="n">
        <v>0</v>
      </c>
      <c r="DN64" s="22" t="n">
        <v>101</v>
      </c>
      <c r="DO64" s="22" t="n">
        <v>0</v>
      </c>
      <c r="DP64" s="22" t="n">
        <v>0</v>
      </c>
      <c r="DQ64" s="22" t="n">
        <v>0</v>
      </c>
      <c r="DR64" s="22" t="n">
        <v>255</v>
      </c>
      <c r="DS64" s="22" t="n">
        <v>255</v>
      </c>
      <c r="DT64" s="22" t="n">
        <v>255</v>
      </c>
      <c r="DU64" s="22" t="n">
        <v>255</v>
      </c>
      <c r="DV64" s="22" t="n">
        <v>60</v>
      </c>
      <c r="DW64" s="22" t="n">
        <v>0</v>
      </c>
      <c r="DX64" s="22" t="n">
        <v>0</v>
      </c>
      <c r="DY64" s="22" t="n">
        <v>0</v>
      </c>
      <c r="DZ64" s="22" t="n">
        <v>75</v>
      </c>
      <c r="EA64" s="22" t="n">
        <v>0</v>
      </c>
      <c r="EB64" s="22" t="n">
        <v>0</v>
      </c>
      <c r="EC64" s="22" t="n">
        <v>0</v>
      </c>
      <c r="ED64" s="22" t="n">
        <v>81</v>
      </c>
      <c r="EE64" s="22" t="n">
        <v>0</v>
      </c>
      <c r="EF64" s="22" t="n">
        <v>0</v>
      </c>
      <c r="EG64" s="22" t="n">
        <v>0</v>
      </c>
      <c r="EH64" s="22" t="n">
        <v>172</v>
      </c>
      <c r="EI64" s="22" t="n">
        <v>154</v>
      </c>
      <c r="EJ64" s="22" t="n">
        <v>80</v>
      </c>
      <c r="EK64" s="22" t="n">
        <v>0</v>
      </c>
      <c r="EL64" s="22" t="n">
        <v>7</v>
      </c>
      <c r="EM64" s="22" t="n">
        <v>0</v>
      </c>
      <c r="EN64" s="22" t="n">
        <v>0</v>
      </c>
      <c r="EO64" s="22" t="n">
        <v>0</v>
      </c>
      <c r="EP64" s="22" t="n">
        <v>0</v>
      </c>
      <c r="EQ64" s="22" t="n">
        <v>0</v>
      </c>
      <c r="ER64" s="22" t="n">
        <v>0</v>
      </c>
      <c r="ES64" s="22" t="n">
        <v>0</v>
      </c>
      <c r="ET64" s="22" t="n">
        <v>0</v>
      </c>
      <c r="EU64" s="22" t="n">
        <v>246</v>
      </c>
      <c r="EV64" s="22" t="n">
        <v>255</v>
      </c>
      <c r="EW64" s="22" t="n">
        <v>255</v>
      </c>
      <c r="EX64" s="22" t="n">
        <v>0</v>
      </c>
      <c r="EY64" s="22" t="n">
        <v>249</v>
      </c>
      <c r="EZ64" s="22" t="n">
        <v>255</v>
      </c>
      <c r="FA64" s="22" t="n">
        <v>255</v>
      </c>
      <c r="FB64" s="22" t="n">
        <v>0</v>
      </c>
      <c r="FC64" s="22" t="n">
        <v>10</v>
      </c>
      <c r="FD64" s="22" t="n">
        <v>0</v>
      </c>
      <c r="FE64" s="22" t="n">
        <v>0</v>
      </c>
      <c r="FF64" s="22" t="n">
        <v>0</v>
      </c>
      <c r="FG64" s="22" t="n">
        <v>13</v>
      </c>
    </row>
    <row r="65" customFormat="false" ht="12.75" hidden="false" customHeight="false" outlineLevel="0" collapsed="false">
      <c r="A65" s="0" t="s">
        <v>1014</v>
      </c>
      <c r="B65" s="22" t="n">
        <v>62</v>
      </c>
      <c r="C65" s="22" t="n">
        <v>0</v>
      </c>
      <c r="D65" s="22" t="n">
        <v>0</v>
      </c>
      <c r="E65" s="22" t="n">
        <v>0</v>
      </c>
      <c r="F65" s="22" t="n">
        <v>14</v>
      </c>
      <c r="G65" s="22" t="n">
        <v>0</v>
      </c>
      <c r="H65" s="22" t="n">
        <v>0</v>
      </c>
      <c r="I65" s="22" t="n">
        <v>0</v>
      </c>
      <c r="J65" s="22" t="n">
        <v>26</v>
      </c>
      <c r="K65" s="22" t="n">
        <v>0</v>
      </c>
      <c r="L65" s="22" t="n">
        <v>0</v>
      </c>
      <c r="M65" s="22" t="n">
        <v>0</v>
      </c>
      <c r="N65" s="22" t="n">
        <v>55</v>
      </c>
      <c r="O65" s="22" t="n">
        <v>0</v>
      </c>
      <c r="P65" s="22" t="n">
        <v>0</v>
      </c>
      <c r="Q65" s="22" t="n">
        <v>0</v>
      </c>
      <c r="R65" s="22" t="n">
        <v>8</v>
      </c>
      <c r="S65" s="22" t="n">
        <v>0</v>
      </c>
      <c r="T65" s="22" t="n">
        <v>0</v>
      </c>
      <c r="U65" s="22" t="n">
        <v>0</v>
      </c>
      <c r="V65" s="22" t="n">
        <v>5</v>
      </c>
      <c r="W65" s="22" t="n">
        <v>0</v>
      </c>
      <c r="X65" s="22" t="n">
        <v>0</v>
      </c>
      <c r="Y65" s="22" t="n">
        <v>0</v>
      </c>
      <c r="Z65" s="22" t="n">
        <v>58</v>
      </c>
      <c r="AA65" s="22" t="n">
        <v>0</v>
      </c>
      <c r="AB65" s="22" t="n">
        <v>0</v>
      </c>
      <c r="AC65" s="22" t="n">
        <v>0</v>
      </c>
      <c r="AD65" s="22" t="n">
        <v>82</v>
      </c>
      <c r="AE65" s="22" t="n">
        <v>0</v>
      </c>
      <c r="AF65" s="22" t="n">
        <v>0</v>
      </c>
      <c r="AG65" s="22" t="n">
        <v>0</v>
      </c>
      <c r="AH65" s="22" t="n">
        <v>255</v>
      </c>
      <c r="AI65" s="22" t="n">
        <v>255</v>
      </c>
      <c r="AJ65" s="22" t="n">
        <v>255</v>
      </c>
      <c r="AK65" s="22" t="n">
        <v>255</v>
      </c>
      <c r="AL65" s="22" t="n">
        <v>255</v>
      </c>
      <c r="AM65" s="22" t="n">
        <v>255</v>
      </c>
      <c r="AN65" s="22" t="n">
        <v>255</v>
      </c>
      <c r="AO65" s="22" t="n">
        <v>255</v>
      </c>
      <c r="AP65" s="22" t="n">
        <v>255</v>
      </c>
      <c r="AQ65" s="22" t="n">
        <v>255</v>
      </c>
      <c r="AR65" s="22" t="n">
        <v>255</v>
      </c>
      <c r="AS65" s="22" t="n">
        <v>255</v>
      </c>
      <c r="AT65" s="22" t="n">
        <v>88</v>
      </c>
      <c r="AU65" s="22" t="n">
        <v>2</v>
      </c>
      <c r="AV65" s="22" t="n">
        <v>0</v>
      </c>
      <c r="AW65" s="22" t="n">
        <v>0</v>
      </c>
      <c r="AX65" s="22" t="n">
        <v>2</v>
      </c>
      <c r="AY65" s="22" t="n">
        <v>0</v>
      </c>
      <c r="AZ65" s="22" t="n">
        <v>0</v>
      </c>
      <c r="BA65" s="22" t="n">
        <v>0</v>
      </c>
      <c r="BB65" s="22" t="n">
        <v>4</v>
      </c>
      <c r="BC65" s="22" t="n">
        <v>0</v>
      </c>
      <c r="BD65" s="22" t="n">
        <v>0</v>
      </c>
      <c r="BE65" s="22" t="n">
        <v>0</v>
      </c>
      <c r="BF65" s="22" t="n">
        <v>6</v>
      </c>
      <c r="BG65" s="22" t="n">
        <v>0</v>
      </c>
      <c r="BH65" s="22" t="n">
        <v>0</v>
      </c>
      <c r="BI65" s="22" t="n">
        <v>0</v>
      </c>
      <c r="BJ65" s="22" t="n">
        <v>12</v>
      </c>
      <c r="BK65" s="22" t="n">
        <v>0</v>
      </c>
      <c r="BL65" s="22" t="n">
        <v>0</v>
      </c>
      <c r="BM65" s="22" t="n">
        <v>0</v>
      </c>
      <c r="BN65" s="22" t="n">
        <v>255</v>
      </c>
      <c r="BO65" s="22" t="n">
        <v>255</v>
      </c>
      <c r="BP65" s="22" t="n">
        <v>255</v>
      </c>
      <c r="BQ65" s="22" t="n">
        <v>255</v>
      </c>
      <c r="BR65" s="22" t="n">
        <v>255</v>
      </c>
      <c r="BS65" s="22" t="n">
        <v>255</v>
      </c>
      <c r="BT65" s="22" t="n">
        <v>255</v>
      </c>
      <c r="BU65" s="22" t="n">
        <v>255</v>
      </c>
      <c r="BV65" s="22" t="n">
        <v>128</v>
      </c>
      <c r="BW65" s="22" t="n">
        <v>0</v>
      </c>
      <c r="BX65" s="22" t="n">
        <v>0</v>
      </c>
      <c r="BY65" s="22" t="n">
        <v>0</v>
      </c>
      <c r="BZ65" s="22" t="n">
        <v>255</v>
      </c>
      <c r="CA65" s="22" t="n">
        <v>255</v>
      </c>
      <c r="CB65" s="22" t="n">
        <v>255</v>
      </c>
      <c r="CC65" s="22" t="n">
        <v>255</v>
      </c>
      <c r="CD65" s="22" t="n">
        <v>3</v>
      </c>
      <c r="CE65" s="22" t="n">
        <v>132</v>
      </c>
      <c r="CF65" s="22" t="n">
        <v>0</v>
      </c>
      <c r="CG65" s="22" t="n">
        <v>0</v>
      </c>
      <c r="CH65" s="22" t="n">
        <v>0</v>
      </c>
      <c r="CI65" s="22" t="n">
        <v>124</v>
      </c>
      <c r="CJ65" s="22" t="n">
        <v>0</v>
      </c>
      <c r="CK65" s="22" t="n">
        <v>0</v>
      </c>
      <c r="CL65" s="22" t="n">
        <v>56</v>
      </c>
      <c r="CM65" s="22" t="n">
        <v>169</v>
      </c>
      <c r="CN65" s="22" t="n">
        <v>0</v>
      </c>
      <c r="CO65" s="22" t="n">
        <v>0</v>
      </c>
      <c r="CP65" s="22" t="n">
        <v>232</v>
      </c>
      <c r="CQ65" s="22" t="n">
        <v>3</v>
      </c>
      <c r="CR65" s="22" t="n">
        <v>0</v>
      </c>
      <c r="CS65" s="22" t="n">
        <v>0</v>
      </c>
      <c r="CT65" s="22" t="n">
        <v>0</v>
      </c>
      <c r="CU65" s="22" t="n">
        <v>0</v>
      </c>
      <c r="CV65" s="22" t="n">
        <v>0</v>
      </c>
      <c r="CW65" s="22" t="n">
        <v>0</v>
      </c>
      <c r="CX65" s="22" t="n">
        <v>93</v>
      </c>
      <c r="CY65" s="22" t="n">
        <v>0</v>
      </c>
      <c r="CZ65" s="22" t="n">
        <v>0</v>
      </c>
      <c r="DA65" s="22" t="n">
        <v>0</v>
      </c>
      <c r="DB65" s="22" t="n">
        <v>133</v>
      </c>
      <c r="DC65" s="22" t="n">
        <v>0</v>
      </c>
      <c r="DD65" s="22" t="n">
        <v>0</v>
      </c>
      <c r="DE65" s="22" t="n">
        <v>0</v>
      </c>
      <c r="DF65" s="22" t="n">
        <v>15</v>
      </c>
      <c r="DG65" s="22" t="n">
        <v>0</v>
      </c>
      <c r="DH65" s="22" t="n">
        <v>0</v>
      </c>
      <c r="DI65" s="22" t="n">
        <v>0</v>
      </c>
      <c r="DJ65" s="22" t="n">
        <v>255</v>
      </c>
      <c r="DK65" s="22" t="n">
        <v>255</v>
      </c>
      <c r="DL65" s="22" t="n">
        <v>255</v>
      </c>
      <c r="DM65" s="22" t="n">
        <v>255</v>
      </c>
      <c r="DN65" s="22" t="n">
        <v>255</v>
      </c>
      <c r="DO65" s="22" t="n">
        <v>255</v>
      </c>
      <c r="DP65" s="22" t="n">
        <v>255</v>
      </c>
      <c r="DQ65" s="22" t="n">
        <v>255</v>
      </c>
      <c r="DR65" s="22" t="n">
        <v>255</v>
      </c>
      <c r="DS65" s="22" t="n">
        <v>255</v>
      </c>
      <c r="DT65" s="22" t="n">
        <v>255</v>
      </c>
      <c r="DU65" s="22" t="n">
        <v>255</v>
      </c>
      <c r="DV65" s="22" t="n">
        <v>60</v>
      </c>
      <c r="DW65" s="22" t="n">
        <v>0</v>
      </c>
      <c r="DX65" s="22" t="n">
        <v>0</v>
      </c>
      <c r="DY65" s="22" t="n">
        <v>0</v>
      </c>
      <c r="DZ65" s="22" t="n">
        <v>30</v>
      </c>
      <c r="EA65" s="22" t="n">
        <v>0</v>
      </c>
      <c r="EB65" s="22" t="n">
        <v>0</v>
      </c>
      <c r="EC65" s="22" t="n">
        <v>0</v>
      </c>
      <c r="ED65" s="22" t="n">
        <v>86</v>
      </c>
      <c r="EE65" s="22" t="n">
        <v>0</v>
      </c>
      <c r="EF65" s="22" t="n">
        <v>0</v>
      </c>
      <c r="EG65" s="22" t="n">
        <v>0</v>
      </c>
      <c r="EH65" s="22" t="n">
        <v>152</v>
      </c>
      <c r="EI65" s="22" t="n">
        <v>154</v>
      </c>
      <c r="EJ65" s="22" t="n">
        <v>80</v>
      </c>
      <c r="EK65" s="22" t="n">
        <v>0</v>
      </c>
      <c r="EL65" s="22" t="n">
        <v>9</v>
      </c>
      <c r="EM65" s="22" t="n">
        <v>0</v>
      </c>
      <c r="EN65" s="22" t="n">
        <v>0</v>
      </c>
      <c r="EO65" s="22" t="n">
        <v>0</v>
      </c>
      <c r="EP65" s="22" t="n">
        <v>1</v>
      </c>
      <c r="EQ65" s="22" t="n">
        <v>0</v>
      </c>
      <c r="ER65" s="22" t="n">
        <v>0</v>
      </c>
      <c r="ES65" s="22" t="n">
        <v>0</v>
      </c>
      <c r="ET65" s="22" t="n">
        <v>0</v>
      </c>
      <c r="EU65" s="22" t="n">
        <v>254</v>
      </c>
      <c r="EV65" s="22" t="n">
        <v>255</v>
      </c>
      <c r="EW65" s="22" t="n">
        <v>255</v>
      </c>
      <c r="EX65" s="22" t="n">
        <v>0</v>
      </c>
      <c r="EY65" s="22" t="n">
        <v>254</v>
      </c>
      <c r="EZ65" s="22" t="n">
        <v>255</v>
      </c>
      <c r="FA65" s="22" t="n">
        <v>255</v>
      </c>
      <c r="FB65" s="22" t="n">
        <v>0</v>
      </c>
      <c r="FC65" s="22" t="n">
        <v>2</v>
      </c>
      <c r="FD65" s="22" t="n">
        <v>0</v>
      </c>
      <c r="FE65" s="22" t="n">
        <v>0</v>
      </c>
      <c r="FF65" s="22" t="n">
        <v>0</v>
      </c>
      <c r="FG65" s="22" t="n">
        <v>2</v>
      </c>
    </row>
    <row r="66" customFormat="false" ht="12.75" hidden="false" customHeight="false" outlineLevel="0" collapsed="false">
      <c r="A66" s="0" t="s">
        <v>1015</v>
      </c>
      <c r="B66" s="22" t="n">
        <v>63</v>
      </c>
      <c r="C66" s="22" t="n">
        <v>0</v>
      </c>
      <c r="D66" s="22" t="n">
        <v>0</v>
      </c>
      <c r="E66" s="22" t="n">
        <v>0</v>
      </c>
      <c r="F66" s="22" t="n">
        <v>14</v>
      </c>
      <c r="G66" s="22" t="n">
        <v>0</v>
      </c>
      <c r="H66" s="22" t="n">
        <v>0</v>
      </c>
      <c r="I66" s="22" t="n">
        <v>0</v>
      </c>
      <c r="J66" s="22" t="n">
        <v>27</v>
      </c>
      <c r="K66" s="22" t="n">
        <v>0</v>
      </c>
      <c r="L66" s="22" t="n">
        <v>0</v>
      </c>
      <c r="M66" s="22" t="n">
        <v>0</v>
      </c>
      <c r="N66" s="22" t="n">
        <v>60</v>
      </c>
      <c r="O66" s="22" t="n">
        <v>0</v>
      </c>
      <c r="P66" s="22" t="n">
        <v>0</v>
      </c>
      <c r="Q66" s="22" t="n">
        <v>0</v>
      </c>
      <c r="R66" s="22" t="n">
        <v>8</v>
      </c>
      <c r="S66" s="22" t="n">
        <v>0</v>
      </c>
      <c r="T66" s="22" t="n">
        <v>0</v>
      </c>
      <c r="U66" s="22" t="n">
        <v>0</v>
      </c>
      <c r="V66" s="22" t="n">
        <v>5</v>
      </c>
      <c r="W66" s="22" t="n">
        <v>0</v>
      </c>
      <c r="X66" s="22" t="n">
        <v>0</v>
      </c>
      <c r="Y66" s="22" t="n">
        <v>0</v>
      </c>
      <c r="Z66" s="22" t="n">
        <v>58</v>
      </c>
      <c r="AA66" s="22" t="n">
        <v>0</v>
      </c>
      <c r="AB66" s="22" t="n">
        <v>0</v>
      </c>
      <c r="AC66" s="22" t="n">
        <v>0</v>
      </c>
      <c r="AD66" s="22" t="n">
        <v>82</v>
      </c>
      <c r="AE66" s="22" t="n">
        <v>0</v>
      </c>
      <c r="AF66" s="22" t="n">
        <v>0</v>
      </c>
      <c r="AG66" s="22" t="n">
        <v>0</v>
      </c>
      <c r="AH66" s="22" t="n">
        <v>255</v>
      </c>
      <c r="AI66" s="22" t="n">
        <v>255</v>
      </c>
      <c r="AJ66" s="22" t="n">
        <v>255</v>
      </c>
      <c r="AK66" s="22" t="n">
        <v>255</v>
      </c>
      <c r="AL66" s="22" t="n">
        <v>255</v>
      </c>
      <c r="AM66" s="22" t="n">
        <v>255</v>
      </c>
      <c r="AN66" s="22" t="n">
        <v>255</v>
      </c>
      <c r="AO66" s="22" t="n">
        <v>255</v>
      </c>
      <c r="AP66" s="22" t="n">
        <v>255</v>
      </c>
      <c r="AQ66" s="22" t="n">
        <v>255</v>
      </c>
      <c r="AR66" s="22" t="n">
        <v>255</v>
      </c>
      <c r="AS66" s="22" t="n">
        <v>255</v>
      </c>
      <c r="AT66" s="22" t="n">
        <v>44</v>
      </c>
      <c r="AU66" s="22" t="n">
        <v>1</v>
      </c>
      <c r="AV66" s="22" t="n">
        <v>0</v>
      </c>
      <c r="AW66" s="22" t="n">
        <v>0</v>
      </c>
      <c r="AX66" s="22" t="n">
        <v>2</v>
      </c>
      <c r="AY66" s="22" t="n">
        <v>0</v>
      </c>
      <c r="AZ66" s="22" t="n">
        <v>0</v>
      </c>
      <c r="BA66" s="22" t="n">
        <v>0</v>
      </c>
      <c r="BB66" s="22" t="n">
        <v>2</v>
      </c>
      <c r="BC66" s="22" t="n">
        <v>0</v>
      </c>
      <c r="BD66" s="22" t="n">
        <v>0</v>
      </c>
      <c r="BE66" s="22" t="n">
        <v>0</v>
      </c>
      <c r="BF66" s="22" t="n">
        <v>6</v>
      </c>
      <c r="BG66" s="22" t="n">
        <v>0</v>
      </c>
      <c r="BH66" s="22" t="n">
        <v>0</v>
      </c>
      <c r="BI66" s="22" t="n">
        <v>0</v>
      </c>
      <c r="BJ66" s="22" t="n">
        <v>12</v>
      </c>
      <c r="BK66" s="22" t="n">
        <v>0</v>
      </c>
      <c r="BL66" s="22" t="n">
        <v>0</v>
      </c>
      <c r="BM66" s="22" t="n">
        <v>0</v>
      </c>
      <c r="BN66" s="22" t="n">
        <v>255</v>
      </c>
      <c r="BO66" s="22" t="n">
        <v>255</v>
      </c>
      <c r="BP66" s="22" t="n">
        <v>255</v>
      </c>
      <c r="BQ66" s="22" t="n">
        <v>255</v>
      </c>
      <c r="BR66" s="22" t="n">
        <v>255</v>
      </c>
      <c r="BS66" s="22" t="n">
        <v>255</v>
      </c>
      <c r="BT66" s="22" t="n">
        <v>255</v>
      </c>
      <c r="BU66" s="22" t="n">
        <v>255</v>
      </c>
      <c r="BV66" s="22" t="n">
        <v>128</v>
      </c>
      <c r="BW66" s="22" t="n">
        <v>0</v>
      </c>
      <c r="BX66" s="22" t="n">
        <v>0</v>
      </c>
      <c r="BY66" s="22" t="n">
        <v>0</v>
      </c>
      <c r="BZ66" s="22" t="n">
        <v>255</v>
      </c>
      <c r="CA66" s="22" t="n">
        <v>255</v>
      </c>
      <c r="CB66" s="22" t="n">
        <v>255</v>
      </c>
      <c r="CC66" s="22" t="n">
        <v>255</v>
      </c>
      <c r="CD66" s="22" t="n">
        <v>3</v>
      </c>
      <c r="CE66" s="22" t="n">
        <v>132</v>
      </c>
      <c r="CF66" s="22" t="n">
        <v>0</v>
      </c>
      <c r="CG66" s="22" t="n">
        <v>0</v>
      </c>
      <c r="CH66" s="22" t="n">
        <v>0</v>
      </c>
      <c r="CI66" s="22" t="n">
        <v>124</v>
      </c>
      <c r="CJ66" s="22" t="n">
        <v>0</v>
      </c>
      <c r="CK66" s="22" t="n">
        <v>0</v>
      </c>
      <c r="CL66" s="22" t="n">
        <v>32</v>
      </c>
      <c r="CM66" s="22" t="n">
        <v>178</v>
      </c>
      <c r="CN66" s="22" t="n">
        <v>0</v>
      </c>
      <c r="CO66" s="22" t="n">
        <v>0</v>
      </c>
      <c r="CP66" s="22" t="n">
        <v>232</v>
      </c>
      <c r="CQ66" s="22" t="n">
        <v>3</v>
      </c>
      <c r="CR66" s="22" t="n">
        <v>0</v>
      </c>
      <c r="CS66" s="22" t="n">
        <v>0</v>
      </c>
      <c r="CT66" s="22" t="n">
        <v>0</v>
      </c>
      <c r="CU66" s="22" t="n">
        <v>0</v>
      </c>
      <c r="CV66" s="22" t="n">
        <v>0</v>
      </c>
      <c r="CW66" s="22" t="n">
        <v>0</v>
      </c>
      <c r="CX66" s="22" t="n">
        <v>94</v>
      </c>
      <c r="CY66" s="22" t="n">
        <v>0</v>
      </c>
      <c r="CZ66" s="22" t="n">
        <v>0</v>
      </c>
      <c r="DA66" s="22" t="n">
        <v>0</v>
      </c>
      <c r="DB66" s="22" t="n">
        <v>150</v>
      </c>
      <c r="DC66" s="22" t="n">
        <v>0</v>
      </c>
      <c r="DD66" s="22" t="n">
        <v>0</v>
      </c>
      <c r="DE66" s="22" t="n">
        <v>0</v>
      </c>
      <c r="DF66" s="22" t="n">
        <v>20</v>
      </c>
      <c r="DG66" s="22" t="n">
        <v>0</v>
      </c>
      <c r="DH66" s="22" t="n">
        <v>0</v>
      </c>
      <c r="DI66" s="22" t="n">
        <v>0</v>
      </c>
      <c r="DJ66" s="22" t="n">
        <v>255</v>
      </c>
      <c r="DK66" s="22" t="n">
        <v>255</v>
      </c>
      <c r="DL66" s="22" t="n">
        <v>255</v>
      </c>
      <c r="DM66" s="22" t="n">
        <v>255</v>
      </c>
      <c r="DN66" s="22" t="n">
        <v>255</v>
      </c>
      <c r="DO66" s="22" t="n">
        <v>255</v>
      </c>
      <c r="DP66" s="22" t="n">
        <v>255</v>
      </c>
      <c r="DQ66" s="22" t="n">
        <v>255</v>
      </c>
      <c r="DR66" s="22" t="n">
        <v>255</v>
      </c>
      <c r="DS66" s="22" t="n">
        <v>255</v>
      </c>
      <c r="DT66" s="22" t="n">
        <v>255</v>
      </c>
      <c r="DU66" s="22" t="n">
        <v>255</v>
      </c>
      <c r="DV66" s="22" t="n">
        <v>60</v>
      </c>
      <c r="DW66" s="22" t="n">
        <v>0</v>
      </c>
      <c r="DX66" s="22" t="n">
        <v>0</v>
      </c>
      <c r="DY66" s="22" t="n">
        <v>0</v>
      </c>
      <c r="DZ66" s="22" t="n">
        <v>50</v>
      </c>
      <c r="EA66" s="22" t="n">
        <v>0</v>
      </c>
      <c r="EB66" s="22" t="n">
        <v>0</v>
      </c>
      <c r="EC66" s="22" t="n">
        <v>0</v>
      </c>
      <c r="ED66" s="22" t="n">
        <v>86</v>
      </c>
      <c r="EE66" s="22" t="n">
        <v>0</v>
      </c>
      <c r="EF66" s="22" t="n">
        <v>0</v>
      </c>
      <c r="EG66" s="22" t="n">
        <v>0</v>
      </c>
      <c r="EH66" s="22" t="n">
        <v>136</v>
      </c>
      <c r="EI66" s="22" t="n">
        <v>154</v>
      </c>
      <c r="EJ66" s="22" t="n">
        <v>80</v>
      </c>
      <c r="EK66" s="22" t="n">
        <v>0</v>
      </c>
      <c r="EL66" s="22" t="n">
        <v>9</v>
      </c>
      <c r="EM66" s="22" t="n">
        <v>0</v>
      </c>
      <c r="EN66" s="22" t="n">
        <v>0</v>
      </c>
      <c r="EO66" s="22" t="n">
        <v>0</v>
      </c>
      <c r="EP66" s="22" t="n">
        <v>1</v>
      </c>
      <c r="EQ66" s="22" t="n">
        <v>0</v>
      </c>
      <c r="ER66" s="22" t="n">
        <v>0</v>
      </c>
      <c r="ES66" s="22" t="n">
        <v>0</v>
      </c>
      <c r="ET66" s="22" t="n">
        <v>0</v>
      </c>
      <c r="EU66" s="22" t="n">
        <v>254</v>
      </c>
      <c r="EV66" s="22" t="n">
        <v>255</v>
      </c>
      <c r="EW66" s="22" t="n">
        <v>255</v>
      </c>
      <c r="EX66" s="22" t="n">
        <v>0</v>
      </c>
      <c r="EY66" s="22" t="n">
        <v>254</v>
      </c>
      <c r="EZ66" s="22" t="n">
        <v>255</v>
      </c>
      <c r="FA66" s="22" t="n">
        <v>255</v>
      </c>
      <c r="FB66" s="22" t="n">
        <v>0</v>
      </c>
      <c r="FC66" s="22" t="n">
        <v>2</v>
      </c>
      <c r="FD66" s="22" t="n">
        <v>0</v>
      </c>
      <c r="FE66" s="22" t="n">
        <v>0</v>
      </c>
      <c r="FF66" s="22" t="n">
        <v>0</v>
      </c>
      <c r="FG66" s="22" t="n">
        <v>2</v>
      </c>
    </row>
    <row r="67" customFormat="false" ht="12.75" hidden="false" customHeight="false" outlineLevel="0" collapsed="false">
      <c r="A67" s="0" t="s">
        <v>1016</v>
      </c>
      <c r="B67" s="22" t="n">
        <v>64</v>
      </c>
      <c r="C67" s="22" t="n">
        <v>0</v>
      </c>
      <c r="D67" s="22" t="n">
        <v>0</v>
      </c>
      <c r="E67" s="22" t="n">
        <v>0</v>
      </c>
      <c r="F67" s="22" t="n">
        <v>9</v>
      </c>
      <c r="G67" s="22" t="n">
        <v>0</v>
      </c>
      <c r="H67" s="22" t="n">
        <v>0</v>
      </c>
      <c r="I67" s="22" t="n">
        <v>0</v>
      </c>
      <c r="J67" s="22" t="n">
        <v>25</v>
      </c>
      <c r="K67" s="22" t="n">
        <v>0</v>
      </c>
      <c r="L67" s="22" t="n">
        <v>0</v>
      </c>
      <c r="M67" s="22" t="n">
        <v>0</v>
      </c>
      <c r="N67" s="22" t="n">
        <v>255</v>
      </c>
      <c r="O67" s="22" t="n">
        <v>255</v>
      </c>
      <c r="P67" s="22" t="n">
        <v>255</v>
      </c>
      <c r="Q67" s="22" t="n">
        <v>255</v>
      </c>
      <c r="R67" s="22" t="n">
        <v>255</v>
      </c>
      <c r="S67" s="22" t="n">
        <v>255</v>
      </c>
      <c r="T67" s="22" t="n">
        <v>255</v>
      </c>
      <c r="U67" s="22" t="n">
        <v>255</v>
      </c>
      <c r="V67" s="22" t="n">
        <v>255</v>
      </c>
      <c r="W67" s="22" t="n">
        <v>255</v>
      </c>
      <c r="X67" s="22" t="n">
        <v>255</v>
      </c>
      <c r="Y67" s="22" t="n">
        <v>255</v>
      </c>
      <c r="Z67" s="22" t="n">
        <v>255</v>
      </c>
      <c r="AA67" s="22" t="n">
        <v>255</v>
      </c>
      <c r="AB67" s="22" t="n">
        <v>255</v>
      </c>
      <c r="AC67" s="22" t="n">
        <v>255</v>
      </c>
      <c r="AD67" s="22" t="n">
        <v>255</v>
      </c>
      <c r="AE67" s="22" t="n">
        <v>255</v>
      </c>
      <c r="AF67" s="22" t="n">
        <v>255</v>
      </c>
      <c r="AG67" s="22" t="n">
        <v>255</v>
      </c>
      <c r="AH67" s="22" t="n">
        <v>255</v>
      </c>
      <c r="AI67" s="22" t="n">
        <v>255</v>
      </c>
      <c r="AJ67" s="22" t="n">
        <v>255</v>
      </c>
      <c r="AK67" s="22" t="n">
        <v>255</v>
      </c>
      <c r="AL67" s="22" t="n">
        <v>255</v>
      </c>
      <c r="AM67" s="22" t="n">
        <v>255</v>
      </c>
      <c r="AN67" s="22" t="n">
        <v>255</v>
      </c>
      <c r="AO67" s="22" t="n">
        <v>255</v>
      </c>
      <c r="AP67" s="22" t="n">
        <v>255</v>
      </c>
      <c r="AQ67" s="22" t="n">
        <v>255</v>
      </c>
      <c r="AR67" s="22" t="n">
        <v>255</v>
      </c>
      <c r="AS67" s="22" t="n">
        <v>255</v>
      </c>
      <c r="AT67" s="22" t="n">
        <v>255</v>
      </c>
      <c r="AU67" s="22" t="n">
        <v>255</v>
      </c>
      <c r="AV67" s="22" t="n">
        <v>255</v>
      </c>
      <c r="AW67" s="22" t="n">
        <v>255</v>
      </c>
      <c r="AX67" s="22" t="n">
        <v>255</v>
      </c>
      <c r="AY67" s="22" t="n">
        <v>255</v>
      </c>
      <c r="AZ67" s="22" t="n">
        <v>255</v>
      </c>
      <c r="BA67" s="22" t="n">
        <v>255</v>
      </c>
      <c r="BB67" s="22" t="n">
        <v>255</v>
      </c>
      <c r="BC67" s="22" t="n">
        <v>255</v>
      </c>
      <c r="BD67" s="22" t="n">
        <v>255</v>
      </c>
      <c r="BE67" s="22" t="n">
        <v>255</v>
      </c>
      <c r="BF67" s="22" t="n">
        <v>255</v>
      </c>
      <c r="BG67" s="22" t="n">
        <v>255</v>
      </c>
      <c r="BH67" s="22" t="n">
        <v>255</v>
      </c>
      <c r="BI67" s="22" t="n">
        <v>255</v>
      </c>
      <c r="BJ67" s="22" t="n">
        <v>255</v>
      </c>
      <c r="BK67" s="22" t="n">
        <v>255</v>
      </c>
      <c r="BL67" s="22" t="n">
        <v>255</v>
      </c>
      <c r="BM67" s="22" t="n">
        <v>255</v>
      </c>
      <c r="BN67" s="22" t="n">
        <v>255</v>
      </c>
      <c r="BO67" s="22" t="n">
        <v>255</v>
      </c>
      <c r="BP67" s="22" t="n">
        <v>255</v>
      </c>
      <c r="BQ67" s="22" t="n">
        <v>255</v>
      </c>
      <c r="BR67" s="22" t="n">
        <v>255</v>
      </c>
      <c r="BS67" s="22" t="n">
        <v>255</v>
      </c>
      <c r="BT67" s="22" t="n">
        <v>255</v>
      </c>
      <c r="BU67" s="22" t="n">
        <v>255</v>
      </c>
      <c r="BV67" s="22" t="n">
        <v>128</v>
      </c>
      <c r="BW67" s="22" t="n">
        <v>0</v>
      </c>
      <c r="BX67" s="22" t="n">
        <v>0</v>
      </c>
      <c r="BY67" s="22" t="n">
        <v>0</v>
      </c>
      <c r="BZ67" s="22" t="n">
        <v>255</v>
      </c>
      <c r="CA67" s="22" t="n">
        <v>255</v>
      </c>
      <c r="CB67" s="22" t="n">
        <v>255</v>
      </c>
      <c r="CC67" s="22" t="n">
        <v>255</v>
      </c>
      <c r="CD67" s="22" t="n">
        <v>3</v>
      </c>
      <c r="CE67" s="22" t="n">
        <v>136</v>
      </c>
      <c r="CF67" s="22" t="n">
        <v>0</v>
      </c>
      <c r="CG67" s="22" t="n">
        <v>0</v>
      </c>
      <c r="CH67" s="22" t="n">
        <v>255</v>
      </c>
      <c r="CI67" s="22" t="n">
        <v>255</v>
      </c>
      <c r="CJ67" s="22" t="n">
        <v>255</v>
      </c>
      <c r="CK67" s="22" t="n">
        <v>255</v>
      </c>
      <c r="CL67" s="22" t="n">
        <v>16</v>
      </c>
      <c r="CM67" s="22" t="n">
        <v>89</v>
      </c>
      <c r="CN67" s="22" t="n">
        <v>0</v>
      </c>
      <c r="CO67" s="22" t="n">
        <v>0</v>
      </c>
      <c r="CP67" s="22" t="n">
        <v>232</v>
      </c>
      <c r="CQ67" s="22" t="n">
        <v>3</v>
      </c>
      <c r="CR67" s="22" t="n">
        <v>0</v>
      </c>
      <c r="CS67" s="22" t="n">
        <v>0</v>
      </c>
      <c r="CT67" s="22" t="n">
        <v>0</v>
      </c>
      <c r="CU67" s="22" t="n">
        <v>0</v>
      </c>
      <c r="CV67" s="22" t="n">
        <v>0</v>
      </c>
      <c r="CW67" s="22" t="n">
        <v>0</v>
      </c>
      <c r="CX67" s="22" t="n">
        <v>95</v>
      </c>
      <c r="CY67" s="22" t="n">
        <v>0</v>
      </c>
      <c r="CZ67" s="22" t="n">
        <v>0</v>
      </c>
      <c r="DA67" s="22" t="n">
        <v>0</v>
      </c>
      <c r="DB67" s="22" t="n">
        <v>151</v>
      </c>
      <c r="DC67" s="22" t="n">
        <v>0</v>
      </c>
      <c r="DD67" s="22" t="n">
        <v>0</v>
      </c>
      <c r="DE67" s="22" t="n">
        <v>0</v>
      </c>
      <c r="DF67" s="22" t="n">
        <v>50</v>
      </c>
      <c r="DG67" s="22" t="n">
        <v>0</v>
      </c>
      <c r="DH67" s="22" t="n">
        <v>0</v>
      </c>
      <c r="DI67" s="22" t="n">
        <v>0</v>
      </c>
      <c r="DJ67" s="22" t="n">
        <v>101</v>
      </c>
      <c r="DK67" s="22" t="n">
        <v>0</v>
      </c>
      <c r="DL67" s="22" t="n">
        <v>0</v>
      </c>
      <c r="DM67" s="22" t="n">
        <v>0</v>
      </c>
      <c r="DN67" s="22" t="n">
        <v>101</v>
      </c>
      <c r="DO67" s="22" t="n">
        <v>0</v>
      </c>
      <c r="DP67" s="22" t="n">
        <v>0</v>
      </c>
      <c r="DQ67" s="22" t="n">
        <v>0</v>
      </c>
      <c r="DR67" s="22" t="n">
        <v>255</v>
      </c>
      <c r="DS67" s="22" t="n">
        <v>255</v>
      </c>
      <c r="DT67" s="22" t="n">
        <v>255</v>
      </c>
      <c r="DU67" s="22" t="n">
        <v>255</v>
      </c>
      <c r="DV67" s="22" t="n">
        <v>60</v>
      </c>
      <c r="DW67" s="22" t="n">
        <v>0</v>
      </c>
      <c r="DX67" s="22" t="n">
        <v>0</v>
      </c>
      <c r="DY67" s="22" t="n">
        <v>0</v>
      </c>
      <c r="DZ67" s="22" t="n">
        <v>75</v>
      </c>
      <c r="EA67" s="22" t="n">
        <v>0</v>
      </c>
      <c r="EB67" s="22" t="n">
        <v>0</v>
      </c>
      <c r="EC67" s="22" t="n">
        <v>0</v>
      </c>
      <c r="ED67" s="22" t="n">
        <v>81</v>
      </c>
      <c r="EE67" s="22" t="n">
        <v>0</v>
      </c>
      <c r="EF67" s="22" t="n">
        <v>0</v>
      </c>
      <c r="EG67" s="22" t="n">
        <v>0</v>
      </c>
      <c r="EH67" s="22" t="n">
        <v>124</v>
      </c>
      <c r="EI67" s="22" t="n">
        <v>154</v>
      </c>
      <c r="EJ67" s="22" t="n">
        <v>80</v>
      </c>
      <c r="EK67" s="22" t="n">
        <v>0</v>
      </c>
      <c r="EL67" s="22" t="n">
        <v>8</v>
      </c>
      <c r="EM67" s="22" t="n">
        <v>0</v>
      </c>
      <c r="EN67" s="22" t="n">
        <v>0</v>
      </c>
      <c r="EO67" s="22" t="n">
        <v>0</v>
      </c>
      <c r="EP67" s="22" t="n">
        <v>0</v>
      </c>
      <c r="EQ67" s="22" t="n">
        <v>0</v>
      </c>
      <c r="ER67" s="22" t="n">
        <v>0</v>
      </c>
      <c r="ES67" s="22" t="n">
        <v>0</v>
      </c>
      <c r="ET67" s="22" t="n">
        <v>0</v>
      </c>
      <c r="EU67" s="22" t="n">
        <v>246</v>
      </c>
      <c r="EV67" s="22" t="n">
        <v>255</v>
      </c>
      <c r="EW67" s="22" t="n">
        <v>255</v>
      </c>
      <c r="EX67" s="22" t="n">
        <v>0</v>
      </c>
      <c r="EY67" s="22" t="n">
        <v>249</v>
      </c>
      <c r="EZ67" s="22" t="n">
        <v>255</v>
      </c>
      <c r="FA67" s="22" t="n">
        <v>255</v>
      </c>
      <c r="FB67" s="22" t="n">
        <v>0</v>
      </c>
      <c r="FC67" s="22" t="n">
        <v>10</v>
      </c>
      <c r="FD67" s="22" t="n">
        <v>0</v>
      </c>
      <c r="FE67" s="22" t="n">
        <v>0</v>
      </c>
      <c r="FF67" s="22" t="n">
        <v>0</v>
      </c>
      <c r="FG67" s="22" t="n">
        <v>13</v>
      </c>
    </row>
    <row r="68" customFormat="false" ht="12.75" hidden="false" customHeight="false" outlineLevel="0" collapsed="false">
      <c r="A68" s="0" t="s">
        <v>1017</v>
      </c>
      <c r="B68" s="22" t="n">
        <v>65</v>
      </c>
      <c r="C68" s="22" t="n">
        <v>0</v>
      </c>
      <c r="D68" s="22" t="n">
        <v>0</v>
      </c>
      <c r="E68" s="22" t="n">
        <v>0</v>
      </c>
      <c r="F68" s="22" t="n">
        <v>14</v>
      </c>
      <c r="G68" s="22" t="n">
        <v>0</v>
      </c>
      <c r="H68" s="22" t="n">
        <v>0</v>
      </c>
      <c r="I68" s="22" t="n">
        <v>0</v>
      </c>
      <c r="J68" s="22" t="n">
        <v>28</v>
      </c>
      <c r="K68" s="22" t="n">
        <v>0</v>
      </c>
      <c r="L68" s="22" t="n">
        <v>0</v>
      </c>
      <c r="M68" s="22" t="n">
        <v>0</v>
      </c>
      <c r="N68" s="22" t="n">
        <v>255</v>
      </c>
      <c r="O68" s="22" t="n">
        <v>255</v>
      </c>
      <c r="P68" s="22" t="n">
        <v>255</v>
      </c>
      <c r="Q68" s="22" t="n">
        <v>255</v>
      </c>
      <c r="R68" s="22" t="n">
        <v>255</v>
      </c>
      <c r="S68" s="22" t="n">
        <v>255</v>
      </c>
      <c r="T68" s="22" t="n">
        <v>255</v>
      </c>
      <c r="U68" s="22" t="n">
        <v>255</v>
      </c>
      <c r="V68" s="22" t="n">
        <v>255</v>
      </c>
      <c r="W68" s="22" t="n">
        <v>255</v>
      </c>
      <c r="X68" s="22" t="n">
        <v>255</v>
      </c>
      <c r="Y68" s="22" t="n">
        <v>255</v>
      </c>
      <c r="Z68" s="22" t="n">
        <v>255</v>
      </c>
      <c r="AA68" s="22" t="n">
        <v>255</v>
      </c>
      <c r="AB68" s="22" t="n">
        <v>255</v>
      </c>
      <c r="AC68" s="22" t="n">
        <v>255</v>
      </c>
      <c r="AD68" s="22" t="n">
        <v>255</v>
      </c>
      <c r="AE68" s="22" t="n">
        <v>255</v>
      </c>
      <c r="AF68" s="22" t="n">
        <v>255</v>
      </c>
      <c r="AG68" s="22" t="n">
        <v>255</v>
      </c>
      <c r="AH68" s="22" t="n">
        <v>255</v>
      </c>
      <c r="AI68" s="22" t="n">
        <v>255</v>
      </c>
      <c r="AJ68" s="22" t="n">
        <v>255</v>
      </c>
      <c r="AK68" s="22" t="n">
        <v>255</v>
      </c>
      <c r="AL68" s="22" t="n">
        <v>255</v>
      </c>
      <c r="AM68" s="22" t="n">
        <v>255</v>
      </c>
      <c r="AN68" s="22" t="n">
        <v>255</v>
      </c>
      <c r="AO68" s="22" t="n">
        <v>255</v>
      </c>
      <c r="AP68" s="22" t="n">
        <v>255</v>
      </c>
      <c r="AQ68" s="22" t="n">
        <v>255</v>
      </c>
      <c r="AR68" s="22" t="n">
        <v>255</v>
      </c>
      <c r="AS68" s="22" t="n">
        <v>255</v>
      </c>
      <c r="AT68" s="22" t="n">
        <v>255</v>
      </c>
      <c r="AU68" s="22" t="n">
        <v>255</v>
      </c>
      <c r="AV68" s="22" t="n">
        <v>255</v>
      </c>
      <c r="AW68" s="22" t="n">
        <v>255</v>
      </c>
      <c r="AX68" s="22" t="n">
        <v>255</v>
      </c>
      <c r="AY68" s="22" t="n">
        <v>255</v>
      </c>
      <c r="AZ68" s="22" t="n">
        <v>255</v>
      </c>
      <c r="BA68" s="22" t="n">
        <v>255</v>
      </c>
      <c r="BB68" s="22" t="n">
        <v>255</v>
      </c>
      <c r="BC68" s="22" t="n">
        <v>255</v>
      </c>
      <c r="BD68" s="22" t="n">
        <v>255</v>
      </c>
      <c r="BE68" s="22" t="n">
        <v>255</v>
      </c>
      <c r="BF68" s="22" t="n">
        <v>255</v>
      </c>
      <c r="BG68" s="22" t="n">
        <v>255</v>
      </c>
      <c r="BH68" s="22" t="n">
        <v>255</v>
      </c>
      <c r="BI68" s="22" t="n">
        <v>255</v>
      </c>
      <c r="BJ68" s="22" t="n">
        <v>255</v>
      </c>
      <c r="BK68" s="22" t="n">
        <v>255</v>
      </c>
      <c r="BL68" s="22" t="n">
        <v>255</v>
      </c>
      <c r="BM68" s="22" t="n">
        <v>255</v>
      </c>
      <c r="BN68" s="22" t="n">
        <v>255</v>
      </c>
      <c r="BO68" s="22" t="n">
        <v>255</v>
      </c>
      <c r="BP68" s="22" t="n">
        <v>255</v>
      </c>
      <c r="BQ68" s="22" t="n">
        <v>255</v>
      </c>
      <c r="BR68" s="22" t="n">
        <v>255</v>
      </c>
      <c r="BS68" s="22" t="n">
        <v>255</v>
      </c>
      <c r="BT68" s="22" t="n">
        <v>255</v>
      </c>
      <c r="BU68" s="22" t="n">
        <v>255</v>
      </c>
      <c r="BV68" s="22" t="n">
        <v>255</v>
      </c>
      <c r="BW68" s="22" t="n">
        <v>255</v>
      </c>
      <c r="BX68" s="22" t="n">
        <v>255</v>
      </c>
      <c r="BY68" s="22" t="n">
        <v>255</v>
      </c>
      <c r="BZ68" s="22" t="n">
        <v>255</v>
      </c>
      <c r="CA68" s="22" t="n">
        <v>255</v>
      </c>
      <c r="CB68" s="22" t="n">
        <v>255</v>
      </c>
      <c r="CC68" s="22" t="n">
        <v>255</v>
      </c>
      <c r="CD68" s="22" t="n">
        <v>3</v>
      </c>
      <c r="CE68" s="22" t="n">
        <v>132</v>
      </c>
      <c r="CF68" s="22" t="n">
        <v>0</v>
      </c>
      <c r="CG68" s="22" t="n">
        <v>0</v>
      </c>
      <c r="CH68" s="22" t="n">
        <v>255</v>
      </c>
      <c r="CI68" s="22" t="n">
        <v>255</v>
      </c>
      <c r="CJ68" s="22" t="n">
        <v>255</v>
      </c>
      <c r="CK68" s="22" t="n">
        <v>255</v>
      </c>
      <c r="CL68" s="22" t="n">
        <v>68</v>
      </c>
      <c r="CM68" s="22" t="n">
        <v>22</v>
      </c>
      <c r="CN68" s="22" t="n">
        <v>0</v>
      </c>
      <c r="CO68" s="22" t="n">
        <v>0</v>
      </c>
      <c r="CP68" s="22" t="n">
        <v>232</v>
      </c>
      <c r="CQ68" s="22" t="n">
        <v>3</v>
      </c>
      <c r="CR68" s="22" t="n">
        <v>0</v>
      </c>
      <c r="CS68" s="22" t="n">
        <v>0</v>
      </c>
      <c r="CT68" s="22" t="n">
        <v>0</v>
      </c>
      <c r="CU68" s="22" t="n">
        <v>0</v>
      </c>
      <c r="CV68" s="22" t="n">
        <v>0</v>
      </c>
      <c r="CW68" s="22" t="n">
        <v>0</v>
      </c>
      <c r="CX68" s="22" t="n">
        <v>96</v>
      </c>
      <c r="CY68" s="22" t="n">
        <v>0</v>
      </c>
      <c r="CZ68" s="22" t="n">
        <v>0</v>
      </c>
      <c r="DA68" s="22" t="n">
        <v>0</v>
      </c>
      <c r="DB68" s="22" t="n">
        <v>96</v>
      </c>
      <c r="DC68" s="22" t="n">
        <v>0</v>
      </c>
      <c r="DD68" s="22" t="n">
        <v>0</v>
      </c>
      <c r="DE68" s="22" t="n">
        <v>0</v>
      </c>
      <c r="DF68" s="22" t="n">
        <v>50</v>
      </c>
      <c r="DG68" s="22" t="n">
        <v>0</v>
      </c>
      <c r="DH68" s="22" t="n">
        <v>0</v>
      </c>
      <c r="DI68" s="22" t="n">
        <v>0</v>
      </c>
      <c r="DJ68" s="22" t="n">
        <v>255</v>
      </c>
      <c r="DK68" s="22" t="n">
        <v>255</v>
      </c>
      <c r="DL68" s="22" t="n">
        <v>255</v>
      </c>
      <c r="DM68" s="22" t="n">
        <v>255</v>
      </c>
      <c r="DN68" s="22" t="n">
        <v>255</v>
      </c>
      <c r="DO68" s="22" t="n">
        <v>255</v>
      </c>
      <c r="DP68" s="22" t="n">
        <v>255</v>
      </c>
      <c r="DQ68" s="22" t="n">
        <v>255</v>
      </c>
      <c r="DR68" s="22" t="n">
        <v>255</v>
      </c>
      <c r="DS68" s="22" t="n">
        <v>255</v>
      </c>
      <c r="DT68" s="22" t="n">
        <v>255</v>
      </c>
      <c r="DU68" s="22" t="n">
        <v>255</v>
      </c>
      <c r="DV68" s="22" t="n">
        <v>60</v>
      </c>
      <c r="DW68" s="22" t="n">
        <v>0</v>
      </c>
      <c r="DX68" s="22" t="n">
        <v>0</v>
      </c>
      <c r="DY68" s="22" t="n">
        <v>0</v>
      </c>
      <c r="DZ68" s="22" t="n">
        <v>99</v>
      </c>
      <c r="EA68" s="22" t="n">
        <v>0</v>
      </c>
      <c r="EB68" s="22" t="n">
        <v>0</v>
      </c>
      <c r="EC68" s="22" t="n">
        <v>0</v>
      </c>
      <c r="ED68" s="22" t="n">
        <v>91</v>
      </c>
      <c r="EE68" s="22" t="n">
        <v>0</v>
      </c>
      <c r="EF68" s="22" t="n">
        <v>0</v>
      </c>
      <c r="EG68" s="22" t="n">
        <v>0</v>
      </c>
      <c r="EH68" s="22" t="n">
        <v>108</v>
      </c>
      <c r="EI68" s="22" t="n">
        <v>154</v>
      </c>
      <c r="EJ68" s="22" t="n">
        <v>80</v>
      </c>
      <c r="EK68" s="22" t="n">
        <v>0</v>
      </c>
      <c r="EL68" s="22" t="n">
        <v>1</v>
      </c>
      <c r="EM68" s="22" t="n">
        <v>0</v>
      </c>
      <c r="EN68" s="22" t="n">
        <v>0</v>
      </c>
      <c r="EO68" s="22" t="n">
        <v>0</v>
      </c>
      <c r="EP68" s="22" t="n">
        <v>0</v>
      </c>
      <c r="EQ68" s="22" t="n">
        <v>0</v>
      </c>
      <c r="ER68" s="22" t="n">
        <v>0</v>
      </c>
      <c r="ES68" s="22" t="n">
        <v>0</v>
      </c>
      <c r="ET68" s="22" t="n">
        <v>0</v>
      </c>
      <c r="EU68" s="22" t="n">
        <v>254</v>
      </c>
      <c r="EV68" s="22" t="n">
        <v>255</v>
      </c>
      <c r="EW68" s="22" t="n">
        <v>255</v>
      </c>
      <c r="EX68" s="22" t="n">
        <v>0</v>
      </c>
      <c r="EY68" s="22" t="n">
        <v>254</v>
      </c>
      <c r="EZ68" s="22" t="n">
        <v>255</v>
      </c>
      <c r="FA68" s="22" t="n">
        <v>255</v>
      </c>
      <c r="FB68" s="22" t="n">
        <v>0</v>
      </c>
      <c r="FC68" s="22" t="n">
        <v>2</v>
      </c>
      <c r="FD68" s="22" t="n">
        <v>0</v>
      </c>
      <c r="FE68" s="22" t="n">
        <v>0</v>
      </c>
      <c r="FF68" s="22" t="n">
        <v>0</v>
      </c>
      <c r="FG68" s="22" t="n">
        <v>2</v>
      </c>
    </row>
    <row r="69" customFormat="false" ht="12.75" hidden="false" customHeight="false" outlineLevel="0" collapsed="false">
      <c r="A69" s="0" t="s">
        <v>1018</v>
      </c>
      <c r="B69" s="22" t="n">
        <v>66</v>
      </c>
      <c r="C69" s="22" t="n">
        <v>0</v>
      </c>
      <c r="D69" s="22" t="n">
        <v>0</v>
      </c>
      <c r="E69" s="22" t="n">
        <v>0</v>
      </c>
      <c r="F69" s="22" t="n">
        <v>9</v>
      </c>
      <c r="G69" s="22" t="n">
        <v>0</v>
      </c>
      <c r="H69" s="22" t="n">
        <v>0</v>
      </c>
      <c r="I69" s="22" t="n">
        <v>0</v>
      </c>
      <c r="J69" s="22" t="n">
        <v>23</v>
      </c>
      <c r="K69" s="22" t="n">
        <v>0</v>
      </c>
      <c r="L69" s="22" t="n">
        <v>0</v>
      </c>
      <c r="M69" s="22" t="n">
        <v>0</v>
      </c>
      <c r="N69" s="22" t="n">
        <v>56</v>
      </c>
      <c r="O69" s="22" t="n">
        <v>0</v>
      </c>
      <c r="P69" s="22" t="n">
        <v>0</v>
      </c>
      <c r="Q69" s="22" t="n">
        <v>0</v>
      </c>
      <c r="R69" s="22" t="n">
        <v>21</v>
      </c>
      <c r="S69" s="22" t="n">
        <v>0</v>
      </c>
      <c r="T69" s="22" t="n">
        <v>0</v>
      </c>
      <c r="U69" s="22" t="n">
        <v>0</v>
      </c>
      <c r="V69" s="22" t="n">
        <v>12</v>
      </c>
      <c r="W69" s="22" t="n">
        <v>0</v>
      </c>
      <c r="X69" s="22" t="n">
        <v>0</v>
      </c>
      <c r="Y69" s="22" t="n">
        <v>0</v>
      </c>
      <c r="Z69" s="22" t="n">
        <v>12</v>
      </c>
      <c r="AA69" s="22" t="n">
        <v>0</v>
      </c>
      <c r="AB69" s="22" t="n">
        <v>0</v>
      </c>
      <c r="AC69" s="22" t="n">
        <v>0</v>
      </c>
      <c r="AD69" s="22" t="n">
        <v>50</v>
      </c>
      <c r="AE69" s="22" t="n">
        <v>0</v>
      </c>
      <c r="AF69" s="22" t="n">
        <v>0</v>
      </c>
      <c r="AG69" s="22" t="n">
        <v>0</v>
      </c>
      <c r="AH69" s="22" t="n">
        <v>69</v>
      </c>
      <c r="AI69" s="22" t="n">
        <v>0</v>
      </c>
      <c r="AJ69" s="22" t="n">
        <v>0</v>
      </c>
      <c r="AK69" s="22" t="n">
        <v>0</v>
      </c>
      <c r="AL69" s="22" t="n">
        <v>70</v>
      </c>
      <c r="AM69" s="22" t="n">
        <v>0</v>
      </c>
      <c r="AN69" s="22" t="n">
        <v>0</v>
      </c>
      <c r="AO69" s="22" t="n">
        <v>0</v>
      </c>
      <c r="AP69" s="22" t="n">
        <v>255</v>
      </c>
      <c r="AQ69" s="22" t="n">
        <v>255</v>
      </c>
      <c r="AR69" s="22" t="n">
        <v>255</v>
      </c>
      <c r="AS69" s="22" t="n">
        <v>255</v>
      </c>
      <c r="AT69" s="22" t="n">
        <v>44</v>
      </c>
      <c r="AU69" s="22" t="n">
        <v>1</v>
      </c>
      <c r="AV69" s="22" t="n">
        <v>0</v>
      </c>
      <c r="AW69" s="22" t="n">
        <v>0</v>
      </c>
      <c r="AX69" s="22" t="n">
        <v>2</v>
      </c>
      <c r="AY69" s="22" t="n">
        <v>0</v>
      </c>
      <c r="AZ69" s="22" t="n">
        <v>0</v>
      </c>
      <c r="BA69" s="22" t="n">
        <v>0</v>
      </c>
      <c r="BB69" s="22" t="n">
        <v>8</v>
      </c>
      <c r="BC69" s="22" t="n">
        <v>0</v>
      </c>
      <c r="BD69" s="22" t="n">
        <v>0</v>
      </c>
      <c r="BE69" s="22" t="n">
        <v>0</v>
      </c>
      <c r="BF69" s="22" t="n">
        <v>8</v>
      </c>
      <c r="BG69" s="22" t="n">
        <v>0</v>
      </c>
      <c r="BH69" s="22" t="n">
        <v>0</v>
      </c>
      <c r="BI69" s="22" t="n">
        <v>0</v>
      </c>
      <c r="BJ69" s="22" t="n">
        <v>48</v>
      </c>
      <c r="BK69" s="22" t="n">
        <v>0</v>
      </c>
      <c r="BL69" s="22" t="n">
        <v>0</v>
      </c>
      <c r="BM69" s="22" t="n">
        <v>0</v>
      </c>
      <c r="BN69" s="22" t="n">
        <v>16</v>
      </c>
      <c r="BO69" s="22" t="n">
        <v>0</v>
      </c>
      <c r="BP69" s="22" t="n">
        <v>0</v>
      </c>
      <c r="BQ69" s="22" t="n">
        <v>0</v>
      </c>
      <c r="BR69" s="22" t="n">
        <v>12</v>
      </c>
      <c r="BS69" s="22" t="n">
        <v>0</v>
      </c>
      <c r="BT69" s="22" t="n">
        <v>0</v>
      </c>
      <c r="BU69" s="22" t="n">
        <v>0</v>
      </c>
      <c r="BV69" s="22" t="n">
        <v>64</v>
      </c>
      <c r="BW69" s="22" t="n">
        <v>0</v>
      </c>
      <c r="BX69" s="22" t="n">
        <v>0</v>
      </c>
      <c r="BY69" s="22" t="n">
        <v>0</v>
      </c>
      <c r="BZ69" s="22" t="n">
        <v>255</v>
      </c>
      <c r="CA69" s="22" t="n">
        <v>255</v>
      </c>
      <c r="CB69" s="22" t="n">
        <v>255</v>
      </c>
      <c r="CC69" s="22" t="n">
        <v>255</v>
      </c>
      <c r="CD69" s="22" t="n">
        <v>3</v>
      </c>
      <c r="CE69" s="22" t="n">
        <v>72</v>
      </c>
      <c r="CF69" s="22" t="n">
        <v>0</v>
      </c>
      <c r="CG69" s="22" t="n">
        <v>0</v>
      </c>
      <c r="CH69" s="22" t="n">
        <v>0</v>
      </c>
      <c r="CI69" s="22" t="n">
        <v>188</v>
      </c>
      <c r="CJ69" s="22" t="n">
        <v>0</v>
      </c>
      <c r="CK69" s="22" t="n">
        <v>0</v>
      </c>
      <c r="CL69" s="22" t="n">
        <v>112</v>
      </c>
      <c r="CM69" s="22" t="n">
        <v>53</v>
      </c>
      <c r="CN69" s="22" t="n">
        <v>0</v>
      </c>
      <c r="CO69" s="22" t="n">
        <v>0</v>
      </c>
      <c r="CP69" s="22" t="n">
        <v>232</v>
      </c>
      <c r="CQ69" s="22" t="n">
        <v>3</v>
      </c>
      <c r="CR69" s="22" t="n">
        <v>0</v>
      </c>
      <c r="CS69" s="22" t="n">
        <v>0</v>
      </c>
      <c r="CT69" s="22" t="n">
        <v>0</v>
      </c>
      <c r="CU69" s="22" t="n">
        <v>0</v>
      </c>
      <c r="CV69" s="22" t="n">
        <v>0</v>
      </c>
      <c r="CW69" s="22" t="n">
        <v>0</v>
      </c>
      <c r="CX69" s="22" t="n">
        <v>97</v>
      </c>
      <c r="CY69" s="22" t="n">
        <v>0</v>
      </c>
      <c r="CZ69" s="22" t="n">
        <v>0</v>
      </c>
      <c r="DA69" s="22" t="n">
        <v>0</v>
      </c>
      <c r="DB69" s="22" t="n">
        <v>146</v>
      </c>
      <c r="DC69" s="22" t="n">
        <v>0</v>
      </c>
      <c r="DD69" s="22" t="n">
        <v>0</v>
      </c>
      <c r="DE69" s="22" t="n">
        <v>0</v>
      </c>
      <c r="DF69" s="22" t="n">
        <v>30</v>
      </c>
      <c r="DG69" s="22" t="n">
        <v>0</v>
      </c>
      <c r="DH69" s="22" t="n">
        <v>0</v>
      </c>
      <c r="DI69" s="22" t="n">
        <v>0</v>
      </c>
      <c r="DJ69" s="22" t="n">
        <v>98</v>
      </c>
      <c r="DK69" s="22" t="n">
        <v>0</v>
      </c>
      <c r="DL69" s="22" t="n">
        <v>0</v>
      </c>
      <c r="DM69" s="22" t="n">
        <v>0</v>
      </c>
      <c r="DN69" s="22" t="n">
        <v>255</v>
      </c>
      <c r="DO69" s="22" t="n">
        <v>255</v>
      </c>
      <c r="DP69" s="22" t="n">
        <v>255</v>
      </c>
      <c r="DQ69" s="22" t="n">
        <v>255</v>
      </c>
      <c r="DR69" s="22" t="n">
        <v>255</v>
      </c>
      <c r="DS69" s="22" t="n">
        <v>255</v>
      </c>
      <c r="DT69" s="22" t="n">
        <v>255</v>
      </c>
      <c r="DU69" s="22" t="n">
        <v>255</v>
      </c>
      <c r="DV69" s="22" t="n">
        <v>60</v>
      </c>
      <c r="DW69" s="22" t="n">
        <v>0</v>
      </c>
      <c r="DX69" s="22" t="n">
        <v>0</v>
      </c>
      <c r="DY69" s="22" t="n">
        <v>0</v>
      </c>
      <c r="DZ69" s="22" t="n">
        <v>75</v>
      </c>
      <c r="EA69" s="22" t="n">
        <v>0</v>
      </c>
      <c r="EB69" s="22" t="n">
        <v>0</v>
      </c>
      <c r="EC69" s="22" t="n">
        <v>0</v>
      </c>
      <c r="ED69" s="22" t="n">
        <v>71</v>
      </c>
      <c r="EE69" s="22" t="n">
        <v>0</v>
      </c>
      <c r="EF69" s="22" t="n">
        <v>0</v>
      </c>
      <c r="EG69" s="22" t="n">
        <v>0</v>
      </c>
      <c r="EH69" s="22" t="n">
        <v>96</v>
      </c>
      <c r="EI69" s="22" t="n">
        <v>154</v>
      </c>
      <c r="EJ69" s="22" t="n">
        <v>80</v>
      </c>
      <c r="EK69" s="22" t="n">
        <v>0</v>
      </c>
      <c r="EL69" s="22" t="n">
        <v>9</v>
      </c>
      <c r="EM69" s="22" t="n">
        <v>0</v>
      </c>
      <c r="EN69" s="22" t="n">
        <v>0</v>
      </c>
      <c r="EO69" s="22" t="n">
        <v>0</v>
      </c>
      <c r="EP69" s="22" t="n">
        <v>1</v>
      </c>
      <c r="EQ69" s="22" t="n">
        <v>0</v>
      </c>
      <c r="ER69" s="22" t="n">
        <v>0</v>
      </c>
      <c r="ES69" s="22" t="n">
        <v>0</v>
      </c>
      <c r="ET69" s="22" t="n">
        <v>0</v>
      </c>
      <c r="EU69" s="22" t="n">
        <v>246</v>
      </c>
      <c r="EV69" s="22" t="n">
        <v>255</v>
      </c>
      <c r="EW69" s="22" t="n">
        <v>255</v>
      </c>
      <c r="EX69" s="22" t="n">
        <v>0</v>
      </c>
      <c r="EY69" s="22" t="n">
        <v>249</v>
      </c>
      <c r="EZ69" s="22" t="n">
        <v>255</v>
      </c>
      <c r="FA69" s="22" t="n">
        <v>255</v>
      </c>
      <c r="FB69" s="22" t="n">
        <v>0</v>
      </c>
      <c r="FC69" s="22" t="n">
        <v>10</v>
      </c>
      <c r="FD69" s="22" t="n">
        <v>0</v>
      </c>
      <c r="FE69" s="22" t="n">
        <v>0</v>
      </c>
      <c r="FF69" s="22" t="n">
        <v>0</v>
      </c>
      <c r="FG69" s="22" t="n">
        <v>13</v>
      </c>
    </row>
    <row r="70" customFormat="false" ht="12.75" hidden="false" customHeight="false" outlineLevel="0" collapsed="false">
      <c r="A70" s="5" t="s">
        <v>1019</v>
      </c>
      <c r="B70" s="22" t="n">
        <v>67</v>
      </c>
      <c r="C70" s="22" t="n">
        <v>0</v>
      </c>
      <c r="D70" s="22" t="n">
        <v>0</v>
      </c>
      <c r="E70" s="22" t="n">
        <v>0</v>
      </c>
      <c r="F70" s="22" t="n">
        <v>9</v>
      </c>
      <c r="G70" s="22" t="n">
        <v>0</v>
      </c>
      <c r="H70" s="22" t="n">
        <v>0</v>
      </c>
      <c r="I70" s="22" t="n">
        <v>0</v>
      </c>
      <c r="J70" s="22" t="n">
        <v>22</v>
      </c>
      <c r="K70" s="22" t="n">
        <v>0</v>
      </c>
      <c r="L70" s="22" t="n">
        <v>0</v>
      </c>
      <c r="M70" s="22" t="n">
        <v>0</v>
      </c>
      <c r="N70" s="22" t="n">
        <v>44</v>
      </c>
      <c r="O70" s="22" t="n">
        <v>0</v>
      </c>
      <c r="P70" s="22" t="n">
        <v>0</v>
      </c>
      <c r="Q70" s="22" t="n">
        <v>0</v>
      </c>
      <c r="R70" s="22" t="n">
        <v>21</v>
      </c>
      <c r="S70" s="22" t="n">
        <v>0</v>
      </c>
      <c r="T70" s="22" t="n">
        <v>0</v>
      </c>
      <c r="U70" s="22" t="n">
        <v>0</v>
      </c>
      <c r="V70" s="22" t="n">
        <v>16</v>
      </c>
      <c r="W70" s="22" t="n">
        <v>0</v>
      </c>
      <c r="X70" s="22" t="n">
        <v>0</v>
      </c>
      <c r="Y70" s="22" t="n">
        <v>0</v>
      </c>
      <c r="Z70" s="22" t="n">
        <v>75</v>
      </c>
      <c r="AA70" s="22" t="n">
        <v>0</v>
      </c>
      <c r="AB70" s="22" t="n">
        <v>0</v>
      </c>
      <c r="AC70" s="22" t="n">
        <v>0</v>
      </c>
      <c r="AD70" s="22" t="n">
        <v>50</v>
      </c>
      <c r="AE70" s="22" t="n">
        <v>0</v>
      </c>
      <c r="AF70" s="22" t="n">
        <v>0</v>
      </c>
      <c r="AG70" s="22" t="n">
        <v>0</v>
      </c>
      <c r="AH70" s="22" t="n">
        <v>69</v>
      </c>
      <c r="AI70" s="22" t="n">
        <v>0</v>
      </c>
      <c r="AJ70" s="22" t="n">
        <v>0</v>
      </c>
      <c r="AK70" s="22" t="n">
        <v>0</v>
      </c>
      <c r="AL70" s="22" t="n">
        <v>70</v>
      </c>
      <c r="AM70" s="22" t="n">
        <v>0</v>
      </c>
      <c r="AN70" s="22" t="n">
        <v>0</v>
      </c>
      <c r="AO70" s="22" t="n">
        <v>0</v>
      </c>
      <c r="AP70" s="22" t="n">
        <v>255</v>
      </c>
      <c r="AQ70" s="22" t="n">
        <v>255</v>
      </c>
      <c r="AR70" s="22" t="n">
        <v>255</v>
      </c>
      <c r="AS70" s="22" t="n">
        <v>255</v>
      </c>
      <c r="AT70" s="22" t="n">
        <v>200</v>
      </c>
      <c r="AU70" s="22" t="n">
        <v>0</v>
      </c>
      <c r="AV70" s="22" t="n">
        <v>0</v>
      </c>
      <c r="AW70" s="22" t="n">
        <v>0</v>
      </c>
      <c r="AX70" s="22" t="n">
        <v>2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6</v>
      </c>
      <c r="BG70" s="22" t="n">
        <v>0</v>
      </c>
      <c r="BH70" s="22" t="n">
        <v>0</v>
      </c>
      <c r="BI70" s="22" t="n">
        <v>0</v>
      </c>
      <c r="BJ70" s="22" t="n">
        <v>24</v>
      </c>
      <c r="BK70" s="22" t="n">
        <v>0</v>
      </c>
      <c r="BL70" s="22" t="n">
        <v>0</v>
      </c>
      <c r="BM70" s="22" t="n">
        <v>0</v>
      </c>
      <c r="BN70" s="22" t="n">
        <v>8</v>
      </c>
      <c r="BO70" s="22" t="n">
        <v>0</v>
      </c>
      <c r="BP70" s="22" t="n">
        <v>0</v>
      </c>
      <c r="BQ70" s="22" t="n">
        <v>0</v>
      </c>
      <c r="BR70" s="22" t="n">
        <v>6</v>
      </c>
      <c r="BS70" s="22" t="n">
        <v>0</v>
      </c>
      <c r="BT70" s="22" t="n">
        <v>0</v>
      </c>
      <c r="BU70" s="22" t="n">
        <v>0</v>
      </c>
      <c r="BV70" s="22" t="n">
        <v>64</v>
      </c>
      <c r="BW70" s="22" t="n">
        <v>0</v>
      </c>
      <c r="BX70" s="22" t="n">
        <v>0</v>
      </c>
      <c r="BY70" s="22" t="n">
        <v>0</v>
      </c>
      <c r="BZ70" s="22" t="n">
        <v>255</v>
      </c>
      <c r="CA70" s="22" t="n">
        <v>255</v>
      </c>
      <c r="CB70" s="22" t="n">
        <v>255</v>
      </c>
      <c r="CC70" s="22" t="n">
        <v>255</v>
      </c>
      <c r="CD70" s="22" t="n">
        <v>3</v>
      </c>
      <c r="CE70" s="22" t="n">
        <v>72</v>
      </c>
      <c r="CF70" s="22" t="n">
        <v>0</v>
      </c>
      <c r="CG70" s="22" t="n">
        <v>0</v>
      </c>
      <c r="CH70" s="22" t="n">
        <v>0</v>
      </c>
      <c r="CI70" s="22" t="n">
        <v>188</v>
      </c>
      <c r="CJ70" s="22" t="n">
        <v>0</v>
      </c>
      <c r="CK70" s="22" t="n">
        <v>0</v>
      </c>
      <c r="CL70" s="22" t="n">
        <v>204</v>
      </c>
      <c r="CM70" s="22" t="n">
        <v>66</v>
      </c>
      <c r="CN70" s="22" t="n">
        <v>0</v>
      </c>
      <c r="CO70" s="22" t="n">
        <v>0</v>
      </c>
      <c r="CP70" s="22" t="n">
        <v>232</v>
      </c>
      <c r="CQ70" s="22" t="n">
        <v>3</v>
      </c>
      <c r="CR70" s="22" t="n">
        <v>0</v>
      </c>
      <c r="CS70" s="22" t="n">
        <v>0</v>
      </c>
      <c r="CT70" s="22" t="n">
        <v>0</v>
      </c>
      <c r="CU70" s="22" t="n">
        <v>0</v>
      </c>
      <c r="CV70" s="22" t="n">
        <v>0</v>
      </c>
      <c r="CW70" s="22" t="n">
        <v>0</v>
      </c>
      <c r="CX70" s="22" t="n">
        <v>98</v>
      </c>
      <c r="CY70" s="22" t="n">
        <v>0</v>
      </c>
      <c r="CZ70" s="22" t="n">
        <v>0</v>
      </c>
      <c r="DA70" s="22" t="n">
        <v>0</v>
      </c>
      <c r="DB70" s="22" t="n">
        <v>147</v>
      </c>
      <c r="DC70" s="22" t="n">
        <v>0</v>
      </c>
      <c r="DD70" s="22" t="n">
        <v>0</v>
      </c>
      <c r="DE70" s="22" t="n">
        <v>0</v>
      </c>
      <c r="DF70" s="22" t="n">
        <v>15</v>
      </c>
      <c r="DG70" s="22" t="n">
        <v>0</v>
      </c>
      <c r="DH70" s="22" t="n">
        <v>0</v>
      </c>
      <c r="DI70" s="22" t="n">
        <v>0</v>
      </c>
      <c r="DJ70" s="22" t="n">
        <v>255</v>
      </c>
      <c r="DK70" s="22" t="n">
        <v>255</v>
      </c>
      <c r="DL70" s="22" t="n">
        <v>255</v>
      </c>
      <c r="DM70" s="22" t="n">
        <v>255</v>
      </c>
      <c r="DN70" s="22" t="n">
        <v>255</v>
      </c>
      <c r="DO70" s="22" t="n">
        <v>255</v>
      </c>
      <c r="DP70" s="22" t="n">
        <v>255</v>
      </c>
      <c r="DQ70" s="22" t="n">
        <v>255</v>
      </c>
      <c r="DR70" s="22" t="n">
        <v>255</v>
      </c>
      <c r="DS70" s="22" t="n">
        <v>255</v>
      </c>
      <c r="DT70" s="22" t="n">
        <v>255</v>
      </c>
      <c r="DU70" s="22" t="n">
        <v>255</v>
      </c>
      <c r="DV70" s="22" t="n">
        <v>60</v>
      </c>
      <c r="DW70" s="22" t="n">
        <v>0</v>
      </c>
      <c r="DX70" s="22" t="n">
        <v>0</v>
      </c>
      <c r="DY70" s="22" t="n">
        <v>0</v>
      </c>
      <c r="DZ70" s="22" t="n">
        <v>50</v>
      </c>
      <c r="EA70" s="22" t="n">
        <v>0</v>
      </c>
      <c r="EB70" s="22" t="n">
        <v>0</v>
      </c>
      <c r="EC70" s="22" t="n">
        <v>0</v>
      </c>
      <c r="ED70" s="22" t="n">
        <v>71</v>
      </c>
      <c r="EE70" s="22" t="n">
        <v>0</v>
      </c>
      <c r="EF70" s="22" t="n">
        <v>0</v>
      </c>
      <c r="EG70" s="22" t="n">
        <v>0</v>
      </c>
      <c r="EH70" s="22" t="n">
        <v>84</v>
      </c>
      <c r="EI70" s="22" t="n">
        <v>154</v>
      </c>
      <c r="EJ70" s="22" t="n">
        <v>80</v>
      </c>
      <c r="EK70" s="22" t="n">
        <v>0</v>
      </c>
      <c r="EL70" s="22" t="n">
        <v>9</v>
      </c>
      <c r="EM70" s="22" t="n">
        <v>0</v>
      </c>
      <c r="EN70" s="22" t="n">
        <v>0</v>
      </c>
      <c r="EO70" s="22" t="n">
        <v>0</v>
      </c>
      <c r="EP70" s="22" t="n">
        <v>2</v>
      </c>
      <c r="EQ70" s="22" t="n">
        <v>0</v>
      </c>
      <c r="ER70" s="22" t="n">
        <v>0</v>
      </c>
      <c r="ES70" s="22" t="n">
        <v>0</v>
      </c>
      <c r="ET70" s="22" t="n">
        <v>0</v>
      </c>
      <c r="EU70" s="22" t="n">
        <v>246</v>
      </c>
      <c r="EV70" s="22" t="n">
        <v>255</v>
      </c>
      <c r="EW70" s="22" t="n">
        <v>255</v>
      </c>
      <c r="EX70" s="22" t="n">
        <v>0</v>
      </c>
      <c r="EY70" s="22" t="n">
        <v>249</v>
      </c>
      <c r="EZ70" s="22" t="n">
        <v>255</v>
      </c>
      <c r="FA70" s="22" t="n">
        <v>255</v>
      </c>
      <c r="FB70" s="22" t="n">
        <v>0</v>
      </c>
      <c r="FC70" s="22" t="n">
        <v>10</v>
      </c>
      <c r="FD70" s="22" t="n">
        <v>0</v>
      </c>
      <c r="FE70" s="22" t="n">
        <v>0</v>
      </c>
      <c r="FF70" s="22" t="n">
        <v>0</v>
      </c>
      <c r="FG70" s="22" t="n">
        <v>13</v>
      </c>
    </row>
    <row r="71" customFormat="false" ht="12.75" hidden="false" customHeight="false" outlineLevel="0" collapsed="false">
      <c r="A71" s="0" t="s">
        <v>1020</v>
      </c>
      <c r="B71" s="22" t="n">
        <v>68</v>
      </c>
      <c r="C71" s="22" t="n">
        <v>0</v>
      </c>
      <c r="D71" s="22" t="n">
        <v>0</v>
      </c>
      <c r="E71" s="22" t="n">
        <v>0</v>
      </c>
      <c r="F71" s="22" t="n">
        <v>9</v>
      </c>
      <c r="G71" s="22" t="n">
        <v>0</v>
      </c>
      <c r="H71" s="22" t="n">
        <v>0</v>
      </c>
      <c r="I71" s="22" t="n">
        <v>0</v>
      </c>
      <c r="J71" s="22" t="n">
        <v>22</v>
      </c>
      <c r="K71" s="22" t="n">
        <v>0</v>
      </c>
      <c r="L71" s="22" t="n">
        <v>0</v>
      </c>
      <c r="M71" s="22" t="n">
        <v>0</v>
      </c>
      <c r="N71" s="22" t="n">
        <v>44</v>
      </c>
      <c r="O71" s="22" t="n">
        <v>0</v>
      </c>
      <c r="P71" s="22" t="n">
        <v>0</v>
      </c>
      <c r="Q71" s="22" t="n">
        <v>0</v>
      </c>
      <c r="R71" s="22" t="n">
        <v>21</v>
      </c>
      <c r="S71" s="22" t="n">
        <v>0</v>
      </c>
      <c r="T71" s="22" t="n">
        <v>0</v>
      </c>
      <c r="U71" s="22" t="n">
        <v>0</v>
      </c>
      <c r="V71" s="22" t="n">
        <v>16</v>
      </c>
      <c r="W71" s="22" t="n">
        <v>0</v>
      </c>
      <c r="X71" s="22" t="n">
        <v>0</v>
      </c>
      <c r="Y71" s="22" t="n">
        <v>0</v>
      </c>
      <c r="Z71" s="22" t="n">
        <v>16</v>
      </c>
      <c r="AA71" s="22" t="n">
        <v>0</v>
      </c>
      <c r="AB71" s="22" t="n">
        <v>0</v>
      </c>
      <c r="AC71" s="22" t="n">
        <v>0</v>
      </c>
      <c r="AD71" s="22" t="n">
        <v>50</v>
      </c>
      <c r="AE71" s="22" t="n">
        <v>0</v>
      </c>
      <c r="AF71" s="22" t="n">
        <v>0</v>
      </c>
      <c r="AG71" s="22" t="n">
        <v>0</v>
      </c>
      <c r="AH71" s="22" t="n">
        <v>69</v>
      </c>
      <c r="AI71" s="22" t="n">
        <v>0</v>
      </c>
      <c r="AJ71" s="22" t="n">
        <v>0</v>
      </c>
      <c r="AK71" s="22" t="n">
        <v>0</v>
      </c>
      <c r="AL71" s="22" t="n">
        <v>70</v>
      </c>
      <c r="AM71" s="22" t="n">
        <v>0</v>
      </c>
      <c r="AN71" s="22" t="n">
        <v>0</v>
      </c>
      <c r="AO71" s="22" t="n">
        <v>0</v>
      </c>
      <c r="AP71" s="22" t="n">
        <v>255</v>
      </c>
      <c r="AQ71" s="22" t="n">
        <v>255</v>
      </c>
      <c r="AR71" s="22" t="n">
        <v>255</v>
      </c>
      <c r="AS71" s="22" t="n">
        <v>255</v>
      </c>
      <c r="AT71" s="22" t="n">
        <v>200</v>
      </c>
      <c r="AU71" s="22" t="n">
        <v>0</v>
      </c>
      <c r="AV71" s="22" t="n">
        <v>0</v>
      </c>
      <c r="AW71" s="22" t="n">
        <v>0</v>
      </c>
      <c r="AX71" s="22" t="n">
        <v>2</v>
      </c>
      <c r="AY71" s="22" t="n">
        <v>0</v>
      </c>
      <c r="AZ71" s="22" t="n">
        <v>0</v>
      </c>
      <c r="BA71" s="22" t="n">
        <v>0</v>
      </c>
      <c r="BB71" s="22" t="n">
        <v>8</v>
      </c>
      <c r="BC71" s="22" t="n">
        <v>0</v>
      </c>
      <c r="BD71" s="22" t="n">
        <v>0</v>
      </c>
      <c r="BE71" s="22" t="n">
        <v>0</v>
      </c>
      <c r="BF71" s="22" t="n">
        <v>8</v>
      </c>
      <c r="BG71" s="22" t="n">
        <v>0</v>
      </c>
      <c r="BH71" s="22" t="n">
        <v>0</v>
      </c>
      <c r="BI71" s="22" t="n">
        <v>0</v>
      </c>
      <c r="BJ71" s="22" t="n">
        <v>24</v>
      </c>
      <c r="BK71" s="22" t="n">
        <v>0</v>
      </c>
      <c r="BL71" s="22" t="n">
        <v>0</v>
      </c>
      <c r="BM71" s="22" t="n">
        <v>0</v>
      </c>
      <c r="BN71" s="22" t="n">
        <v>8</v>
      </c>
      <c r="BO71" s="22" t="n">
        <v>0</v>
      </c>
      <c r="BP71" s="22" t="n">
        <v>0</v>
      </c>
      <c r="BQ71" s="22" t="n">
        <v>0</v>
      </c>
      <c r="BR71" s="22" t="n">
        <v>6</v>
      </c>
      <c r="BS71" s="22" t="n">
        <v>0</v>
      </c>
      <c r="BT71" s="22" t="n">
        <v>0</v>
      </c>
      <c r="BU71" s="22" t="n">
        <v>0</v>
      </c>
      <c r="BV71" s="22" t="n">
        <v>64</v>
      </c>
      <c r="BW71" s="22" t="n">
        <v>0</v>
      </c>
      <c r="BX71" s="22" t="n">
        <v>0</v>
      </c>
      <c r="BY71" s="22" t="n">
        <v>0</v>
      </c>
      <c r="BZ71" s="22" t="n">
        <v>255</v>
      </c>
      <c r="CA71" s="22" t="n">
        <v>255</v>
      </c>
      <c r="CB71" s="22" t="n">
        <v>255</v>
      </c>
      <c r="CC71" s="22" t="n">
        <v>255</v>
      </c>
      <c r="CD71" s="22" t="n">
        <v>3</v>
      </c>
      <c r="CE71" s="22" t="n">
        <v>72</v>
      </c>
      <c r="CF71" s="22" t="n">
        <v>0</v>
      </c>
      <c r="CG71" s="22" t="n">
        <v>0</v>
      </c>
      <c r="CH71" s="22" t="n">
        <v>0</v>
      </c>
      <c r="CI71" s="22" t="n">
        <v>188</v>
      </c>
      <c r="CJ71" s="22" t="n">
        <v>0</v>
      </c>
      <c r="CK71" s="22" t="n">
        <v>0</v>
      </c>
      <c r="CL71" s="22" t="n">
        <v>204</v>
      </c>
      <c r="CM71" s="22" t="n">
        <v>66</v>
      </c>
      <c r="CN71" s="22" t="n">
        <v>0</v>
      </c>
      <c r="CO71" s="22" t="n">
        <v>0</v>
      </c>
      <c r="CP71" s="22" t="n">
        <v>232</v>
      </c>
      <c r="CQ71" s="22" t="n">
        <v>3</v>
      </c>
      <c r="CR71" s="22" t="n">
        <v>0</v>
      </c>
      <c r="CS71" s="22" t="n">
        <v>0</v>
      </c>
      <c r="CT71" s="22" t="n">
        <v>0</v>
      </c>
      <c r="CU71" s="22" t="n">
        <v>0</v>
      </c>
      <c r="CV71" s="22" t="n">
        <v>0</v>
      </c>
      <c r="CW71" s="22" t="n">
        <v>0</v>
      </c>
      <c r="CX71" s="22" t="n">
        <v>99</v>
      </c>
      <c r="CY71" s="22" t="n">
        <v>0</v>
      </c>
      <c r="CZ71" s="22" t="n">
        <v>0</v>
      </c>
      <c r="DA71" s="22" t="n">
        <v>0</v>
      </c>
      <c r="DB71" s="22" t="n">
        <v>148</v>
      </c>
      <c r="DC71" s="22" t="n">
        <v>0</v>
      </c>
      <c r="DD71" s="22" t="n">
        <v>0</v>
      </c>
      <c r="DE71" s="22" t="n">
        <v>0</v>
      </c>
      <c r="DF71" s="22" t="n">
        <v>30</v>
      </c>
      <c r="DG71" s="22" t="n">
        <v>0</v>
      </c>
      <c r="DH71" s="22" t="n">
        <v>0</v>
      </c>
      <c r="DI71" s="22" t="n">
        <v>0</v>
      </c>
      <c r="DJ71" s="22" t="n">
        <v>255</v>
      </c>
      <c r="DK71" s="22" t="n">
        <v>255</v>
      </c>
      <c r="DL71" s="22" t="n">
        <v>255</v>
      </c>
      <c r="DM71" s="22" t="n">
        <v>255</v>
      </c>
      <c r="DN71" s="22" t="n">
        <v>255</v>
      </c>
      <c r="DO71" s="22" t="n">
        <v>255</v>
      </c>
      <c r="DP71" s="22" t="n">
        <v>255</v>
      </c>
      <c r="DQ71" s="22" t="n">
        <v>255</v>
      </c>
      <c r="DR71" s="22" t="n">
        <v>255</v>
      </c>
      <c r="DS71" s="22" t="n">
        <v>255</v>
      </c>
      <c r="DT71" s="22" t="n">
        <v>255</v>
      </c>
      <c r="DU71" s="22" t="n">
        <v>255</v>
      </c>
      <c r="DV71" s="22" t="n">
        <v>60</v>
      </c>
      <c r="DW71" s="22" t="n">
        <v>0</v>
      </c>
      <c r="DX71" s="22" t="n">
        <v>0</v>
      </c>
      <c r="DY71" s="22" t="n">
        <v>0</v>
      </c>
      <c r="DZ71" s="22" t="n">
        <v>50</v>
      </c>
      <c r="EA71" s="22" t="n">
        <v>0</v>
      </c>
      <c r="EB71" s="22" t="n">
        <v>0</v>
      </c>
      <c r="EC71" s="22" t="n">
        <v>0</v>
      </c>
      <c r="ED71" s="22" t="n">
        <v>71</v>
      </c>
      <c r="EE71" s="22" t="n">
        <v>0</v>
      </c>
      <c r="EF71" s="22" t="n">
        <v>0</v>
      </c>
      <c r="EG71" s="22" t="n">
        <v>0</v>
      </c>
      <c r="EH71" s="22" t="n">
        <v>64</v>
      </c>
      <c r="EI71" s="22" t="n">
        <v>154</v>
      </c>
      <c r="EJ71" s="22" t="n">
        <v>80</v>
      </c>
      <c r="EK71" s="22" t="n">
        <v>0</v>
      </c>
      <c r="EL71" s="22" t="n">
        <v>9</v>
      </c>
      <c r="EM71" s="22" t="n">
        <v>0</v>
      </c>
      <c r="EN71" s="22" t="n">
        <v>0</v>
      </c>
      <c r="EO71" s="22" t="n">
        <v>0</v>
      </c>
      <c r="EP71" s="22" t="n">
        <v>1</v>
      </c>
      <c r="EQ71" s="22" t="n">
        <v>0</v>
      </c>
      <c r="ER71" s="22" t="n">
        <v>0</v>
      </c>
      <c r="ES71" s="22" t="n">
        <v>0</v>
      </c>
      <c r="ET71" s="22" t="n">
        <v>0</v>
      </c>
      <c r="EU71" s="22" t="n">
        <v>246</v>
      </c>
      <c r="EV71" s="22" t="n">
        <v>255</v>
      </c>
      <c r="EW71" s="22" t="n">
        <v>255</v>
      </c>
      <c r="EX71" s="22" t="n">
        <v>0</v>
      </c>
      <c r="EY71" s="22" t="n">
        <v>249</v>
      </c>
      <c r="EZ71" s="22" t="n">
        <v>255</v>
      </c>
      <c r="FA71" s="22" t="n">
        <v>255</v>
      </c>
      <c r="FB71" s="22" t="n">
        <v>0</v>
      </c>
      <c r="FC71" s="22" t="n">
        <v>10</v>
      </c>
      <c r="FD71" s="22" t="n">
        <v>0</v>
      </c>
      <c r="FE71" s="22" t="n">
        <v>0</v>
      </c>
      <c r="FF71" s="22" t="n">
        <v>0</v>
      </c>
      <c r="FG71" s="22" t="n">
        <v>13</v>
      </c>
    </row>
    <row r="72" customFormat="false" ht="12.75" hidden="false" customHeight="false" outlineLevel="0" collapsed="false">
      <c r="A72" s="0" t="s">
        <v>1021</v>
      </c>
      <c r="B72" s="22" t="n">
        <v>69</v>
      </c>
      <c r="C72" s="22" t="n">
        <v>0</v>
      </c>
      <c r="D72" s="22" t="n">
        <v>0</v>
      </c>
      <c r="E72" s="22" t="n">
        <v>0</v>
      </c>
      <c r="F72" s="22" t="n">
        <v>9</v>
      </c>
      <c r="G72" s="22" t="n">
        <v>0</v>
      </c>
      <c r="H72" s="22" t="n">
        <v>0</v>
      </c>
      <c r="I72" s="22" t="n">
        <v>0</v>
      </c>
      <c r="J72" s="22" t="n">
        <v>25</v>
      </c>
      <c r="K72" s="22" t="n">
        <v>0</v>
      </c>
      <c r="L72" s="22" t="n">
        <v>0</v>
      </c>
      <c r="M72" s="22" t="n">
        <v>0</v>
      </c>
      <c r="N72" s="22" t="n">
        <v>255</v>
      </c>
      <c r="O72" s="22" t="n">
        <v>255</v>
      </c>
      <c r="P72" s="22" t="n">
        <v>255</v>
      </c>
      <c r="Q72" s="22" t="n">
        <v>255</v>
      </c>
      <c r="R72" s="22" t="n">
        <v>255</v>
      </c>
      <c r="S72" s="22" t="n">
        <v>255</v>
      </c>
      <c r="T72" s="22" t="n">
        <v>255</v>
      </c>
      <c r="U72" s="22" t="n">
        <v>255</v>
      </c>
      <c r="V72" s="22" t="n">
        <v>255</v>
      </c>
      <c r="W72" s="22" t="n">
        <v>255</v>
      </c>
      <c r="X72" s="22" t="n">
        <v>255</v>
      </c>
      <c r="Y72" s="22" t="n">
        <v>255</v>
      </c>
      <c r="Z72" s="22" t="n">
        <v>255</v>
      </c>
      <c r="AA72" s="22" t="n">
        <v>255</v>
      </c>
      <c r="AB72" s="22" t="n">
        <v>255</v>
      </c>
      <c r="AC72" s="22" t="n">
        <v>255</v>
      </c>
      <c r="AD72" s="22" t="n">
        <v>255</v>
      </c>
      <c r="AE72" s="22" t="n">
        <v>255</v>
      </c>
      <c r="AF72" s="22" t="n">
        <v>255</v>
      </c>
      <c r="AG72" s="22" t="n">
        <v>255</v>
      </c>
      <c r="AH72" s="22" t="n">
        <v>255</v>
      </c>
      <c r="AI72" s="22" t="n">
        <v>255</v>
      </c>
      <c r="AJ72" s="22" t="n">
        <v>255</v>
      </c>
      <c r="AK72" s="22" t="n">
        <v>255</v>
      </c>
      <c r="AL72" s="22" t="n">
        <v>255</v>
      </c>
      <c r="AM72" s="22" t="n">
        <v>255</v>
      </c>
      <c r="AN72" s="22" t="n">
        <v>255</v>
      </c>
      <c r="AO72" s="22" t="n">
        <v>255</v>
      </c>
      <c r="AP72" s="22" t="n">
        <v>255</v>
      </c>
      <c r="AQ72" s="22" t="n">
        <v>255</v>
      </c>
      <c r="AR72" s="22" t="n">
        <v>255</v>
      </c>
      <c r="AS72" s="22" t="n">
        <v>255</v>
      </c>
      <c r="AT72" s="22" t="n">
        <v>255</v>
      </c>
      <c r="AU72" s="22" t="n">
        <v>255</v>
      </c>
      <c r="AV72" s="22" t="n">
        <v>255</v>
      </c>
      <c r="AW72" s="22" t="n">
        <v>255</v>
      </c>
      <c r="AX72" s="22" t="n">
        <v>255</v>
      </c>
      <c r="AY72" s="22" t="n">
        <v>255</v>
      </c>
      <c r="AZ72" s="22" t="n">
        <v>255</v>
      </c>
      <c r="BA72" s="22" t="n">
        <v>255</v>
      </c>
      <c r="BB72" s="22" t="n">
        <v>255</v>
      </c>
      <c r="BC72" s="22" t="n">
        <v>255</v>
      </c>
      <c r="BD72" s="22" t="n">
        <v>255</v>
      </c>
      <c r="BE72" s="22" t="n">
        <v>255</v>
      </c>
      <c r="BF72" s="22" t="n">
        <v>255</v>
      </c>
      <c r="BG72" s="22" t="n">
        <v>255</v>
      </c>
      <c r="BH72" s="22" t="n">
        <v>255</v>
      </c>
      <c r="BI72" s="22" t="n">
        <v>255</v>
      </c>
      <c r="BJ72" s="22" t="n">
        <v>255</v>
      </c>
      <c r="BK72" s="22" t="n">
        <v>255</v>
      </c>
      <c r="BL72" s="22" t="n">
        <v>255</v>
      </c>
      <c r="BM72" s="22" t="n">
        <v>255</v>
      </c>
      <c r="BN72" s="22" t="n">
        <v>255</v>
      </c>
      <c r="BO72" s="22" t="n">
        <v>255</v>
      </c>
      <c r="BP72" s="22" t="n">
        <v>255</v>
      </c>
      <c r="BQ72" s="22" t="n">
        <v>255</v>
      </c>
      <c r="BR72" s="22" t="n">
        <v>255</v>
      </c>
      <c r="BS72" s="22" t="n">
        <v>255</v>
      </c>
      <c r="BT72" s="22" t="n">
        <v>255</v>
      </c>
      <c r="BU72" s="22" t="n">
        <v>255</v>
      </c>
      <c r="BV72" s="22" t="n">
        <v>64</v>
      </c>
      <c r="BW72" s="22" t="n">
        <v>0</v>
      </c>
      <c r="BX72" s="22" t="n">
        <v>0</v>
      </c>
      <c r="BY72" s="22" t="n">
        <v>0</v>
      </c>
      <c r="BZ72" s="22" t="n">
        <v>255</v>
      </c>
      <c r="CA72" s="22" t="n">
        <v>255</v>
      </c>
      <c r="CB72" s="22" t="n">
        <v>255</v>
      </c>
      <c r="CC72" s="22" t="n">
        <v>255</v>
      </c>
      <c r="CD72" s="22" t="n">
        <v>2</v>
      </c>
      <c r="CE72" s="22" t="n">
        <v>72</v>
      </c>
      <c r="CF72" s="22" t="n">
        <v>0</v>
      </c>
      <c r="CG72" s="22" t="n">
        <v>0</v>
      </c>
      <c r="CH72" s="22" t="n">
        <v>0</v>
      </c>
      <c r="CI72" s="22" t="n">
        <v>176</v>
      </c>
      <c r="CJ72" s="22" t="n">
        <v>0</v>
      </c>
      <c r="CK72" s="22" t="n">
        <v>0</v>
      </c>
      <c r="CL72" s="22" t="n">
        <v>112</v>
      </c>
      <c r="CM72" s="22" t="n">
        <v>53</v>
      </c>
      <c r="CN72" s="22" t="n">
        <v>0</v>
      </c>
      <c r="CO72" s="22" t="n">
        <v>0</v>
      </c>
      <c r="CP72" s="22" t="n">
        <v>232</v>
      </c>
      <c r="CQ72" s="22" t="n">
        <v>3</v>
      </c>
      <c r="CR72" s="22" t="n">
        <v>0</v>
      </c>
      <c r="CS72" s="22" t="n">
        <v>0</v>
      </c>
      <c r="CT72" s="22" t="n">
        <v>0</v>
      </c>
      <c r="CU72" s="22" t="n">
        <v>0</v>
      </c>
      <c r="CV72" s="22" t="n">
        <v>0</v>
      </c>
      <c r="CW72" s="22" t="n">
        <v>0</v>
      </c>
      <c r="CX72" s="22" t="n">
        <v>100</v>
      </c>
      <c r="CY72" s="22" t="n">
        <v>0</v>
      </c>
      <c r="CZ72" s="22" t="n">
        <v>0</v>
      </c>
      <c r="DA72" s="22" t="n">
        <v>0</v>
      </c>
      <c r="DB72" s="22" t="n">
        <v>149</v>
      </c>
      <c r="DC72" s="22" t="n">
        <v>0</v>
      </c>
      <c r="DD72" s="22" t="n">
        <v>0</v>
      </c>
      <c r="DE72" s="22" t="n">
        <v>0</v>
      </c>
      <c r="DF72" s="22" t="n">
        <v>50</v>
      </c>
      <c r="DG72" s="22" t="n">
        <v>0</v>
      </c>
      <c r="DH72" s="22" t="n">
        <v>0</v>
      </c>
      <c r="DI72" s="22" t="n">
        <v>0</v>
      </c>
      <c r="DJ72" s="22" t="n">
        <v>98</v>
      </c>
      <c r="DK72" s="22" t="n">
        <v>0</v>
      </c>
      <c r="DL72" s="22" t="n">
        <v>0</v>
      </c>
      <c r="DM72" s="22" t="n">
        <v>0</v>
      </c>
      <c r="DN72" s="22" t="n">
        <v>98</v>
      </c>
      <c r="DO72" s="22" t="n">
        <v>0</v>
      </c>
      <c r="DP72" s="22" t="n">
        <v>0</v>
      </c>
      <c r="DQ72" s="22" t="n">
        <v>0</v>
      </c>
      <c r="DR72" s="22" t="n">
        <v>255</v>
      </c>
      <c r="DS72" s="22" t="n">
        <v>255</v>
      </c>
      <c r="DT72" s="22" t="n">
        <v>255</v>
      </c>
      <c r="DU72" s="22" t="n">
        <v>255</v>
      </c>
      <c r="DV72" s="22" t="n">
        <v>60</v>
      </c>
      <c r="DW72" s="22" t="n">
        <v>0</v>
      </c>
      <c r="DX72" s="22" t="n">
        <v>0</v>
      </c>
      <c r="DY72" s="22" t="n">
        <v>0</v>
      </c>
      <c r="DZ72" s="22" t="n">
        <v>75</v>
      </c>
      <c r="EA72" s="22" t="n">
        <v>0</v>
      </c>
      <c r="EB72" s="22" t="n">
        <v>0</v>
      </c>
      <c r="EC72" s="22" t="n">
        <v>0</v>
      </c>
      <c r="ED72" s="22" t="n">
        <v>81</v>
      </c>
      <c r="EE72" s="22" t="n">
        <v>0</v>
      </c>
      <c r="EF72" s="22" t="n">
        <v>0</v>
      </c>
      <c r="EG72" s="22" t="n">
        <v>0</v>
      </c>
      <c r="EH72" s="22" t="n">
        <v>52</v>
      </c>
      <c r="EI72" s="22" t="n">
        <v>154</v>
      </c>
      <c r="EJ72" s="22" t="n">
        <v>80</v>
      </c>
      <c r="EK72" s="22" t="n">
        <v>0</v>
      </c>
      <c r="EL72" s="22" t="n">
        <v>6</v>
      </c>
      <c r="EM72" s="22" t="n">
        <v>0</v>
      </c>
      <c r="EN72" s="22" t="n">
        <v>0</v>
      </c>
      <c r="EO72" s="22" t="n">
        <v>0</v>
      </c>
      <c r="EP72" s="22" t="n">
        <v>0</v>
      </c>
      <c r="EQ72" s="22" t="n">
        <v>0</v>
      </c>
      <c r="ER72" s="22" t="n">
        <v>0</v>
      </c>
      <c r="ES72" s="22" t="n">
        <v>0</v>
      </c>
      <c r="ET72" s="22" t="n">
        <v>0</v>
      </c>
      <c r="EU72" s="22" t="n">
        <v>246</v>
      </c>
      <c r="EV72" s="22" t="n">
        <v>255</v>
      </c>
      <c r="EW72" s="22" t="n">
        <v>255</v>
      </c>
      <c r="EX72" s="22" t="n">
        <v>0</v>
      </c>
      <c r="EY72" s="22" t="n">
        <v>249</v>
      </c>
      <c r="EZ72" s="22" t="n">
        <v>255</v>
      </c>
      <c r="FA72" s="22" t="n">
        <v>255</v>
      </c>
      <c r="FB72" s="22" t="n">
        <v>0</v>
      </c>
      <c r="FC72" s="22" t="n">
        <v>10</v>
      </c>
      <c r="FD72" s="22" t="n">
        <v>0</v>
      </c>
      <c r="FE72" s="22" t="n">
        <v>0</v>
      </c>
      <c r="FF72" s="22" t="n">
        <v>0</v>
      </c>
      <c r="FG72" s="22" t="n">
        <v>13</v>
      </c>
    </row>
    <row r="73" customFormat="false" ht="12.75" hidden="false" customHeight="false" outlineLevel="0" collapsed="false">
      <c r="A73" s="0" t="s">
        <v>1022</v>
      </c>
      <c r="B73" s="22" t="n">
        <v>70</v>
      </c>
      <c r="C73" s="22" t="n">
        <v>0</v>
      </c>
      <c r="D73" s="22" t="n">
        <v>0</v>
      </c>
      <c r="E73" s="22" t="n">
        <v>0</v>
      </c>
      <c r="F73" s="22" t="n">
        <v>14</v>
      </c>
      <c r="G73" s="22" t="n">
        <v>0</v>
      </c>
      <c r="H73" s="22" t="n">
        <v>0</v>
      </c>
      <c r="I73" s="22" t="n">
        <v>0</v>
      </c>
      <c r="J73" s="22" t="n">
        <v>27</v>
      </c>
      <c r="K73" s="22" t="n">
        <v>0</v>
      </c>
      <c r="L73" s="22" t="n">
        <v>0</v>
      </c>
      <c r="M73" s="22" t="n">
        <v>0</v>
      </c>
      <c r="N73" s="22" t="n">
        <v>56</v>
      </c>
      <c r="O73" s="22" t="n">
        <v>0</v>
      </c>
      <c r="P73" s="22" t="n">
        <v>0</v>
      </c>
      <c r="Q73" s="22" t="n">
        <v>0</v>
      </c>
      <c r="R73" s="22" t="n">
        <v>21</v>
      </c>
      <c r="S73" s="22" t="n">
        <v>0</v>
      </c>
      <c r="T73" s="22" t="n">
        <v>0</v>
      </c>
      <c r="U73" s="22" t="n">
        <v>0</v>
      </c>
      <c r="V73" s="22" t="n">
        <v>16</v>
      </c>
      <c r="W73" s="22" t="n">
        <v>0</v>
      </c>
      <c r="X73" s="22" t="n">
        <v>0</v>
      </c>
      <c r="Y73" s="22" t="n">
        <v>0</v>
      </c>
      <c r="Z73" s="22" t="n">
        <v>59</v>
      </c>
      <c r="AA73" s="22" t="n">
        <v>0</v>
      </c>
      <c r="AB73" s="22" t="n">
        <v>0</v>
      </c>
      <c r="AC73" s="22" t="n">
        <v>0</v>
      </c>
      <c r="AD73" s="22" t="n">
        <v>50</v>
      </c>
      <c r="AE73" s="22" t="n">
        <v>0</v>
      </c>
      <c r="AF73" s="22" t="n">
        <v>0</v>
      </c>
      <c r="AG73" s="22" t="n">
        <v>0</v>
      </c>
      <c r="AH73" s="22" t="n">
        <v>82</v>
      </c>
      <c r="AI73" s="22" t="n">
        <v>0</v>
      </c>
      <c r="AJ73" s="22" t="n">
        <v>0</v>
      </c>
      <c r="AK73" s="22" t="n">
        <v>0</v>
      </c>
      <c r="AL73" s="22" t="n">
        <v>255</v>
      </c>
      <c r="AM73" s="22" t="n">
        <v>255</v>
      </c>
      <c r="AN73" s="22" t="n">
        <v>255</v>
      </c>
      <c r="AO73" s="22" t="n">
        <v>255</v>
      </c>
      <c r="AP73" s="22" t="n">
        <v>255</v>
      </c>
      <c r="AQ73" s="22" t="n">
        <v>255</v>
      </c>
      <c r="AR73" s="22" t="n">
        <v>255</v>
      </c>
      <c r="AS73" s="22" t="n">
        <v>255</v>
      </c>
      <c r="AT73" s="22" t="n">
        <v>250</v>
      </c>
      <c r="AU73" s="22" t="n">
        <v>0</v>
      </c>
      <c r="AV73" s="22" t="n">
        <v>0</v>
      </c>
      <c r="AW73" s="22" t="n">
        <v>0</v>
      </c>
      <c r="AX73" s="22" t="n">
        <v>2</v>
      </c>
      <c r="AY73" s="22" t="n">
        <v>0</v>
      </c>
      <c r="AZ73" s="22" t="n">
        <v>0</v>
      </c>
      <c r="BA73" s="22" t="n">
        <v>0</v>
      </c>
      <c r="BB73" s="22" t="n">
        <v>8</v>
      </c>
      <c r="BC73" s="22" t="n">
        <v>0</v>
      </c>
      <c r="BD73" s="22" t="n">
        <v>0</v>
      </c>
      <c r="BE73" s="22" t="n">
        <v>0</v>
      </c>
      <c r="BF73" s="22" t="n">
        <v>6</v>
      </c>
      <c r="BG73" s="22" t="n">
        <v>0</v>
      </c>
      <c r="BH73" s="22" t="n">
        <v>0</v>
      </c>
      <c r="BI73" s="22" t="n">
        <v>0</v>
      </c>
      <c r="BJ73" s="22" t="n">
        <v>38</v>
      </c>
      <c r="BK73" s="22" t="n">
        <v>0</v>
      </c>
      <c r="BL73" s="22" t="n">
        <v>0</v>
      </c>
      <c r="BM73" s="22" t="n">
        <v>0</v>
      </c>
      <c r="BN73" s="22" t="n">
        <v>12</v>
      </c>
      <c r="BO73" s="22" t="n">
        <v>0</v>
      </c>
      <c r="BP73" s="22" t="n">
        <v>0</v>
      </c>
      <c r="BQ73" s="22" t="n">
        <v>0</v>
      </c>
      <c r="BR73" s="22" t="n">
        <v>255</v>
      </c>
      <c r="BS73" s="22" t="n">
        <v>255</v>
      </c>
      <c r="BT73" s="22" t="n">
        <v>255</v>
      </c>
      <c r="BU73" s="22" t="n">
        <v>255</v>
      </c>
      <c r="BV73" s="22" t="n">
        <v>128</v>
      </c>
      <c r="BW73" s="22" t="n">
        <v>0</v>
      </c>
      <c r="BX73" s="22" t="n">
        <v>0</v>
      </c>
      <c r="BY73" s="22" t="n">
        <v>0</v>
      </c>
      <c r="BZ73" s="22" t="n">
        <v>255</v>
      </c>
      <c r="CA73" s="22" t="n">
        <v>255</v>
      </c>
      <c r="CB73" s="22" t="n">
        <v>255</v>
      </c>
      <c r="CC73" s="22" t="n">
        <v>255</v>
      </c>
      <c r="CD73" s="22" t="n">
        <v>3</v>
      </c>
      <c r="CE73" s="22" t="n">
        <v>68</v>
      </c>
      <c r="CF73" s="22" t="n">
        <v>0</v>
      </c>
      <c r="CG73" s="22" t="n">
        <v>0</v>
      </c>
      <c r="CH73" s="22" t="n">
        <v>0</v>
      </c>
      <c r="CI73" s="22" t="n">
        <v>188</v>
      </c>
      <c r="CJ73" s="22" t="n">
        <v>0</v>
      </c>
      <c r="CK73" s="22" t="n">
        <v>0</v>
      </c>
      <c r="CL73" s="22" t="n">
        <v>56</v>
      </c>
      <c r="CM73" s="22" t="n">
        <v>169</v>
      </c>
      <c r="CN73" s="22" t="n">
        <v>0</v>
      </c>
      <c r="CO73" s="22" t="n">
        <v>0</v>
      </c>
      <c r="CP73" s="22" t="n">
        <v>232</v>
      </c>
      <c r="CQ73" s="22" t="n">
        <v>3</v>
      </c>
      <c r="CR73" s="22" t="n">
        <v>0</v>
      </c>
      <c r="CS73" s="22" t="n">
        <v>0</v>
      </c>
      <c r="CT73" s="22" t="n">
        <v>0</v>
      </c>
      <c r="CU73" s="22" t="n">
        <v>0</v>
      </c>
      <c r="CV73" s="22" t="n">
        <v>0</v>
      </c>
      <c r="CW73" s="22" t="n">
        <v>0</v>
      </c>
      <c r="CX73" s="22" t="n">
        <v>101</v>
      </c>
      <c r="CY73" s="22" t="n">
        <v>0</v>
      </c>
      <c r="CZ73" s="22" t="n">
        <v>0</v>
      </c>
      <c r="DA73" s="22" t="n">
        <v>0</v>
      </c>
      <c r="DB73" s="22" t="n">
        <v>152</v>
      </c>
      <c r="DC73" s="22" t="n">
        <v>0</v>
      </c>
      <c r="DD73" s="22" t="n">
        <v>0</v>
      </c>
      <c r="DE73" s="22" t="n">
        <v>0</v>
      </c>
      <c r="DF73" s="22" t="n">
        <v>20</v>
      </c>
      <c r="DG73" s="22" t="n">
        <v>0</v>
      </c>
      <c r="DH73" s="22" t="n">
        <v>0</v>
      </c>
      <c r="DI73" s="22" t="n">
        <v>0</v>
      </c>
      <c r="DJ73" s="22" t="n">
        <v>255</v>
      </c>
      <c r="DK73" s="22" t="n">
        <v>255</v>
      </c>
      <c r="DL73" s="22" t="n">
        <v>255</v>
      </c>
      <c r="DM73" s="22" t="n">
        <v>255</v>
      </c>
      <c r="DN73" s="22" t="n">
        <v>255</v>
      </c>
      <c r="DO73" s="22" t="n">
        <v>255</v>
      </c>
      <c r="DP73" s="22" t="n">
        <v>255</v>
      </c>
      <c r="DQ73" s="22" t="n">
        <v>255</v>
      </c>
      <c r="DR73" s="22" t="n">
        <v>255</v>
      </c>
      <c r="DS73" s="22" t="n">
        <v>255</v>
      </c>
      <c r="DT73" s="22" t="n">
        <v>255</v>
      </c>
      <c r="DU73" s="22" t="n">
        <v>255</v>
      </c>
      <c r="DV73" s="22" t="n">
        <v>60</v>
      </c>
      <c r="DW73" s="22" t="n">
        <v>0</v>
      </c>
      <c r="DX73" s="22" t="n">
        <v>0</v>
      </c>
      <c r="DY73" s="22" t="n">
        <v>0</v>
      </c>
      <c r="DZ73" s="22" t="n">
        <v>75</v>
      </c>
      <c r="EA73" s="22" t="n">
        <v>0</v>
      </c>
      <c r="EB73" s="22" t="n">
        <v>0</v>
      </c>
      <c r="EC73" s="22" t="n">
        <v>0</v>
      </c>
      <c r="ED73" s="22" t="n">
        <v>86</v>
      </c>
      <c r="EE73" s="22" t="n">
        <v>0</v>
      </c>
      <c r="EF73" s="22" t="n">
        <v>0</v>
      </c>
      <c r="EG73" s="22" t="n">
        <v>0</v>
      </c>
      <c r="EH73" s="22" t="n">
        <v>36</v>
      </c>
      <c r="EI73" s="22" t="n">
        <v>154</v>
      </c>
      <c r="EJ73" s="22" t="n">
        <v>80</v>
      </c>
      <c r="EK73" s="22" t="n">
        <v>0</v>
      </c>
      <c r="EL73" s="22" t="n">
        <v>9</v>
      </c>
      <c r="EM73" s="22" t="n">
        <v>0</v>
      </c>
      <c r="EN73" s="22" t="n">
        <v>0</v>
      </c>
      <c r="EO73" s="22" t="n">
        <v>0</v>
      </c>
      <c r="EP73" s="22" t="n">
        <v>1</v>
      </c>
      <c r="EQ73" s="22" t="n">
        <v>0</v>
      </c>
      <c r="ER73" s="22" t="n">
        <v>0</v>
      </c>
      <c r="ES73" s="22" t="n">
        <v>0</v>
      </c>
      <c r="ET73" s="22" t="n">
        <v>0</v>
      </c>
      <c r="EU73" s="22" t="n">
        <v>254</v>
      </c>
      <c r="EV73" s="22" t="n">
        <v>255</v>
      </c>
      <c r="EW73" s="22" t="n">
        <v>255</v>
      </c>
      <c r="EX73" s="22" t="n">
        <v>0</v>
      </c>
      <c r="EY73" s="22" t="n">
        <v>254</v>
      </c>
      <c r="EZ73" s="22" t="n">
        <v>255</v>
      </c>
      <c r="FA73" s="22" t="n">
        <v>255</v>
      </c>
      <c r="FB73" s="22" t="n">
        <v>0</v>
      </c>
      <c r="FC73" s="22" t="n">
        <v>2</v>
      </c>
      <c r="FD73" s="22" t="n">
        <v>0</v>
      </c>
      <c r="FE73" s="22" t="n">
        <v>0</v>
      </c>
      <c r="FF73" s="22" t="n">
        <v>0</v>
      </c>
      <c r="FG73" s="22" t="n">
        <v>2</v>
      </c>
    </row>
    <row r="74" customFormat="false" ht="12.75" hidden="false" customHeight="false" outlineLevel="0" collapsed="false">
      <c r="A74" s="0" t="s">
        <v>1023</v>
      </c>
      <c r="B74" s="22" t="n">
        <v>71</v>
      </c>
      <c r="C74" s="22" t="n">
        <v>0</v>
      </c>
      <c r="D74" s="22" t="n">
        <v>0</v>
      </c>
      <c r="E74" s="22" t="n">
        <v>0</v>
      </c>
      <c r="F74" s="22" t="n">
        <v>13</v>
      </c>
      <c r="G74" s="22" t="n">
        <v>0</v>
      </c>
      <c r="H74" s="22" t="n">
        <v>0</v>
      </c>
      <c r="I74" s="22" t="n">
        <v>0</v>
      </c>
      <c r="J74" s="22" t="n">
        <v>21</v>
      </c>
      <c r="K74" s="22" t="n">
        <v>0</v>
      </c>
      <c r="L74" s="22" t="n">
        <v>0</v>
      </c>
      <c r="M74" s="22" t="n">
        <v>0</v>
      </c>
      <c r="N74" s="22" t="n">
        <v>66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255</v>
      </c>
      <c r="W74" s="22" t="n">
        <v>255</v>
      </c>
      <c r="X74" s="22" t="n">
        <v>255</v>
      </c>
      <c r="Y74" s="22" t="n">
        <v>255</v>
      </c>
      <c r="Z74" s="22" t="n">
        <v>255</v>
      </c>
      <c r="AA74" s="22" t="n">
        <v>255</v>
      </c>
      <c r="AB74" s="22" t="n">
        <v>255</v>
      </c>
      <c r="AC74" s="22" t="n">
        <v>255</v>
      </c>
      <c r="AD74" s="22" t="n">
        <v>255</v>
      </c>
      <c r="AE74" s="22" t="n">
        <v>255</v>
      </c>
      <c r="AF74" s="22" t="n">
        <v>255</v>
      </c>
      <c r="AG74" s="22" t="n">
        <v>255</v>
      </c>
      <c r="AH74" s="22" t="n">
        <v>255</v>
      </c>
      <c r="AI74" s="22" t="n">
        <v>255</v>
      </c>
      <c r="AJ74" s="22" t="n">
        <v>255</v>
      </c>
      <c r="AK74" s="22" t="n">
        <v>255</v>
      </c>
      <c r="AL74" s="22" t="n">
        <v>255</v>
      </c>
      <c r="AM74" s="22" t="n">
        <v>255</v>
      </c>
      <c r="AN74" s="22" t="n">
        <v>255</v>
      </c>
      <c r="AO74" s="22" t="n">
        <v>255</v>
      </c>
      <c r="AP74" s="22" t="n">
        <v>255</v>
      </c>
      <c r="AQ74" s="22" t="n">
        <v>255</v>
      </c>
      <c r="AR74" s="22" t="n">
        <v>255</v>
      </c>
      <c r="AS74" s="22" t="n">
        <v>255</v>
      </c>
      <c r="AT74" s="22" t="n">
        <v>200</v>
      </c>
      <c r="AU74" s="22" t="n">
        <v>0</v>
      </c>
      <c r="AV74" s="22" t="n">
        <v>0</v>
      </c>
      <c r="AW74" s="22" t="n">
        <v>0</v>
      </c>
      <c r="AX74" s="22" t="n">
        <v>2</v>
      </c>
      <c r="AY74" s="22" t="n">
        <v>0</v>
      </c>
      <c r="AZ74" s="22" t="n">
        <v>0</v>
      </c>
      <c r="BA74" s="22" t="n">
        <v>0</v>
      </c>
      <c r="BB74" s="22" t="n">
        <v>255</v>
      </c>
      <c r="BC74" s="22" t="n">
        <v>255</v>
      </c>
      <c r="BD74" s="22" t="n">
        <v>255</v>
      </c>
      <c r="BE74" s="22" t="n">
        <v>255</v>
      </c>
      <c r="BF74" s="22" t="n">
        <v>255</v>
      </c>
      <c r="BG74" s="22" t="n">
        <v>255</v>
      </c>
      <c r="BH74" s="22" t="n">
        <v>255</v>
      </c>
      <c r="BI74" s="22" t="n">
        <v>255</v>
      </c>
      <c r="BJ74" s="22" t="n">
        <v>255</v>
      </c>
      <c r="BK74" s="22" t="n">
        <v>255</v>
      </c>
      <c r="BL74" s="22" t="n">
        <v>255</v>
      </c>
      <c r="BM74" s="22" t="n">
        <v>255</v>
      </c>
      <c r="BN74" s="22" t="n">
        <v>255</v>
      </c>
      <c r="BO74" s="22" t="n">
        <v>255</v>
      </c>
      <c r="BP74" s="22" t="n">
        <v>255</v>
      </c>
      <c r="BQ74" s="22" t="n">
        <v>255</v>
      </c>
      <c r="BR74" s="22" t="n">
        <v>255</v>
      </c>
      <c r="BS74" s="22" t="n">
        <v>255</v>
      </c>
      <c r="BT74" s="22" t="n">
        <v>255</v>
      </c>
      <c r="BU74" s="22" t="n">
        <v>255</v>
      </c>
      <c r="BV74" s="22" t="n">
        <v>255</v>
      </c>
      <c r="BW74" s="22" t="n">
        <v>255</v>
      </c>
      <c r="BX74" s="22" t="n">
        <v>255</v>
      </c>
      <c r="BY74" s="22" t="n">
        <v>255</v>
      </c>
      <c r="BZ74" s="22" t="n">
        <v>255</v>
      </c>
      <c r="CA74" s="22" t="n">
        <v>255</v>
      </c>
      <c r="CB74" s="22" t="n">
        <v>255</v>
      </c>
      <c r="CC74" s="22" t="n">
        <v>255</v>
      </c>
      <c r="CD74" s="22" t="n">
        <v>1</v>
      </c>
      <c r="CE74" s="22" t="n">
        <v>96</v>
      </c>
      <c r="CF74" s="22" t="n">
        <v>0</v>
      </c>
      <c r="CG74" s="22" t="n">
        <v>0</v>
      </c>
      <c r="CH74" s="22" t="n">
        <v>0</v>
      </c>
      <c r="CI74" s="22" t="n">
        <v>176</v>
      </c>
      <c r="CJ74" s="22" t="n">
        <v>0</v>
      </c>
      <c r="CK74" s="22" t="n">
        <v>0</v>
      </c>
      <c r="CL74" s="22" t="n">
        <v>116</v>
      </c>
      <c r="CM74" s="22" t="n">
        <v>4</v>
      </c>
      <c r="CN74" s="22" t="n">
        <v>0</v>
      </c>
      <c r="CO74" s="22" t="n">
        <v>0</v>
      </c>
      <c r="CP74" s="22" t="n">
        <v>200</v>
      </c>
      <c r="CQ74" s="22" t="n">
        <v>0</v>
      </c>
      <c r="CR74" s="22" t="n">
        <v>0</v>
      </c>
      <c r="CS74" s="22" t="n">
        <v>0</v>
      </c>
      <c r="CT74" s="22" t="n">
        <v>100</v>
      </c>
      <c r="CU74" s="22" t="n">
        <v>0</v>
      </c>
      <c r="CV74" s="22" t="n">
        <v>0</v>
      </c>
      <c r="CW74" s="22" t="n">
        <v>0</v>
      </c>
      <c r="CX74" s="22" t="n">
        <v>116</v>
      </c>
      <c r="CY74" s="22" t="n">
        <v>0</v>
      </c>
      <c r="CZ74" s="22" t="n">
        <v>0</v>
      </c>
      <c r="DA74" s="22" t="n">
        <v>0</v>
      </c>
      <c r="DB74" s="22" t="n">
        <v>117</v>
      </c>
      <c r="DC74" s="22" t="n">
        <v>0</v>
      </c>
      <c r="DD74" s="22" t="n">
        <v>0</v>
      </c>
      <c r="DE74" s="22" t="n">
        <v>0</v>
      </c>
      <c r="DF74" s="22" t="n">
        <v>40</v>
      </c>
      <c r="DG74" s="22" t="n">
        <v>0</v>
      </c>
      <c r="DH74" s="22" t="n">
        <v>0</v>
      </c>
      <c r="DI74" s="22" t="n">
        <v>0</v>
      </c>
      <c r="DJ74" s="22" t="n">
        <v>255</v>
      </c>
      <c r="DK74" s="22" t="n">
        <v>255</v>
      </c>
      <c r="DL74" s="22" t="n">
        <v>255</v>
      </c>
      <c r="DM74" s="22" t="n">
        <v>255</v>
      </c>
      <c r="DN74" s="22" t="n">
        <v>255</v>
      </c>
      <c r="DO74" s="22" t="n">
        <v>255</v>
      </c>
      <c r="DP74" s="22" t="n">
        <v>255</v>
      </c>
      <c r="DQ74" s="22" t="n">
        <v>255</v>
      </c>
      <c r="DR74" s="22" t="n">
        <v>255</v>
      </c>
      <c r="DS74" s="22" t="n">
        <v>255</v>
      </c>
      <c r="DT74" s="22" t="n">
        <v>255</v>
      </c>
      <c r="DU74" s="22" t="n">
        <v>255</v>
      </c>
      <c r="DV74" s="22" t="n">
        <v>90</v>
      </c>
      <c r="DW74" s="22" t="n">
        <v>0</v>
      </c>
      <c r="DX74" s="22" t="n">
        <v>0</v>
      </c>
      <c r="DY74" s="22" t="n">
        <v>0</v>
      </c>
      <c r="DZ74" s="22" t="n">
        <v>90</v>
      </c>
      <c r="EA74" s="22" t="n">
        <v>0</v>
      </c>
      <c r="EB74" s="22" t="n">
        <v>0</v>
      </c>
      <c r="EC74" s="22" t="n">
        <v>0</v>
      </c>
      <c r="ED74" s="22" t="n">
        <v>21</v>
      </c>
      <c r="EE74" s="22" t="n">
        <v>0</v>
      </c>
      <c r="EF74" s="22" t="n">
        <v>0</v>
      </c>
      <c r="EG74" s="22" t="n">
        <v>0</v>
      </c>
      <c r="EH74" s="22" t="n">
        <v>24</v>
      </c>
      <c r="EI74" s="22" t="n">
        <v>154</v>
      </c>
      <c r="EJ74" s="22" t="n">
        <v>80</v>
      </c>
      <c r="EK74" s="22" t="n">
        <v>0</v>
      </c>
      <c r="EL74" s="22" t="n">
        <v>1</v>
      </c>
      <c r="EM74" s="22" t="n">
        <v>0</v>
      </c>
      <c r="EN74" s="22" t="n">
        <v>0</v>
      </c>
      <c r="EO74" s="22" t="n">
        <v>0</v>
      </c>
      <c r="EP74" s="22" t="n">
        <v>0</v>
      </c>
      <c r="EQ74" s="22" t="n">
        <v>0</v>
      </c>
      <c r="ER74" s="22" t="n">
        <v>0</v>
      </c>
      <c r="ES74" s="22" t="n">
        <v>0</v>
      </c>
      <c r="ET74" s="22" t="n">
        <v>0</v>
      </c>
      <c r="EU74" s="22" t="n">
        <v>254</v>
      </c>
      <c r="EV74" s="22" t="n">
        <v>255</v>
      </c>
      <c r="EW74" s="22" t="n">
        <v>255</v>
      </c>
      <c r="EX74" s="22" t="n">
        <v>0</v>
      </c>
      <c r="EY74" s="22" t="n">
        <v>254</v>
      </c>
      <c r="EZ74" s="22" t="n">
        <v>255</v>
      </c>
      <c r="FA74" s="22" t="n">
        <v>255</v>
      </c>
      <c r="FB74" s="22" t="n">
        <v>0</v>
      </c>
      <c r="FC74" s="22" t="n">
        <v>2</v>
      </c>
      <c r="FD74" s="22" t="n">
        <v>0</v>
      </c>
      <c r="FE74" s="22" t="n">
        <v>0</v>
      </c>
      <c r="FF74" s="22" t="n">
        <v>0</v>
      </c>
      <c r="FG74" s="22" t="n">
        <v>2</v>
      </c>
    </row>
    <row r="75" customFormat="false" ht="12.75" hidden="false" customHeight="false" outlineLevel="0" collapsed="false">
      <c r="A75" s="0" t="s">
        <v>1024</v>
      </c>
      <c r="B75" s="22" t="n">
        <v>72</v>
      </c>
      <c r="C75" s="22" t="n">
        <v>0</v>
      </c>
      <c r="D75" s="22" t="n">
        <v>0</v>
      </c>
      <c r="E75" s="22" t="n">
        <v>0</v>
      </c>
      <c r="F75" s="22" t="n">
        <v>13</v>
      </c>
      <c r="G75" s="22" t="n">
        <v>0</v>
      </c>
      <c r="H75" s="22" t="n">
        <v>0</v>
      </c>
      <c r="I75" s="22" t="n">
        <v>0</v>
      </c>
      <c r="J75" s="22" t="n">
        <v>21</v>
      </c>
      <c r="K75" s="22" t="n">
        <v>0</v>
      </c>
      <c r="L75" s="22" t="n">
        <v>0</v>
      </c>
      <c r="M75" s="22" t="n">
        <v>0</v>
      </c>
      <c r="N75" s="22" t="n">
        <v>67</v>
      </c>
      <c r="O75" s="22" t="n">
        <v>0</v>
      </c>
      <c r="P75" s="22" t="n">
        <v>0</v>
      </c>
      <c r="Q75" s="22" t="n">
        <v>0</v>
      </c>
      <c r="R75" s="22" t="n">
        <v>255</v>
      </c>
      <c r="S75" s="22" t="n">
        <v>255</v>
      </c>
      <c r="T75" s="22" t="n">
        <v>255</v>
      </c>
      <c r="U75" s="22" t="n">
        <v>255</v>
      </c>
      <c r="V75" s="22" t="n">
        <v>255</v>
      </c>
      <c r="W75" s="22" t="n">
        <v>255</v>
      </c>
      <c r="X75" s="22" t="n">
        <v>255</v>
      </c>
      <c r="Y75" s="22" t="n">
        <v>255</v>
      </c>
      <c r="Z75" s="22" t="n">
        <v>255</v>
      </c>
      <c r="AA75" s="22" t="n">
        <v>255</v>
      </c>
      <c r="AB75" s="22" t="n">
        <v>255</v>
      </c>
      <c r="AC75" s="22" t="n">
        <v>255</v>
      </c>
      <c r="AD75" s="22" t="n">
        <v>255</v>
      </c>
      <c r="AE75" s="22" t="n">
        <v>255</v>
      </c>
      <c r="AF75" s="22" t="n">
        <v>255</v>
      </c>
      <c r="AG75" s="22" t="n">
        <v>255</v>
      </c>
      <c r="AH75" s="22" t="n">
        <v>255</v>
      </c>
      <c r="AI75" s="22" t="n">
        <v>255</v>
      </c>
      <c r="AJ75" s="22" t="n">
        <v>255</v>
      </c>
      <c r="AK75" s="22" t="n">
        <v>255</v>
      </c>
      <c r="AL75" s="22" t="n">
        <v>255</v>
      </c>
      <c r="AM75" s="22" t="n">
        <v>255</v>
      </c>
      <c r="AN75" s="22" t="n">
        <v>255</v>
      </c>
      <c r="AO75" s="22" t="n">
        <v>255</v>
      </c>
      <c r="AP75" s="22" t="n">
        <v>255</v>
      </c>
      <c r="AQ75" s="22" t="n">
        <v>255</v>
      </c>
      <c r="AR75" s="22" t="n">
        <v>255</v>
      </c>
      <c r="AS75" s="22" t="n">
        <v>255</v>
      </c>
      <c r="AT75" s="22" t="n">
        <v>88</v>
      </c>
      <c r="AU75" s="22" t="n">
        <v>2</v>
      </c>
      <c r="AV75" s="22" t="n">
        <v>0</v>
      </c>
      <c r="AW75" s="22" t="n">
        <v>0</v>
      </c>
      <c r="AX75" s="22" t="n">
        <v>255</v>
      </c>
      <c r="AY75" s="22" t="n">
        <v>255</v>
      </c>
      <c r="AZ75" s="22" t="n">
        <v>255</v>
      </c>
      <c r="BA75" s="22" t="n">
        <v>255</v>
      </c>
      <c r="BB75" s="22" t="n">
        <v>255</v>
      </c>
      <c r="BC75" s="22" t="n">
        <v>255</v>
      </c>
      <c r="BD75" s="22" t="n">
        <v>255</v>
      </c>
      <c r="BE75" s="22" t="n">
        <v>255</v>
      </c>
      <c r="BF75" s="22" t="n">
        <v>255</v>
      </c>
      <c r="BG75" s="22" t="n">
        <v>255</v>
      </c>
      <c r="BH75" s="22" t="n">
        <v>255</v>
      </c>
      <c r="BI75" s="22" t="n">
        <v>255</v>
      </c>
      <c r="BJ75" s="22" t="n">
        <v>255</v>
      </c>
      <c r="BK75" s="22" t="n">
        <v>255</v>
      </c>
      <c r="BL75" s="22" t="n">
        <v>255</v>
      </c>
      <c r="BM75" s="22" t="n">
        <v>255</v>
      </c>
      <c r="BN75" s="22" t="n">
        <v>255</v>
      </c>
      <c r="BO75" s="22" t="n">
        <v>255</v>
      </c>
      <c r="BP75" s="22" t="n">
        <v>255</v>
      </c>
      <c r="BQ75" s="22" t="n">
        <v>255</v>
      </c>
      <c r="BR75" s="22" t="n">
        <v>255</v>
      </c>
      <c r="BS75" s="22" t="n">
        <v>255</v>
      </c>
      <c r="BT75" s="22" t="n">
        <v>255</v>
      </c>
      <c r="BU75" s="22" t="n">
        <v>255</v>
      </c>
      <c r="BV75" s="22" t="n">
        <v>255</v>
      </c>
      <c r="BW75" s="22" t="n">
        <v>255</v>
      </c>
      <c r="BX75" s="22" t="n">
        <v>255</v>
      </c>
      <c r="BY75" s="22" t="n">
        <v>255</v>
      </c>
      <c r="BZ75" s="22" t="n">
        <v>255</v>
      </c>
      <c r="CA75" s="22" t="n">
        <v>255</v>
      </c>
      <c r="CB75" s="22" t="n">
        <v>255</v>
      </c>
      <c r="CC75" s="22" t="n">
        <v>255</v>
      </c>
      <c r="CD75" s="22" t="n">
        <v>1</v>
      </c>
      <c r="CE75" s="22" t="n">
        <v>96</v>
      </c>
      <c r="CF75" s="22" t="n">
        <v>0</v>
      </c>
      <c r="CG75" s="22" t="n">
        <v>0</v>
      </c>
      <c r="CH75" s="22" t="n">
        <v>0</v>
      </c>
      <c r="CI75" s="22" t="n">
        <v>184</v>
      </c>
      <c r="CJ75" s="22" t="n">
        <v>0</v>
      </c>
      <c r="CK75" s="22" t="n">
        <v>0</v>
      </c>
      <c r="CL75" s="22" t="n">
        <v>116</v>
      </c>
      <c r="CM75" s="22" t="n">
        <v>4</v>
      </c>
      <c r="CN75" s="22" t="n">
        <v>0</v>
      </c>
      <c r="CO75" s="22" t="n">
        <v>0</v>
      </c>
      <c r="CP75" s="22" t="n">
        <v>200</v>
      </c>
      <c r="CQ75" s="22" t="n">
        <v>0</v>
      </c>
      <c r="CR75" s="22" t="n">
        <v>0</v>
      </c>
      <c r="CS75" s="22" t="n">
        <v>0</v>
      </c>
      <c r="CT75" s="22" t="n">
        <v>200</v>
      </c>
      <c r="CU75" s="22" t="n">
        <v>0</v>
      </c>
      <c r="CV75" s="22" t="n">
        <v>0</v>
      </c>
      <c r="CW75" s="22" t="n">
        <v>0</v>
      </c>
      <c r="CX75" s="22" t="n">
        <v>116</v>
      </c>
      <c r="CY75" s="22" t="n">
        <v>0</v>
      </c>
      <c r="CZ75" s="22" t="n">
        <v>0</v>
      </c>
      <c r="DA75" s="22" t="n">
        <v>0</v>
      </c>
      <c r="DB75" s="22" t="n">
        <v>117</v>
      </c>
      <c r="DC75" s="22" t="n">
        <v>0</v>
      </c>
      <c r="DD75" s="22" t="n">
        <v>0</v>
      </c>
      <c r="DE75" s="22" t="n">
        <v>0</v>
      </c>
      <c r="DF75" s="22" t="n">
        <v>40</v>
      </c>
      <c r="DG75" s="22" t="n">
        <v>0</v>
      </c>
      <c r="DH75" s="22" t="n">
        <v>0</v>
      </c>
      <c r="DI75" s="22" t="n">
        <v>0</v>
      </c>
      <c r="DJ75" s="22" t="n">
        <v>255</v>
      </c>
      <c r="DK75" s="22" t="n">
        <v>255</v>
      </c>
      <c r="DL75" s="22" t="n">
        <v>255</v>
      </c>
      <c r="DM75" s="22" t="n">
        <v>255</v>
      </c>
      <c r="DN75" s="22" t="n">
        <v>255</v>
      </c>
      <c r="DO75" s="22" t="n">
        <v>255</v>
      </c>
      <c r="DP75" s="22" t="n">
        <v>255</v>
      </c>
      <c r="DQ75" s="22" t="n">
        <v>255</v>
      </c>
      <c r="DR75" s="22" t="n">
        <v>255</v>
      </c>
      <c r="DS75" s="22" t="n">
        <v>255</v>
      </c>
      <c r="DT75" s="22" t="n">
        <v>255</v>
      </c>
      <c r="DU75" s="22" t="n">
        <v>255</v>
      </c>
      <c r="DV75" s="22" t="n">
        <v>90</v>
      </c>
      <c r="DW75" s="22" t="n">
        <v>0</v>
      </c>
      <c r="DX75" s="22" t="n">
        <v>0</v>
      </c>
      <c r="DY75" s="22" t="n">
        <v>0</v>
      </c>
      <c r="DZ75" s="22" t="n">
        <v>90</v>
      </c>
      <c r="EA75" s="22" t="n">
        <v>0</v>
      </c>
      <c r="EB75" s="22" t="n">
        <v>0</v>
      </c>
      <c r="EC75" s="22" t="n">
        <v>0</v>
      </c>
      <c r="ED75" s="22" t="n">
        <v>21</v>
      </c>
      <c r="EE75" s="22" t="n">
        <v>0</v>
      </c>
      <c r="EF75" s="22" t="n">
        <v>0</v>
      </c>
      <c r="EG75" s="22" t="n">
        <v>0</v>
      </c>
      <c r="EH75" s="22" t="n">
        <v>24</v>
      </c>
      <c r="EI75" s="22" t="n">
        <v>154</v>
      </c>
      <c r="EJ75" s="22" t="n">
        <v>80</v>
      </c>
      <c r="EK75" s="22" t="n">
        <v>0</v>
      </c>
      <c r="EL75" s="22" t="n">
        <v>1</v>
      </c>
      <c r="EM75" s="22" t="n">
        <v>0</v>
      </c>
      <c r="EN75" s="22" t="n">
        <v>0</v>
      </c>
      <c r="EO75" s="22" t="n">
        <v>0</v>
      </c>
      <c r="EP75" s="22" t="n">
        <v>0</v>
      </c>
      <c r="EQ75" s="22" t="n">
        <v>0</v>
      </c>
      <c r="ER75" s="22" t="n">
        <v>0</v>
      </c>
      <c r="ES75" s="22" t="n">
        <v>0</v>
      </c>
      <c r="ET75" s="22" t="n">
        <v>0</v>
      </c>
      <c r="EU75" s="22" t="n">
        <v>254</v>
      </c>
      <c r="EV75" s="22" t="n">
        <v>255</v>
      </c>
      <c r="EW75" s="22" t="n">
        <v>255</v>
      </c>
      <c r="EX75" s="22" t="n">
        <v>0</v>
      </c>
      <c r="EY75" s="22" t="n">
        <v>254</v>
      </c>
      <c r="EZ75" s="22" t="n">
        <v>255</v>
      </c>
      <c r="FA75" s="22" t="n">
        <v>255</v>
      </c>
      <c r="FB75" s="22" t="n">
        <v>0</v>
      </c>
      <c r="FC75" s="22" t="n">
        <v>2</v>
      </c>
      <c r="FD75" s="22" t="n">
        <v>0</v>
      </c>
      <c r="FE75" s="22" t="n">
        <v>0</v>
      </c>
      <c r="FF75" s="22" t="n">
        <v>0</v>
      </c>
      <c r="FG75" s="22" t="n">
        <v>2</v>
      </c>
    </row>
    <row r="76" customFormat="false" ht="12.75" hidden="false" customHeight="false" outlineLevel="0" collapsed="false">
      <c r="A76" s="0" t="s">
        <v>1025</v>
      </c>
      <c r="B76" s="22" t="n">
        <v>73</v>
      </c>
      <c r="C76" s="22" t="n">
        <v>0</v>
      </c>
      <c r="D76" s="22" t="n">
        <v>0</v>
      </c>
      <c r="E76" s="22" t="n">
        <v>0</v>
      </c>
      <c r="F76" s="22" t="n">
        <v>13</v>
      </c>
      <c r="G76" s="22" t="n">
        <v>0</v>
      </c>
      <c r="H76" s="22" t="n">
        <v>0</v>
      </c>
      <c r="I76" s="22" t="n">
        <v>0</v>
      </c>
      <c r="J76" s="22" t="n">
        <v>21</v>
      </c>
      <c r="K76" s="22" t="n">
        <v>0</v>
      </c>
      <c r="L76" s="22" t="n">
        <v>0</v>
      </c>
      <c r="M76" s="22" t="n">
        <v>0</v>
      </c>
      <c r="N76" s="22" t="n">
        <v>66</v>
      </c>
      <c r="O76" s="22" t="n">
        <v>0</v>
      </c>
      <c r="P76" s="22" t="n">
        <v>0</v>
      </c>
      <c r="Q76" s="22" t="n">
        <v>0</v>
      </c>
      <c r="R76" s="22" t="n">
        <v>11</v>
      </c>
      <c r="S76" s="22" t="n">
        <v>0</v>
      </c>
      <c r="T76" s="22" t="n">
        <v>0</v>
      </c>
      <c r="U76" s="22" t="n">
        <v>0</v>
      </c>
      <c r="V76" s="22" t="n">
        <v>255</v>
      </c>
      <c r="W76" s="22" t="n">
        <v>255</v>
      </c>
      <c r="X76" s="22" t="n">
        <v>255</v>
      </c>
      <c r="Y76" s="22" t="n">
        <v>255</v>
      </c>
      <c r="Z76" s="22" t="n">
        <v>255</v>
      </c>
      <c r="AA76" s="22" t="n">
        <v>255</v>
      </c>
      <c r="AB76" s="22" t="n">
        <v>255</v>
      </c>
      <c r="AC76" s="22" t="n">
        <v>255</v>
      </c>
      <c r="AD76" s="22" t="n">
        <v>255</v>
      </c>
      <c r="AE76" s="22" t="n">
        <v>255</v>
      </c>
      <c r="AF76" s="22" t="n">
        <v>255</v>
      </c>
      <c r="AG76" s="22" t="n">
        <v>255</v>
      </c>
      <c r="AH76" s="22" t="n">
        <v>255</v>
      </c>
      <c r="AI76" s="22" t="n">
        <v>255</v>
      </c>
      <c r="AJ76" s="22" t="n">
        <v>255</v>
      </c>
      <c r="AK76" s="22" t="n">
        <v>255</v>
      </c>
      <c r="AL76" s="22" t="n">
        <v>255</v>
      </c>
      <c r="AM76" s="22" t="n">
        <v>255</v>
      </c>
      <c r="AN76" s="22" t="n">
        <v>255</v>
      </c>
      <c r="AO76" s="22" t="n">
        <v>255</v>
      </c>
      <c r="AP76" s="22" t="n">
        <v>255</v>
      </c>
      <c r="AQ76" s="22" t="n">
        <v>255</v>
      </c>
      <c r="AR76" s="22" t="n">
        <v>255</v>
      </c>
      <c r="AS76" s="22" t="n">
        <v>255</v>
      </c>
      <c r="AT76" s="22" t="n">
        <v>100</v>
      </c>
      <c r="AU76" s="22" t="n">
        <v>0</v>
      </c>
      <c r="AV76" s="22" t="n">
        <v>0</v>
      </c>
      <c r="AW76" s="22" t="n">
        <v>0</v>
      </c>
      <c r="AX76" s="22" t="n">
        <v>6</v>
      </c>
      <c r="AY76" s="22" t="n">
        <v>0</v>
      </c>
      <c r="AZ76" s="22" t="n">
        <v>0</v>
      </c>
      <c r="BA76" s="22" t="n">
        <v>0</v>
      </c>
      <c r="BB76" s="22" t="n">
        <v>255</v>
      </c>
      <c r="BC76" s="22" t="n">
        <v>255</v>
      </c>
      <c r="BD76" s="22" t="n">
        <v>255</v>
      </c>
      <c r="BE76" s="22" t="n">
        <v>255</v>
      </c>
      <c r="BF76" s="22" t="n">
        <v>255</v>
      </c>
      <c r="BG76" s="22" t="n">
        <v>255</v>
      </c>
      <c r="BH76" s="22" t="n">
        <v>255</v>
      </c>
      <c r="BI76" s="22" t="n">
        <v>255</v>
      </c>
      <c r="BJ76" s="22" t="n">
        <v>255</v>
      </c>
      <c r="BK76" s="22" t="n">
        <v>255</v>
      </c>
      <c r="BL76" s="22" t="n">
        <v>255</v>
      </c>
      <c r="BM76" s="22" t="n">
        <v>255</v>
      </c>
      <c r="BN76" s="22" t="n">
        <v>255</v>
      </c>
      <c r="BO76" s="22" t="n">
        <v>255</v>
      </c>
      <c r="BP76" s="22" t="n">
        <v>255</v>
      </c>
      <c r="BQ76" s="22" t="n">
        <v>255</v>
      </c>
      <c r="BR76" s="22" t="n">
        <v>255</v>
      </c>
      <c r="BS76" s="22" t="n">
        <v>255</v>
      </c>
      <c r="BT76" s="22" t="n">
        <v>255</v>
      </c>
      <c r="BU76" s="22" t="n">
        <v>255</v>
      </c>
      <c r="BV76" s="22" t="n">
        <v>255</v>
      </c>
      <c r="BW76" s="22" t="n">
        <v>255</v>
      </c>
      <c r="BX76" s="22" t="n">
        <v>255</v>
      </c>
      <c r="BY76" s="22" t="n">
        <v>255</v>
      </c>
      <c r="BZ76" s="22" t="n">
        <v>255</v>
      </c>
      <c r="CA76" s="22" t="n">
        <v>255</v>
      </c>
      <c r="CB76" s="22" t="n">
        <v>255</v>
      </c>
      <c r="CC76" s="22" t="n">
        <v>255</v>
      </c>
      <c r="CD76" s="22" t="n">
        <v>1</v>
      </c>
      <c r="CE76" s="22" t="n">
        <v>96</v>
      </c>
      <c r="CF76" s="22" t="n">
        <v>0</v>
      </c>
      <c r="CG76" s="22" t="n">
        <v>0</v>
      </c>
      <c r="CH76" s="22" t="n">
        <v>0</v>
      </c>
      <c r="CI76" s="22" t="n">
        <v>176</v>
      </c>
      <c r="CJ76" s="22" t="n">
        <v>0</v>
      </c>
      <c r="CK76" s="22" t="n">
        <v>0</v>
      </c>
      <c r="CL76" s="22" t="n">
        <v>116</v>
      </c>
      <c r="CM76" s="22" t="n">
        <v>4</v>
      </c>
      <c r="CN76" s="22" t="n">
        <v>0</v>
      </c>
      <c r="CO76" s="22" t="n">
        <v>0</v>
      </c>
      <c r="CP76" s="22" t="n">
        <v>200</v>
      </c>
      <c r="CQ76" s="22" t="n">
        <v>0</v>
      </c>
      <c r="CR76" s="22" t="n">
        <v>0</v>
      </c>
      <c r="CS76" s="22" t="n">
        <v>0</v>
      </c>
      <c r="CT76" s="22" t="n">
        <v>44</v>
      </c>
      <c r="CU76" s="22" t="n">
        <v>1</v>
      </c>
      <c r="CV76" s="22" t="n">
        <v>0</v>
      </c>
      <c r="CW76" s="22" t="n">
        <v>0</v>
      </c>
      <c r="CX76" s="22" t="n">
        <v>118</v>
      </c>
      <c r="CY76" s="22" t="n">
        <v>0</v>
      </c>
      <c r="CZ76" s="22" t="n">
        <v>0</v>
      </c>
      <c r="DA76" s="22" t="n">
        <v>0</v>
      </c>
      <c r="DB76" s="22" t="n">
        <v>119</v>
      </c>
      <c r="DC76" s="22" t="n">
        <v>0</v>
      </c>
      <c r="DD76" s="22" t="n">
        <v>0</v>
      </c>
      <c r="DE76" s="22" t="n">
        <v>0</v>
      </c>
      <c r="DF76" s="22" t="n">
        <v>40</v>
      </c>
      <c r="DG76" s="22" t="n">
        <v>0</v>
      </c>
      <c r="DH76" s="22" t="n">
        <v>0</v>
      </c>
      <c r="DI76" s="22" t="n">
        <v>0</v>
      </c>
      <c r="DJ76" s="22" t="n">
        <v>255</v>
      </c>
      <c r="DK76" s="22" t="n">
        <v>255</v>
      </c>
      <c r="DL76" s="22" t="n">
        <v>255</v>
      </c>
      <c r="DM76" s="22" t="n">
        <v>255</v>
      </c>
      <c r="DN76" s="22" t="n">
        <v>255</v>
      </c>
      <c r="DO76" s="22" t="n">
        <v>255</v>
      </c>
      <c r="DP76" s="22" t="n">
        <v>255</v>
      </c>
      <c r="DQ76" s="22" t="n">
        <v>255</v>
      </c>
      <c r="DR76" s="22" t="n">
        <v>255</v>
      </c>
      <c r="DS76" s="22" t="n">
        <v>255</v>
      </c>
      <c r="DT76" s="22" t="n">
        <v>255</v>
      </c>
      <c r="DU76" s="22" t="n">
        <v>255</v>
      </c>
      <c r="DV76" s="22" t="n">
        <v>90</v>
      </c>
      <c r="DW76" s="22" t="n">
        <v>0</v>
      </c>
      <c r="DX76" s="22" t="n">
        <v>0</v>
      </c>
      <c r="DY76" s="22" t="n">
        <v>0</v>
      </c>
      <c r="DZ76" s="22" t="n">
        <v>90</v>
      </c>
      <c r="EA76" s="22" t="n">
        <v>0</v>
      </c>
      <c r="EB76" s="22" t="n">
        <v>0</v>
      </c>
      <c r="EC76" s="22" t="n">
        <v>0</v>
      </c>
      <c r="ED76" s="22" t="n">
        <v>21</v>
      </c>
      <c r="EE76" s="22" t="n">
        <v>0</v>
      </c>
      <c r="EF76" s="22" t="n">
        <v>0</v>
      </c>
      <c r="EG76" s="22" t="n">
        <v>0</v>
      </c>
      <c r="EH76" s="22" t="n">
        <v>24</v>
      </c>
      <c r="EI76" s="22" t="n">
        <v>154</v>
      </c>
      <c r="EJ76" s="22" t="n">
        <v>80</v>
      </c>
      <c r="EK76" s="22" t="n">
        <v>0</v>
      </c>
      <c r="EL76" s="22" t="n">
        <v>1</v>
      </c>
      <c r="EM76" s="22" t="n">
        <v>0</v>
      </c>
      <c r="EN76" s="22" t="n">
        <v>0</v>
      </c>
      <c r="EO76" s="22" t="n">
        <v>0</v>
      </c>
      <c r="EP76" s="22" t="n">
        <v>0</v>
      </c>
      <c r="EQ76" s="22" t="n">
        <v>0</v>
      </c>
      <c r="ER76" s="22" t="n">
        <v>0</v>
      </c>
      <c r="ES76" s="22" t="n">
        <v>0</v>
      </c>
      <c r="ET76" s="22" t="n">
        <v>0</v>
      </c>
      <c r="EU76" s="22" t="n">
        <v>254</v>
      </c>
      <c r="EV76" s="22" t="n">
        <v>255</v>
      </c>
      <c r="EW76" s="22" t="n">
        <v>255</v>
      </c>
      <c r="EX76" s="22" t="n">
        <v>0</v>
      </c>
      <c r="EY76" s="22" t="n">
        <v>254</v>
      </c>
      <c r="EZ76" s="22" t="n">
        <v>255</v>
      </c>
      <c r="FA76" s="22" t="n">
        <v>255</v>
      </c>
      <c r="FB76" s="22" t="n">
        <v>0</v>
      </c>
      <c r="FC76" s="22" t="n">
        <v>2</v>
      </c>
      <c r="FD76" s="22" t="n">
        <v>0</v>
      </c>
      <c r="FE76" s="22" t="n">
        <v>0</v>
      </c>
      <c r="FF76" s="22" t="n">
        <v>0</v>
      </c>
      <c r="FG76" s="22" t="n">
        <v>2</v>
      </c>
    </row>
    <row r="77" customFormat="false" ht="12.75" hidden="false" customHeight="false" outlineLevel="0" collapsed="false">
      <c r="A77" s="0" t="s">
        <v>1026</v>
      </c>
      <c r="B77" s="22" t="n">
        <v>74</v>
      </c>
      <c r="C77" s="22" t="n">
        <v>0</v>
      </c>
      <c r="D77" s="22" t="n">
        <v>0</v>
      </c>
      <c r="E77" s="22" t="n">
        <v>0</v>
      </c>
      <c r="F77" s="22" t="n">
        <v>13</v>
      </c>
      <c r="G77" s="22" t="n">
        <v>0</v>
      </c>
      <c r="H77" s="22" t="n">
        <v>0</v>
      </c>
      <c r="I77" s="22" t="n">
        <v>0</v>
      </c>
      <c r="J77" s="22" t="n">
        <v>21</v>
      </c>
      <c r="K77" s="22" t="n">
        <v>0</v>
      </c>
      <c r="L77" s="22" t="n">
        <v>0</v>
      </c>
      <c r="M77" s="22" t="n">
        <v>0</v>
      </c>
      <c r="N77" s="22" t="n">
        <v>21</v>
      </c>
      <c r="O77" s="22" t="n">
        <v>0</v>
      </c>
      <c r="P77" s="22" t="n">
        <v>0</v>
      </c>
      <c r="Q77" s="22" t="n">
        <v>0</v>
      </c>
      <c r="R77" s="22" t="n">
        <v>66</v>
      </c>
      <c r="S77" s="22" t="n">
        <v>0</v>
      </c>
      <c r="T77" s="22" t="n">
        <v>0</v>
      </c>
      <c r="U77" s="22" t="n">
        <v>0</v>
      </c>
      <c r="V77" s="22" t="n">
        <v>255</v>
      </c>
      <c r="W77" s="22" t="n">
        <v>255</v>
      </c>
      <c r="X77" s="22" t="n">
        <v>255</v>
      </c>
      <c r="Y77" s="22" t="n">
        <v>255</v>
      </c>
      <c r="Z77" s="22" t="n">
        <v>255</v>
      </c>
      <c r="AA77" s="22" t="n">
        <v>255</v>
      </c>
      <c r="AB77" s="22" t="n">
        <v>255</v>
      </c>
      <c r="AC77" s="22" t="n">
        <v>255</v>
      </c>
      <c r="AD77" s="22" t="n">
        <v>255</v>
      </c>
      <c r="AE77" s="22" t="n">
        <v>255</v>
      </c>
      <c r="AF77" s="22" t="n">
        <v>255</v>
      </c>
      <c r="AG77" s="22" t="n">
        <v>255</v>
      </c>
      <c r="AH77" s="22" t="n">
        <v>255</v>
      </c>
      <c r="AI77" s="22" t="n">
        <v>255</v>
      </c>
      <c r="AJ77" s="22" t="n">
        <v>255</v>
      </c>
      <c r="AK77" s="22" t="n">
        <v>255</v>
      </c>
      <c r="AL77" s="22" t="n">
        <v>255</v>
      </c>
      <c r="AM77" s="22" t="n">
        <v>255</v>
      </c>
      <c r="AN77" s="22" t="n">
        <v>255</v>
      </c>
      <c r="AO77" s="22" t="n">
        <v>255</v>
      </c>
      <c r="AP77" s="22" t="n">
        <v>255</v>
      </c>
      <c r="AQ77" s="22" t="n">
        <v>255</v>
      </c>
      <c r="AR77" s="22" t="n">
        <v>255</v>
      </c>
      <c r="AS77" s="22" t="n">
        <v>255</v>
      </c>
      <c r="AT77" s="22" t="n">
        <v>4</v>
      </c>
      <c r="AU77" s="22" t="n">
        <v>0</v>
      </c>
      <c r="AV77" s="22" t="n">
        <v>0</v>
      </c>
      <c r="AW77" s="22" t="n">
        <v>0</v>
      </c>
      <c r="AX77" s="22" t="n">
        <v>100</v>
      </c>
      <c r="AY77" s="22" t="n">
        <v>0</v>
      </c>
      <c r="AZ77" s="22" t="n">
        <v>0</v>
      </c>
      <c r="BA77" s="22" t="n">
        <v>0</v>
      </c>
      <c r="BB77" s="22" t="n">
        <v>255</v>
      </c>
      <c r="BC77" s="22" t="n">
        <v>255</v>
      </c>
      <c r="BD77" s="22" t="n">
        <v>255</v>
      </c>
      <c r="BE77" s="22" t="n">
        <v>255</v>
      </c>
      <c r="BF77" s="22" t="n">
        <v>255</v>
      </c>
      <c r="BG77" s="22" t="n">
        <v>255</v>
      </c>
      <c r="BH77" s="22" t="n">
        <v>255</v>
      </c>
      <c r="BI77" s="22" t="n">
        <v>255</v>
      </c>
      <c r="BJ77" s="22" t="n">
        <v>255</v>
      </c>
      <c r="BK77" s="22" t="n">
        <v>255</v>
      </c>
      <c r="BL77" s="22" t="n">
        <v>255</v>
      </c>
      <c r="BM77" s="22" t="n">
        <v>255</v>
      </c>
      <c r="BN77" s="22" t="n">
        <v>255</v>
      </c>
      <c r="BO77" s="22" t="n">
        <v>255</v>
      </c>
      <c r="BP77" s="22" t="n">
        <v>255</v>
      </c>
      <c r="BQ77" s="22" t="n">
        <v>255</v>
      </c>
      <c r="BR77" s="22" t="n">
        <v>255</v>
      </c>
      <c r="BS77" s="22" t="n">
        <v>255</v>
      </c>
      <c r="BT77" s="22" t="n">
        <v>255</v>
      </c>
      <c r="BU77" s="22" t="n">
        <v>255</v>
      </c>
      <c r="BV77" s="22" t="n">
        <v>255</v>
      </c>
      <c r="BW77" s="22" t="n">
        <v>255</v>
      </c>
      <c r="BX77" s="22" t="n">
        <v>255</v>
      </c>
      <c r="BY77" s="22" t="n">
        <v>255</v>
      </c>
      <c r="BZ77" s="22" t="n">
        <v>255</v>
      </c>
      <c r="CA77" s="22" t="n">
        <v>255</v>
      </c>
      <c r="CB77" s="22" t="n">
        <v>255</v>
      </c>
      <c r="CC77" s="22" t="n">
        <v>255</v>
      </c>
      <c r="CD77" s="22" t="n">
        <v>1</v>
      </c>
      <c r="CE77" s="22" t="n">
        <v>96</v>
      </c>
      <c r="CF77" s="22" t="n">
        <v>0</v>
      </c>
      <c r="CG77" s="22" t="n">
        <v>0</v>
      </c>
      <c r="CH77" s="22" t="n">
        <v>0</v>
      </c>
      <c r="CI77" s="22" t="n">
        <v>172</v>
      </c>
      <c r="CJ77" s="22" t="n">
        <v>0</v>
      </c>
      <c r="CK77" s="22" t="n">
        <v>0</v>
      </c>
      <c r="CL77" s="22" t="n">
        <v>116</v>
      </c>
      <c r="CM77" s="22" t="n">
        <v>4</v>
      </c>
      <c r="CN77" s="22" t="n">
        <v>0</v>
      </c>
      <c r="CO77" s="22" t="n">
        <v>0</v>
      </c>
      <c r="CP77" s="22" t="n">
        <v>200</v>
      </c>
      <c r="CQ77" s="22" t="n">
        <v>0</v>
      </c>
      <c r="CR77" s="22" t="n">
        <v>0</v>
      </c>
      <c r="CS77" s="22" t="n">
        <v>0</v>
      </c>
      <c r="CT77" s="22" t="n">
        <v>144</v>
      </c>
      <c r="CU77" s="22" t="n">
        <v>1</v>
      </c>
      <c r="CV77" s="22" t="n">
        <v>0</v>
      </c>
      <c r="CW77" s="22" t="n">
        <v>0</v>
      </c>
      <c r="CX77" s="22" t="n">
        <v>120</v>
      </c>
      <c r="CY77" s="22" t="n">
        <v>0</v>
      </c>
      <c r="CZ77" s="22" t="n">
        <v>0</v>
      </c>
      <c r="DA77" s="22" t="n">
        <v>0</v>
      </c>
      <c r="DB77" s="22" t="n">
        <v>121</v>
      </c>
      <c r="DC77" s="22" t="n">
        <v>0</v>
      </c>
      <c r="DD77" s="22" t="n">
        <v>0</v>
      </c>
      <c r="DE77" s="22" t="n">
        <v>0</v>
      </c>
      <c r="DF77" s="22" t="n">
        <v>40</v>
      </c>
      <c r="DG77" s="22" t="n">
        <v>0</v>
      </c>
      <c r="DH77" s="22" t="n">
        <v>0</v>
      </c>
      <c r="DI77" s="22" t="n">
        <v>0</v>
      </c>
      <c r="DJ77" s="22" t="n">
        <v>255</v>
      </c>
      <c r="DK77" s="22" t="n">
        <v>255</v>
      </c>
      <c r="DL77" s="22" t="n">
        <v>255</v>
      </c>
      <c r="DM77" s="22" t="n">
        <v>255</v>
      </c>
      <c r="DN77" s="22" t="n">
        <v>255</v>
      </c>
      <c r="DO77" s="22" t="n">
        <v>255</v>
      </c>
      <c r="DP77" s="22" t="n">
        <v>255</v>
      </c>
      <c r="DQ77" s="22" t="n">
        <v>255</v>
      </c>
      <c r="DR77" s="22" t="n">
        <v>255</v>
      </c>
      <c r="DS77" s="22" t="n">
        <v>255</v>
      </c>
      <c r="DT77" s="22" t="n">
        <v>255</v>
      </c>
      <c r="DU77" s="22" t="n">
        <v>255</v>
      </c>
      <c r="DV77" s="22" t="n">
        <v>90</v>
      </c>
      <c r="DW77" s="22" t="n">
        <v>0</v>
      </c>
      <c r="DX77" s="22" t="n">
        <v>0</v>
      </c>
      <c r="DY77" s="22" t="n">
        <v>0</v>
      </c>
      <c r="DZ77" s="22" t="n">
        <v>90</v>
      </c>
      <c r="EA77" s="22" t="n">
        <v>0</v>
      </c>
      <c r="EB77" s="22" t="n">
        <v>0</v>
      </c>
      <c r="EC77" s="22" t="n">
        <v>0</v>
      </c>
      <c r="ED77" s="22" t="n">
        <v>21</v>
      </c>
      <c r="EE77" s="22" t="n">
        <v>0</v>
      </c>
      <c r="EF77" s="22" t="n">
        <v>0</v>
      </c>
      <c r="EG77" s="22" t="n">
        <v>0</v>
      </c>
      <c r="EH77" s="22" t="n">
        <v>24</v>
      </c>
      <c r="EI77" s="22" t="n">
        <v>154</v>
      </c>
      <c r="EJ77" s="22" t="n">
        <v>80</v>
      </c>
      <c r="EK77" s="22" t="n">
        <v>0</v>
      </c>
      <c r="EL77" s="22" t="n">
        <v>1</v>
      </c>
      <c r="EM77" s="22" t="n">
        <v>0</v>
      </c>
      <c r="EN77" s="22" t="n">
        <v>0</v>
      </c>
      <c r="EO77" s="22" t="n">
        <v>0</v>
      </c>
      <c r="EP77" s="22" t="n">
        <v>0</v>
      </c>
      <c r="EQ77" s="22" t="n">
        <v>0</v>
      </c>
      <c r="ER77" s="22" t="n">
        <v>0</v>
      </c>
      <c r="ES77" s="22" t="n">
        <v>0</v>
      </c>
      <c r="ET77" s="22" t="n">
        <v>0</v>
      </c>
      <c r="EU77" s="22" t="n">
        <v>254</v>
      </c>
      <c r="EV77" s="22" t="n">
        <v>255</v>
      </c>
      <c r="EW77" s="22" t="n">
        <v>255</v>
      </c>
      <c r="EX77" s="22" t="n">
        <v>0</v>
      </c>
      <c r="EY77" s="22" t="n">
        <v>254</v>
      </c>
      <c r="EZ77" s="22" t="n">
        <v>255</v>
      </c>
      <c r="FA77" s="22" t="n">
        <v>255</v>
      </c>
      <c r="FB77" s="22" t="n">
        <v>0</v>
      </c>
      <c r="FC77" s="22" t="n">
        <v>2</v>
      </c>
      <c r="FD77" s="22" t="n">
        <v>0</v>
      </c>
      <c r="FE77" s="22" t="n">
        <v>0</v>
      </c>
      <c r="FF77" s="22" t="n">
        <v>0</v>
      </c>
      <c r="FG77" s="22" t="n">
        <v>2</v>
      </c>
    </row>
    <row r="78" customFormat="false" ht="12.75" hidden="false" customHeight="false" outlineLevel="0" collapsed="false">
      <c r="A78" s="0" t="s">
        <v>1027</v>
      </c>
      <c r="B78" s="22" t="n">
        <v>75</v>
      </c>
      <c r="C78" s="22" t="n">
        <v>0</v>
      </c>
      <c r="D78" s="22" t="n">
        <v>0</v>
      </c>
      <c r="E78" s="22" t="n">
        <v>0</v>
      </c>
      <c r="F78" s="22" t="n">
        <v>13</v>
      </c>
      <c r="G78" s="22" t="n">
        <v>0</v>
      </c>
      <c r="H78" s="22" t="n">
        <v>0</v>
      </c>
      <c r="I78" s="22" t="n">
        <v>0</v>
      </c>
      <c r="J78" s="22" t="n">
        <v>21</v>
      </c>
      <c r="K78" s="22" t="n">
        <v>0</v>
      </c>
      <c r="L78" s="22" t="n">
        <v>0</v>
      </c>
      <c r="M78" s="22" t="n">
        <v>0</v>
      </c>
      <c r="N78" s="22" t="n">
        <v>62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255</v>
      </c>
      <c r="W78" s="22" t="n">
        <v>255</v>
      </c>
      <c r="X78" s="22" t="n">
        <v>255</v>
      </c>
      <c r="Y78" s="22" t="n">
        <v>255</v>
      </c>
      <c r="Z78" s="22" t="n">
        <v>255</v>
      </c>
      <c r="AA78" s="22" t="n">
        <v>255</v>
      </c>
      <c r="AB78" s="22" t="n">
        <v>255</v>
      </c>
      <c r="AC78" s="22" t="n">
        <v>255</v>
      </c>
      <c r="AD78" s="22" t="n">
        <v>255</v>
      </c>
      <c r="AE78" s="22" t="n">
        <v>255</v>
      </c>
      <c r="AF78" s="22" t="n">
        <v>255</v>
      </c>
      <c r="AG78" s="22" t="n">
        <v>255</v>
      </c>
      <c r="AH78" s="22" t="n">
        <v>255</v>
      </c>
      <c r="AI78" s="22" t="n">
        <v>255</v>
      </c>
      <c r="AJ78" s="22" t="n">
        <v>255</v>
      </c>
      <c r="AK78" s="22" t="n">
        <v>255</v>
      </c>
      <c r="AL78" s="22" t="n">
        <v>255</v>
      </c>
      <c r="AM78" s="22" t="n">
        <v>255</v>
      </c>
      <c r="AN78" s="22" t="n">
        <v>255</v>
      </c>
      <c r="AO78" s="22" t="n">
        <v>255</v>
      </c>
      <c r="AP78" s="22" t="n">
        <v>255</v>
      </c>
      <c r="AQ78" s="22" t="n">
        <v>255</v>
      </c>
      <c r="AR78" s="22" t="n">
        <v>255</v>
      </c>
      <c r="AS78" s="22" t="n">
        <v>255</v>
      </c>
      <c r="AT78" s="22" t="n">
        <v>200</v>
      </c>
      <c r="AU78" s="22" t="n">
        <v>0</v>
      </c>
      <c r="AV78" s="22" t="n">
        <v>0</v>
      </c>
      <c r="AW78" s="22" t="n">
        <v>0</v>
      </c>
      <c r="AX78" s="22" t="n">
        <v>2</v>
      </c>
      <c r="AY78" s="22" t="n">
        <v>0</v>
      </c>
      <c r="AZ78" s="22" t="n">
        <v>0</v>
      </c>
      <c r="BA78" s="22" t="n">
        <v>0</v>
      </c>
      <c r="BB78" s="22" t="n">
        <v>255</v>
      </c>
      <c r="BC78" s="22" t="n">
        <v>255</v>
      </c>
      <c r="BD78" s="22" t="n">
        <v>255</v>
      </c>
      <c r="BE78" s="22" t="n">
        <v>255</v>
      </c>
      <c r="BF78" s="22" t="n">
        <v>255</v>
      </c>
      <c r="BG78" s="22" t="n">
        <v>255</v>
      </c>
      <c r="BH78" s="22" t="n">
        <v>255</v>
      </c>
      <c r="BI78" s="22" t="n">
        <v>255</v>
      </c>
      <c r="BJ78" s="22" t="n">
        <v>255</v>
      </c>
      <c r="BK78" s="22" t="n">
        <v>255</v>
      </c>
      <c r="BL78" s="22" t="n">
        <v>255</v>
      </c>
      <c r="BM78" s="22" t="n">
        <v>255</v>
      </c>
      <c r="BN78" s="22" t="n">
        <v>255</v>
      </c>
      <c r="BO78" s="22" t="n">
        <v>255</v>
      </c>
      <c r="BP78" s="22" t="n">
        <v>255</v>
      </c>
      <c r="BQ78" s="22" t="n">
        <v>255</v>
      </c>
      <c r="BR78" s="22" t="n">
        <v>255</v>
      </c>
      <c r="BS78" s="22" t="n">
        <v>255</v>
      </c>
      <c r="BT78" s="22" t="n">
        <v>255</v>
      </c>
      <c r="BU78" s="22" t="n">
        <v>255</v>
      </c>
      <c r="BV78" s="22" t="n">
        <v>255</v>
      </c>
      <c r="BW78" s="22" t="n">
        <v>255</v>
      </c>
      <c r="BX78" s="22" t="n">
        <v>255</v>
      </c>
      <c r="BY78" s="22" t="n">
        <v>255</v>
      </c>
      <c r="BZ78" s="22" t="n">
        <v>255</v>
      </c>
      <c r="CA78" s="22" t="n">
        <v>255</v>
      </c>
      <c r="CB78" s="22" t="n">
        <v>255</v>
      </c>
      <c r="CC78" s="22" t="n">
        <v>255</v>
      </c>
      <c r="CD78" s="22" t="n">
        <v>1</v>
      </c>
      <c r="CE78" s="22" t="n">
        <v>160</v>
      </c>
      <c r="CF78" s="22" t="n">
        <v>0</v>
      </c>
      <c r="CG78" s="22" t="n">
        <v>0</v>
      </c>
      <c r="CH78" s="22" t="n">
        <v>0</v>
      </c>
      <c r="CI78" s="22" t="n">
        <v>112</v>
      </c>
      <c r="CJ78" s="22" t="n">
        <v>0</v>
      </c>
      <c r="CK78" s="22" t="n">
        <v>0</v>
      </c>
      <c r="CL78" s="22" t="n">
        <v>116</v>
      </c>
      <c r="CM78" s="22" t="n">
        <v>4</v>
      </c>
      <c r="CN78" s="22" t="n">
        <v>0</v>
      </c>
      <c r="CO78" s="22" t="n">
        <v>0</v>
      </c>
      <c r="CP78" s="22" t="n">
        <v>200</v>
      </c>
      <c r="CQ78" s="22" t="n">
        <v>0</v>
      </c>
      <c r="CR78" s="22" t="n">
        <v>0</v>
      </c>
      <c r="CS78" s="22" t="n">
        <v>0</v>
      </c>
      <c r="CT78" s="22" t="n">
        <v>244</v>
      </c>
      <c r="CU78" s="22" t="n">
        <v>1</v>
      </c>
      <c r="CV78" s="22" t="n">
        <v>0</v>
      </c>
      <c r="CW78" s="22" t="n">
        <v>0</v>
      </c>
      <c r="CX78" s="22" t="n">
        <v>110</v>
      </c>
      <c r="CY78" s="22" t="n">
        <v>0</v>
      </c>
      <c r="CZ78" s="22" t="n">
        <v>0</v>
      </c>
      <c r="DA78" s="22" t="n">
        <v>0</v>
      </c>
      <c r="DB78" s="22" t="n">
        <v>111</v>
      </c>
      <c r="DC78" s="22" t="n">
        <v>0</v>
      </c>
      <c r="DD78" s="22" t="n">
        <v>0</v>
      </c>
      <c r="DE78" s="22" t="n">
        <v>0</v>
      </c>
      <c r="DF78" s="22" t="n">
        <v>40</v>
      </c>
      <c r="DG78" s="22" t="n">
        <v>0</v>
      </c>
      <c r="DH78" s="22" t="n">
        <v>0</v>
      </c>
      <c r="DI78" s="22" t="n">
        <v>0</v>
      </c>
      <c r="DJ78" s="22" t="n">
        <v>255</v>
      </c>
      <c r="DK78" s="22" t="n">
        <v>255</v>
      </c>
      <c r="DL78" s="22" t="n">
        <v>255</v>
      </c>
      <c r="DM78" s="22" t="n">
        <v>255</v>
      </c>
      <c r="DN78" s="22" t="n">
        <v>255</v>
      </c>
      <c r="DO78" s="22" t="n">
        <v>255</v>
      </c>
      <c r="DP78" s="22" t="n">
        <v>255</v>
      </c>
      <c r="DQ78" s="22" t="n">
        <v>255</v>
      </c>
      <c r="DR78" s="22" t="n">
        <v>255</v>
      </c>
      <c r="DS78" s="22" t="n">
        <v>255</v>
      </c>
      <c r="DT78" s="22" t="n">
        <v>255</v>
      </c>
      <c r="DU78" s="22" t="n">
        <v>255</v>
      </c>
      <c r="DV78" s="22" t="n">
        <v>90</v>
      </c>
      <c r="DW78" s="22" t="n">
        <v>0</v>
      </c>
      <c r="DX78" s="22" t="n">
        <v>0</v>
      </c>
      <c r="DY78" s="22" t="n">
        <v>0</v>
      </c>
      <c r="DZ78" s="22" t="n">
        <v>90</v>
      </c>
      <c r="EA78" s="22" t="n">
        <v>0</v>
      </c>
      <c r="EB78" s="22" t="n">
        <v>0</v>
      </c>
      <c r="EC78" s="22" t="n">
        <v>0</v>
      </c>
      <c r="ED78" s="22" t="n">
        <v>21</v>
      </c>
      <c r="EE78" s="22" t="n">
        <v>0</v>
      </c>
      <c r="EF78" s="22" t="n">
        <v>0</v>
      </c>
      <c r="EG78" s="22" t="n">
        <v>0</v>
      </c>
      <c r="EH78" s="22" t="n">
        <v>24</v>
      </c>
      <c r="EI78" s="22" t="n">
        <v>154</v>
      </c>
      <c r="EJ78" s="22" t="n">
        <v>80</v>
      </c>
      <c r="EK78" s="22" t="n">
        <v>0</v>
      </c>
      <c r="EL78" s="22" t="n">
        <v>1</v>
      </c>
      <c r="EM78" s="22" t="n">
        <v>0</v>
      </c>
      <c r="EN78" s="22" t="n">
        <v>0</v>
      </c>
      <c r="EO78" s="22" t="n">
        <v>0</v>
      </c>
      <c r="EP78" s="22" t="n">
        <v>0</v>
      </c>
      <c r="EQ78" s="22" t="n">
        <v>0</v>
      </c>
      <c r="ER78" s="22" t="n">
        <v>0</v>
      </c>
      <c r="ES78" s="22" t="n">
        <v>0</v>
      </c>
      <c r="ET78" s="22" t="n">
        <v>0</v>
      </c>
      <c r="EU78" s="22" t="n">
        <v>254</v>
      </c>
      <c r="EV78" s="22" t="n">
        <v>255</v>
      </c>
      <c r="EW78" s="22" t="n">
        <v>255</v>
      </c>
      <c r="EX78" s="22" t="n">
        <v>0</v>
      </c>
      <c r="EY78" s="22" t="n">
        <v>254</v>
      </c>
      <c r="EZ78" s="22" t="n">
        <v>255</v>
      </c>
      <c r="FA78" s="22" t="n">
        <v>255</v>
      </c>
      <c r="FB78" s="22" t="n">
        <v>0</v>
      </c>
      <c r="FC78" s="22" t="n">
        <v>2</v>
      </c>
      <c r="FD78" s="22" t="n">
        <v>0</v>
      </c>
      <c r="FE78" s="22" t="n">
        <v>0</v>
      </c>
      <c r="FF78" s="22" t="n">
        <v>0</v>
      </c>
      <c r="FG78" s="22" t="n">
        <v>2</v>
      </c>
    </row>
    <row r="79" customFormat="false" ht="12.75" hidden="false" customHeight="false" outlineLevel="0" collapsed="false">
      <c r="A79" s="0" t="s">
        <v>1028</v>
      </c>
      <c r="B79" s="22" t="n">
        <v>76</v>
      </c>
      <c r="C79" s="22" t="n">
        <v>0</v>
      </c>
      <c r="D79" s="22" t="n">
        <v>0</v>
      </c>
      <c r="E79" s="22" t="n">
        <v>0</v>
      </c>
      <c r="F79" s="22" t="n">
        <v>13</v>
      </c>
      <c r="G79" s="22" t="n">
        <v>0</v>
      </c>
      <c r="H79" s="22" t="n">
        <v>0</v>
      </c>
      <c r="I79" s="22" t="n">
        <v>0</v>
      </c>
      <c r="J79" s="22" t="n">
        <v>21</v>
      </c>
      <c r="K79" s="22" t="n">
        <v>0</v>
      </c>
      <c r="L79" s="22" t="n">
        <v>0</v>
      </c>
      <c r="M79" s="22" t="n">
        <v>0</v>
      </c>
      <c r="N79" s="22" t="n">
        <v>62</v>
      </c>
      <c r="O79" s="22" t="n">
        <v>0</v>
      </c>
      <c r="P79" s="22" t="n">
        <v>0</v>
      </c>
      <c r="Q79" s="22" t="n">
        <v>0</v>
      </c>
      <c r="R79" s="22" t="n">
        <v>64</v>
      </c>
      <c r="S79" s="22" t="n">
        <v>0</v>
      </c>
      <c r="T79" s="22" t="n">
        <v>0</v>
      </c>
      <c r="U79" s="22" t="n">
        <v>0</v>
      </c>
      <c r="V79" s="22" t="n">
        <v>255</v>
      </c>
      <c r="W79" s="22" t="n">
        <v>255</v>
      </c>
      <c r="X79" s="22" t="n">
        <v>255</v>
      </c>
      <c r="Y79" s="22" t="n">
        <v>255</v>
      </c>
      <c r="Z79" s="22" t="n">
        <v>255</v>
      </c>
      <c r="AA79" s="22" t="n">
        <v>255</v>
      </c>
      <c r="AB79" s="22" t="n">
        <v>255</v>
      </c>
      <c r="AC79" s="22" t="n">
        <v>255</v>
      </c>
      <c r="AD79" s="22" t="n">
        <v>255</v>
      </c>
      <c r="AE79" s="22" t="n">
        <v>255</v>
      </c>
      <c r="AF79" s="22" t="n">
        <v>255</v>
      </c>
      <c r="AG79" s="22" t="n">
        <v>255</v>
      </c>
      <c r="AH79" s="22" t="n">
        <v>255</v>
      </c>
      <c r="AI79" s="22" t="n">
        <v>255</v>
      </c>
      <c r="AJ79" s="22" t="n">
        <v>255</v>
      </c>
      <c r="AK79" s="22" t="n">
        <v>255</v>
      </c>
      <c r="AL79" s="22" t="n">
        <v>255</v>
      </c>
      <c r="AM79" s="22" t="n">
        <v>255</v>
      </c>
      <c r="AN79" s="22" t="n">
        <v>255</v>
      </c>
      <c r="AO79" s="22" t="n">
        <v>255</v>
      </c>
      <c r="AP79" s="22" t="n">
        <v>255</v>
      </c>
      <c r="AQ79" s="22" t="n">
        <v>255</v>
      </c>
      <c r="AR79" s="22" t="n">
        <v>255</v>
      </c>
      <c r="AS79" s="22" t="n">
        <v>255</v>
      </c>
      <c r="AT79" s="22" t="n">
        <v>200</v>
      </c>
      <c r="AU79" s="22" t="n">
        <v>0</v>
      </c>
      <c r="AV79" s="22" t="n">
        <v>0</v>
      </c>
      <c r="AW79" s="22" t="n">
        <v>0</v>
      </c>
      <c r="AX79" s="22" t="n">
        <v>12</v>
      </c>
      <c r="AY79" s="22" t="n">
        <v>0</v>
      </c>
      <c r="AZ79" s="22" t="n">
        <v>0</v>
      </c>
      <c r="BA79" s="22" t="n">
        <v>0</v>
      </c>
      <c r="BB79" s="22" t="n">
        <v>255</v>
      </c>
      <c r="BC79" s="22" t="n">
        <v>255</v>
      </c>
      <c r="BD79" s="22" t="n">
        <v>255</v>
      </c>
      <c r="BE79" s="22" t="n">
        <v>255</v>
      </c>
      <c r="BF79" s="22" t="n">
        <v>255</v>
      </c>
      <c r="BG79" s="22" t="n">
        <v>255</v>
      </c>
      <c r="BH79" s="22" t="n">
        <v>255</v>
      </c>
      <c r="BI79" s="22" t="n">
        <v>255</v>
      </c>
      <c r="BJ79" s="22" t="n">
        <v>255</v>
      </c>
      <c r="BK79" s="22" t="n">
        <v>255</v>
      </c>
      <c r="BL79" s="22" t="n">
        <v>255</v>
      </c>
      <c r="BM79" s="22" t="n">
        <v>255</v>
      </c>
      <c r="BN79" s="22" t="n">
        <v>255</v>
      </c>
      <c r="BO79" s="22" t="n">
        <v>255</v>
      </c>
      <c r="BP79" s="22" t="n">
        <v>255</v>
      </c>
      <c r="BQ79" s="22" t="n">
        <v>255</v>
      </c>
      <c r="BR79" s="22" t="n">
        <v>255</v>
      </c>
      <c r="BS79" s="22" t="n">
        <v>255</v>
      </c>
      <c r="BT79" s="22" t="n">
        <v>255</v>
      </c>
      <c r="BU79" s="22" t="n">
        <v>255</v>
      </c>
      <c r="BV79" s="22" t="n">
        <v>255</v>
      </c>
      <c r="BW79" s="22" t="n">
        <v>255</v>
      </c>
      <c r="BX79" s="22" t="n">
        <v>255</v>
      </c>
      <c r="BY79" s="22" t="n">
        <v>255</v>
      </c>
      <c r="BZ79" s="22" t="n">
        <v>255</v>
      </c>
      <c r="CA79" s="22" t="n">
        <v>255</v>
      </c>
      <c r="CB79" s="22" t="n">
        <v>255</v>
      </c>
      <c r="CC79" s="22" t="n">
        <v>255</v>
      </c>
      <c r="CD79" s="22" t="n">
        <v>1</v>
      </c>
      <c r="CE79" s="22" t="n">
        <v>160</v>
      </c>
      <c r="CF79" s="22" t="n">
        <v>0</v>
      </c>
      <c r="CG79" s="22" t="n">
        <v>0</v>
      </c>
      <c r="CH79" s="22" t="n">
        <v>0</v>
      </c>
      <c r="CI79" s="22" t="n">
        <v>112</v>
      </c>
      <c r="CJ79" s="22" t="n">
        <v>0</v>
      </c>
      <c r="CK79" s="22" t="n">
        <v>0</v>
      </c>
      <c r="CL79" s="22" t="n">
        <v>116</v>
      </c>
      <c r="CM79" s="22" t="n">
        <v>4</v>
      </c>
      <c r="CN79" s="22" t="n">
        <v>0</v>
      </c>
      <c r="CO79" s="22" t="n">
        <v>0</v>
      </c>
      <c r="CP79" s="22" t="n">
        <v>200</v>
      </c>
      <c r="CQ79" s="22" t="n">
        <v>0</v>
      </c>
      <c r="CR79" s="22" t="n">
        <v>0</v>
      </c>
      <c r="CS79" s="22" t="n">
        <v>0</v>
      </c>
      <c r="CT79" s="22" t="n">
        <v>244</v>
      </c>
      <c r="CU79" s="22" t="n">
        <v>1</v>
      </c>
      <c r="CV79" s="22" t="n">
        <v>0</v>
      </c>
      <c r="CW79" s="22" t="n">
        <v>0</v>
      </c>
      <c r="CX79" s="22" t="n">
        <v>110</v>
      </c>
      <c r="CY79" s="22" t="n">
        <v>0</v>
      </c>
      <c r="CZ79" s="22" t="n">
        <v>0</v>
      </c>
      <c r="DA79" s="22" t="n">
        <v>0</v>
      </c>
      <c r="DB79" s="22" t="n">
        <v>111</v>
      </c>
      <c r="DC79" s="22" t="n">
        <v>0</v>
      </c>
      <c r="DD79" s="22" t="n">
        <v>0</v>
      </c>
      <c r="DE79" s="22" t="n">
        <v>0</v>
      </c>
      <c r="DF79" s="22" t="n">
        <v>40</v>
      </c>
      <c r="DG79" s="22" t="n">
        <v>0</v>
      </c>
      <c r="DH79" s="22" t="n">
        <v>0</v>
      </c>
      <c r="DI79" s="22" t="n">
        <v>0</v>
      </c>
      <c r="DJ79" s="22" t="n">
        <v>255</v>
      </c>
      <c r="DK79" s="22" t="n">
        <v>255</v>
      </c>
      <c r="DL79" s="22" t="n">
        <v>255</v>
      </c>
      <c r="DM79" s="22" t="n">
        <v>255</v>
      </c>
      <c r="DN79" s="22" t="n">
        <v>255</v>
      </c>
      <c r="DO79" s="22" t="n">
        <v>255</v>
      </c>
      <c r="DP79" s="22" t="n">
        <v>255</v>
      </c>
      <c r="DQ79" s="22" t="n">
        <v>255</v>
      </c>
      <c r="DR79" s="22" t="n">
        <v>255</v>
      </c>
      <c r="DS79" s="22" t="n">
        <v>255</v>
      </c>
      <c r="DT79" s="22" t="n">
        <v>255</v>
      </c>
      <c r="DU79" s="22" t="n">
        <v>255</v>
      </c>
      <c r="DV79" s="22" t="n">
        <v>90</v>
      </c>
      <c r="DW79" s="22" t="n">
        <v>0</v>
      </c>
      <c r="DX79" s="22" t="n">
        <v>0</v>
      </c>
      <c r="DY79" s="22" t="n">
        <v>0</v>
      </c>
      <c r="DZ79" s="22" t="n">
        <v>90</v>
      </c>
      <c r="EA79" s="22" t="n">
        <v>0</v>
      </c>
      <c r="EB79" s="22" t="n">
        <v>0</v>
      </c>
      <c r="EC79" s="22" t="n">
        <v>0</v>
      </c>
      <c r="ED79" s="22" t="n">
        <v>21</v>
      </c>
      <c r="EE79" s="22" t="n">
        <v>0</v>
      </c>
      <c r="EF79" s="22" t="n">
        <v>0</v>
      </c>
      <c r="EG79" s="22" t="n">
        <v>0</v>
      </c>
      <c r="EH79" s="22" t="n">
        <v>24</v>
      </c>
      <c r="EI79" s="22" t="n">
        <v>154</v>
      </c>
      <c r="EJ79" s="22" t="n">
        <v>80</v>
      </c>
      <c r="EK79" s="22" t="n">
        <v>0</v>
      </c>
      <c r="EL79" s="22" t="n">
        <v>1</v>
      </c>
      <c r="EM79" s="22" t="n">
        <v>0</v>
      </c>
      <c r="EN79" s="22" t="n">
        <v>0</v>
      </c>
      <c r="EO79" s="22" t="n">
        <v>0</v>
      </c>
      <c r="EP79" s="22" t="n">
        <v>0</v>
      </c>
      <c r="EQ79" s="22" t="n">
        <v>0</v>
      </c>
      <c r="ER79" s="22" t="n">
        <v>0</v>
      </c>
      <c r="ES79" s="22" t="n">
        <v>0</v>
      </c>
      <c r="ET79" s="22" t="n">
        <v>0</v>
      </c>
      <c r="EU79" s="22" t="n">
        <v>254</v>
      </c>
      <c r="EV79" s="22" t="n">
        <v>255</v>
      </c>
      <c r="EW79" s="22" t="n">
        <v>255</v>
      </c>
      <c r="EX79" s="22" t="n">
        <v>0</v>
      </c>
      <c r="EY79" s="22" t="n">
        <v>254</v>
      </c>
      <c r="EZ79" s="22" t="n">
        <v>255</v>
      </c>
      <c r="FA79" s="22" t="n">
        <v>255</v>
      </c>
      <c r="FB79" s="22" t="n">
        <v>0</v>
      </c>
      <c r="FC79" s="22" t="n">
        <v>2</v>
      </c>
      <c r="FD79" s="22" t="n">
        <v>0</v>
      </c>
      <c r="FE79" s="22" t="n">
        <v>0</v>
      </c>
      <c r="FF79" s="22" t="n">
        <v>0</v>
      </c>
      <c r="FG79" s="22" t="n">
        <v>2</v>
      </c>
    </row>
    <row r="80" customFormat="false" ht="12.75" hidden="false" customHeight="false" outlineLevel="0" collapsed="false">
      <c r="A80" s="0" t="s">
        <v>1029</v>
      </c>
      <c r="B80" s="22" t="n">
        <v>77</v>
      </c>
      <c r="C80" s="22" t="n">
        <v>0</v>
      </c>
      <c r="D80" s="22" t="n">
        <v>0</v>
      </c>
      <c r="E80" s="22" t="n">
        <v>0</v>
      </c>
      <c r="F80" s="22" t="n">
        <v>13</v>
      </c>
      <c r="G80" s="22" t="n">
        <v>0</v>
      </c>
      <c r="H80" s="22" t="n">
        <v>0</v>
      </c>
      <c r="I80" s="22" t="n">
        <v>0</v>
      </c>
      <c r="J80" s="22" t="n">
        <v>21</v>
      </c>
      <c r="K80" s="22" t="n">
        <v>0</v>
      </c>
      <c r="L80" s="22" t="n">
        <v>0</v>
      </c>
      <c r="M80" s="22" t="n">
        <v>0</v>
      </c>
      <c r="N80" s="22" t="n">
        <v>63</v>
      </c>
      <c r="O80" s="22" t="n">
        <v>0</v>
      </c>
      <c r="P80" s="22" t="n">
        <v>0</v>
      </c>
      <c r="Q80" s="22" t="n">
        <v>0</v>
      </c>
      <c r="R80" s="22" t="n">
        <v>255</v>
      </c>
      <c r="S80" s="22" t="n">
        <v>255</v>
      </c>
      <c r="T80" s="22" t="n">
        <v>255</v>
      </c>
      <c r="U80" s="22" t="n">
        <v>255</v>
      </c>
      <c r="V80" s="22" t="n">
        <v>255</v>
      </c>
      <c r="W80" s="22" t="n">
        <v>255</v>
      </c>
      <c r="X80" s="22" t="n">
        <v>255</v>
      </c>
      <c r="Y80" s="22" t="n">
        <v>255</v>
      </c>
      <c r="Z80" s="22" t="n">
        <v>255</v>
      </c>
      <c r="AA80" s="22" t="n">
        <v>255</v>
      </c>
      <c r="AB80" s="22" t="n">
        <v>255</v>
      </c>
      <c r="AC80" s="22" t="n">
        <v>255</v>
      </c>
      <c r="AD80" s="22" t="n">
        <v>255</v>
      </c>
      <c r="AE80" s="22" t="n">
        <v>255</v>
      </c>
      <c r="AF80" s="22" t="n">
        <v>255</v>
      </c>
      <c r="AG80" s="22" t="n">
        <v>255</v>
      </c>
      <c r="AH80" s="22" t="n">
        <v>255</v>
      </c>
      <c r="AI80" s="22" t="n">
        <v>255</v>
      </c>
      <c r="AJ80" s="22" t="n">
        <v>255</v>
      </c>
      <c r="AK80" s="22" t="n">
        <v>255</v>
      </c>
      <c r="AL80" s="22" t="n">
        <v>255</v>
      </c>
      <c r="AM80" s="22" t="n">
        <v>255</v>
      </c>
      <c r="AN80" s="22" t="n">
        <v>255</v>
      </c>
      <c r="AO80" s="22" t="n">
        <v>255</v>
      </c>
      <c r="AP80" s="22" t="n">
        <v>255</v>
      </c>
      <c r="AQ80" s="22" t="n">
        <v>255</v>
      </c>
      <c r="AR80" s="22" t="n">
        <v>255</v>
      </c>
      <c r="AS80" s="22" t="n">
        <v>255</v>
      </c>
      <c r="AT80" s="22" t="n">
        <v>88</v>
      </c>
      <c r="AU80" s="22" t="n">
        <v>2</v>
      </c>
      <c r="AV80" s="22" t="n">
        <v>0</v>
      </c>
      <c r="AW80" s="22" t="n">
        <v>0</v>
      </c>
      <c r="AX80" s="22" t="n">
        <v>255</v>
      </c>
      <c r="AY80" s="22" t="n">
        <v>255</v>
      </c>
      <c r="AZ80" s="22" t="n">
        <v>255</v>
      </c>
      <c r="BA80" s="22" t="n">
        <v>255</v>
      </c>
      <c r="BB80" s="22" t="n">
        <v>255</v>
      </c>
      <c r="BC80" s="22" t="n">
        <v>255</v>
      </c>
      <c r="BD80" s="22" t="n">
        <v>255</v>
      </c>
      <c r="BE80" s="22" t="n">
        <v>255</v>
      </c>
      <c r="BF80" s="22" t="n">
        <v>255</v>
      </c>
      <c r="BG80" s="22" t="n">
        <v>255</v>
      </c>
      <c r="BH80" s="22" t="n">
        <v>255</v>
      </c>
      <c r="BI80" s="22" t="n">
        <v>255</v>
      </c>
      <c r="BJ80" s="22" t="n">
        <v>255</v>
      </c>
      <c r="BK80" s="22" t="n">
        <v>255</v>
      </c>
      <c r="BL80" s="22" t="n">
        <v>255</v>
      </c>
      <c r="BM80" s="22" t="n">
        <v>255</v>
      </c>
      <c r="BN80" s="22" t="n">
        <v>255</v>
      </c>
      <c r="BO80" s="22" t="n">
        <v>255</v>
      </c>
      <c r="BP80" s="22" t="n">
        <v>255</v>
      </c>
      <c r="BQ80" s="22" t="n">
        <v>255</v>
      </c>
      <c r="BR80" s="22" t="n">
        <v>255</v>
      </c>
      <c r="BS80" s="22" t="n">
        <v>255</v>
      </c>
      <c r="BT80" s="22" t="n">
        <v>255</v>
      </c>
      <c r="BU80" s="22" t="n">
        <v>255</v>
      </c>
      <c r="BV80" s="22" t="n">
        <v>255</v>
      </c>
      <c r="BW80" s="22" t="n">
        <v>255</v>
      </c>
      <c r="BX80" s="22" t="n">
        <v>255</v>
      </c>
      <c r="BY80" s="22" t="n">
        <v>255</v>
      </c>
      <c r="BZ80" s="22" t="n">
        <v>255</v>
      </c>
      <c r="CA80" s="22" t="n">
        <v>255</v>
      </c>
      <c r="CB80" s="22" t="n">
        <v>255</v>
      </c>
      <c r="CC80" s="22" t="n">
        <v>255</v>
      </c>
      <c r="CD80" s="22" t="n">
        <v>1</v>
      </c>
      <c r="CE80" s="22" t="n">
        <v>160</v>
      </c>
      <c r="CF80" s="22" t="n">
        <v>0</v>
      </c>
      <c r="CG80" s="22" t="n">
        <v>0</v>
      </c>
      <c r="CH80" s="22" t="n">
        <v>0</v>
      </c>
      <c r="CI80" s="22" t="n">
        <v>120</v>
      </c>
      <c r="CJ80" s="22" t="n">
        <v>0</v>
      </c>
      <c r="CK80" s="22" t="n">
        <v>0</v>
      </c>
      <c r="CL80" s="22" t="n">
        <v>116</v>
      </c>
      <c r="CM80" s="22" t="n">
        <v>4</v>
      </c>
      <c r="CN80" s="22" t="n">
        <v>0</v>
      </c>
      <c r="CO80" s="22" t="n">
        <v>0</v>
      </c>
      <c r="CP80" s="22" t="n">
        <v>200</v>
      </c>
      <c r="CQ80" s="22" t="n">
        <v>0</v>
      </c>
      <c r="CR80" s="22" t="n">
        <v>0</v>
      </c>
      <c r="CS80" s="22" t="n">
        <v>0</v>
      </c>
      <c r="CT80" s="22" t="n">
        <v>88</v>
      </c>
      <c r="CU80" s="22" t="n">
        <v>2</v>
      </c>
      <c r="CV80" s="22" t="n">
        <v>0</v>
      </c>
      <c r="CW80" s="22" t="n">
        <v>0</v>
      </c>
      <c r="CX80" s="22" t="n">
        <v>110</v>
      </c>
      <c r="CY80" s="22" t="n">
        <v>0</v>
      </c>
      <c r="CZ80" s="22" t="n">
        <v>0</v>
      </c>
      <c r="DA80" s="22" t="n">
        <v>0</v>
      </c>
      <c r="DB80" s="22" t="n">
        <v>111</v>
      </c>
      <c r="DC80" s="22" t="n">
        <v>0</v>
      </c>
      <c r="DD80" s="22" t="n">
        <v>0</v>
      </c>
      <c r="DE80" s="22" t="n">
        <v>0</v>
      </c>
      <c r="DF80" s="22" t="n">
        <v>40</v>
      </c>
      <c r="DG80" s="22" t="n">
        <v>0</v>
      </c>
      <c r="DH80" s="22" t="n">
        <v>0</v>
      </c>
      <c r="DI80" s="22" t="n">
        <v>0</v>
      </c>
      <c r="DJ80" s="22" t="n">
        <v>255</v>
      </c>
      <c r="DK80" s="22" t="n">
        <v>255</v>
      </c>
      <c r="DL80" s="22" t="n">
        <v>255</v>
      </c>
      <c r="DM80" s="22" t="n">
        <v>255</v>
      </c>
      <c r="DN80" s="22" t="n">
        <v>255</v>
      </c>
      <c r="DO80" s="22" t="n">
        <v>255</v>
      </c>
      <c r="DP80" s="22" t="n">
        <v>255</v>
      </c>
      <c r="DQ80" s="22" t="n">
        <v>255</v>
      </c>
      <c r="DR80" s="22" t="n">
        <v>255</v>
      </c>
      <c r="DS80" s="22" t="n">
        <v>255</v>
      </c>
      <c r="DT80" s="22" t="n">
        <v>255</v>
      </c>
      <c r="DU80" s="22" t="n">
        <v>255</v>
      </c>
      <c r="DV80" s="22" t="n">
        <v>90</v>
      </c>
      <c r="DW80" s="22" t="n">
        <v>0</v>
      </c>
      <c r="DX80" s="22" t="n">
        <v>0</v>
      </c>
      <c r="DY80" s="22" t="n">
        <v>0</v>
      </c>
      <c r="DZ80" s="22" t="n">
        <v>90</v>
      </c>
      <c r="EA80" s="22" t="n">
        <v>0</v>
      </c>
      <c r="EB80" s="22" t="n">
        <v>0</v>
      </c>
      <c r="EC80" s="22" t="n">
        <v>0</v>
      </c>
      <c r="ED80" s="22" t="n">
        <v>21</v>
      </c>
      <c r="EE80" s="22" t="n">
        <v>0</v>
      </c>
      <c r="EF80" s="22" t="n">
        <v>0</v>
      </c>
      <c r="EG80" s="22" t="n">
        <v>0</v>
      </c>
      <c r="EH80" s="22" t="n">
        <v>24</v>
      </c>
      <c r="EI80" s="22" t="n">
        <v>154</v>
      </c>
      <c r="EJ80" s="22" t="n">
        <v>80</v>
      </c>
      <c r="EK80" s="22" t="n">
        <v>0</v>
      </c>
      <c r="EL80" s="22" t="n">
        <v>1</v>
      </c>
      <c r="EM80" s="22" t="n">
        <v>0</v>
      </c>
      <c r="EN80" s="22" t="n">
        <v>0</v>
      </c>
      <c r="EO80" s="22" t="n">
        <v>0</v>
      </c>
      <c r="EP80" s="22" t="n">
        <v>0</v>
      </c>
      <c r="EQ80" s="22" t="n">
        <v>0</v>
      </c>
      <c r="ER80" s="22" t="n">
        <v>0</v>
      </c>
      <c r="ES80" s="22" t="n">
        <v>0</v>
      </c>
      <c r="ET80" s="22" t="n">
        <v>0</v>
      </c>
      <c r="EU80" s="22" t="n">
        <v>254</v>
      </c>
      <c r="EV80" s="22" t="n">
        <v>255</v>
      </c>
      <c r="EW80" s="22" t="n">
        <v>255</v>
      </c>
      <c r="EX80" s="22" t="n">
        <v>0</v>
      </c>
      <c r="EY80" s="22" t="n">
        <v>254</v>
      </c>
      <c r="EZ80" s="22" t="n">
        <v>255</v>
      </c>
      <c r="FA80" s="22" t="n">
        <v>255</v>
      </c>
      <c r="FB80" s="22" t="n">
        <v>0</v>
      </c>
      <c r="FC80" s="22" t="n">
        <v>2</v>
      </c>
      <c r="FD80" s="22" t="n">
        <v>0</v>
      </c>
      <c r="FE80" s="22" t="n">
        <v>0</v>
      </c>
      <c r="FF80" s="22" t="n">
        <v>0</v>
      </c>
      <c r="FG80" s="22" t="n">
        <v>2</v>
      </c>
    </row>
    <row r="81" customFormat="false" ht="12.75" hidden="false" customHeight="false" outlineLevel="0" collapsed="false">
      <c r="A81" s="0" t="s">
        <v>1030</v>
      </c>
      <c r="B81" s="22" t="n">
        <v>78</v>
      </c>
      <c r="C81" s="22" t="n">
        <v>0</v>
      </c>
      <c r="D81" s="22" t="n">
        <v>0</v>
      </c>
      <c r="E81" s="22" t="n">
        <v>0</v>
      </c>
      <c r="F81" s="22" t="n">
        <v>13</v>
      </c>
      <c r="G81" s="22" t="n">
        <v>0</v>
      </c>
      <c r="H81" s="22" t="n">
        <v>0</v>
      </c>
      <c r="I81" s="22" t="n">
        <v>0</v>
      </c>
      <c r="J81" s="22" t="n">
        <v>21</v>
      </c>
      <c r="K81" s="22" t="n">
        <v>0</v>
      </c>
      <c r="L81" s="22" t="n">
        <v>0</v>
      </c>
      <c r="M81" s="22" t="n">
        <v>0</v>
      </c>
      <c r="N81" s="22" t="n">
        <v>62</v>
      </c>
      <c r="O81" s="22" t="n">
        <v>0</v>
      </c>
      <c r="P81" s="22" t="n">
        <v>0</v>
      </c>
      <c r="Q81" s="22" t="n">
        <v>0</v>
      </c>
      <c r="R81" s="22" t="n">
        <v>1</v>
      </c>
      <c r="S81" s="22" t="n">
        <v>0</v>
      </c>
      <c r="T81" s="22" t="n">
        <v>0</v>
      </c>
      <c r="U81" s="22" t="n">
        <v>0</v>
      </c>
      <c r="V81" s="22" t="n">
        <v>255</v>
      </c>
      <c r="W81" s="22" t="n">
        <v>255</v>
      </c>
      <c r="X81" s="22" t="n">
        <v>255</v>
      </c>
      <c r="Y81" s="22" t="n">
        <v>255</v>
      </c>
      <c r="Z81" s="22" t="n">
        <v>255</v>
      </c>
      <c r="AA81" s="22" t="n">
        <v>255</v>
      </c>
      <c r="AB81" s="22" t="n">
        <v>255</v>
      </c>
      <c r="AC81" s="22" t="n">
        <v>255</v>
      </c>
      <c r="AD81" s="22" t="n">
        <v>255</v>
      </c>
      <c r="AE81" s="22" t="n">
        <v>255</v>
      </c>
      <c r="AF81" s="22" t="n">
        <v>255</v>
      </c>
      <c r="AG81" s="22" t="n">
        <v>255</v>
      </c>
      <c r="AH81" s="22" t="n">
        <v>255</v>
      </c>
      <c r="AI81" s="22" t="n">
        <v>255</v>
      </c>
      <c r="AJ81" s="22" t="n">
        <v>255</v>
      </c>
      <c r="AK81" s="22" t="n">
        <v>255</v>
      </c>
      <c r="AL81" s="22" t="n">
        <v>255</v>
      </c>
      <c r="AM81" s="22" t="n">
        <v>255</v>
      </c>
      <c r="AN81" s="22" t="n">
        <v>255</v>
      </c>
      <c r="AO81" s="22" t="n">
        <v>255</v>
      </c>
      <c r="AP81" s="22" t="n">
        <v>255</v>
      </c>
      <c r="AQ81" s="22" t="n">
        <v>255</v>
      </c>
      <c r="AR81" s="22" t="n">
        <v>255</v>
      </c>
      <c r="AS81" s="22" t="n">
        <v>255</v>
      </c>
      <c r="AT81" s="22" t="n">
        <v>100</v>
      </c>
      <c r="AU81" s="22" t="n">
        <v>0</v>
      </c>
      <c r="AV81" s="22" t="n">
        <v>0</v>
      </c>
      <c r="AW81" s="22" t="n">
        <v>0</v>
      </c>
      <c r="AX81" s="22" t="n">
        <v>4</v>
      </c>
      <c r="AY81" s="22" t="n">
        <v>0</v>
      </c>
      <c r="AZ81" s="22" t="n">
        <v>0</v>
      </c>
      <c r="BA81" s="22" t="n">
        <v>0</v>
      </c>
      <c r="BB81" s="22" t="n">
        <v>255</v>
      </c>
      <c r="BC81" s="22" t="n">
        <v>255</v>
      </c>
      <c r="BD81" s="22" t="n">
        <v>255</v>
      </c>
      <c r="BE81" s="22" t="n">
        <v>255</v>
      </c>
      <c r="BF81" s="22" t="n">
        <v>255</v>
      </c>
      <c r="BG81" s="22" t="n">
        <v>255</v>
      </c>
      <c r="BH81" s="22" t="n">
        <v>255</v>
      </c>
      <c r="BI81" s="22" t="n">
        <v>255</v>
      </c>
      <c r="BJ81" s="22" t="n">
        <v>255</v>
      </c>
      <c r="BK81" s="22" t="n">
        <v>255</v>
      </c>
      <c r="BL81" s="22" t="n">
        <v>255</v>
      </c>
      <c r="BM81" s="22" t="n">
        <v>255</v>
      </c>
      <c r="BN81" s="22" t="n">
        <v>255</v>
      </c>
      <c r="BO81" s="22" t="n">
        <v>255</v>
      </c>
      <c r="BP81" s="22" t="n">
        <v>255</v>
      </c>
      <c r="BQ81" s="22" t="n">
        <v>255</v>
      </c>
      <c r="BR81" s="22" t="n">
        <v>255</v>
      </c>
      <c r="BS81" s="22" t="n">
        <v>255</v>
      </c>
      <c r="BT81" s="22" t="n">
        <v>255</v>
      </c>
      <c r="BU81" s="22" t="n">
        <v>255</v>
      </c>
      <c r="BV81" s="22" t="n">
        <v>255</v>
      </c>
      <c r="BW81" s="22" t="n">
        <v>255</v>
      </c>
      <c r="BX81" s="22" t="n">
        <v>255</v>
      </c>
      <c r="BY81" s="22" t="n">
        <v>255</v>
      </c>
      <c r="BZ81" s="22" t="n">
        <v>255</v>
      </c>
      <c r="CA81" s="22" t="n">
        <v>255</v>
      </c>
      <c r="CB81" s="22" t="n">
        <v>255</v>
      </c>
      <c r="CC81" s="22" t="n">
        <v>255</v>
      </c>
      <c r="CD81" s="22" t="n">
        <v>1</v>
      </c>
      <c r="CE81" s="22" t="n">
        <v>160</v>
      </c>
      <c r="CF81" s="22" t="n">
        <v>0</v>
      </c>
      <c r="CG81" s="22" t="n">
        <v>0</v>
      </c>
      <c r="CH81" s="22" t="n">
        <v>0</v>
      </c>
      <c r="CI81" s="22" t="n">
        <v>112</v>
      </c>
      <c r="CJ81" s="22" t="n">
        <v>0</v>
      </c>
      <c r="CK81" s="22" t="n">
        <v>0</v>
      </c>
      <c r="CL81" s="22" t="n">
        <v>116</v>
      </c>
      <c r="CM81" s="22" t="n">
        <v>4</v>
      </c>
      <c r="CN81" s="22" t="n">
        <v>0</v>
      </c>
      <c r="CO81" s="22" t="n">
        <v>0</v>
      </c>
      <c r="CP81" s="22" t="n">
        <v>200</v>
      </c>
      <c r="CQ81" s="22" t="n">
        <v>0</v>
      </c>
      <c r="CR81" s="22" t="n">
        <v>0</v>
      </c>
      <c r="CS81" s="22" t="n">
        <v>0</v>
      </c>
      <c r="CT81" s="22" t="n">
        <v>188</v>
      </c>
      <c r="CU81" s="22" t="n">
        <v>2</v>
      </c>
      <c r="CV81" s="22" t="n">
        <v>0</v>
      </c>
      <c r="CW81" s="22" t="n">
        <v>0</v>
      </c>
      <c r="CX81" s="22" t="n">
        <v>112</v>
      </c>
      <c r="CY81" s="22" t="n">
        <v>0</v>
      </c>
      <c r="CZ81" s="22" t="n">
        <v>0</v>
      </c>
      <c r="DA81" s="22" t="n">
        <v>0</v>
      </c>
      <c r="DB81" s="22" t="n">
        <v>113</v>
      </c>
      <c r="DC81" s="22" t="n">
        <v>0</v>
      </c>
      <c r="DD81" s="22" t="n">
        <v>0</v>
      </c>
      <c r="DE81" s="22" t="n">
        <v>0</v>
      </c>
      <c r="DF81" s="22" t="n">
        <v>40</v>
      </c>
      <c r="DG81" s="22" t="n">
        <v>0</v>
      </c>
      <c r="DH81" s="22" t="n">
        <v>0</v>
      </c>
      <c r="DI81" s="22" t="n">
        <v>0</v>
      </c>
      <c r="DJ81" s="22" t="n">
        <v>255</v>
      </c>
      <c r="DK81" s="22" t="n">
        <v>255</v>
      </c>
      <c r="DL81" s="22" t="n">
        <v>255</v>
      </c>
      <c r="DM81" s="22" t="n">
        <v>255</v>
      </c>
      <c r="DN81" s="22" t="n">
        <v>255</v>
      </c>
      <c r="DO81" s="22" t="n">
        <v>255</v>
      </c>
      <c r="DP81" s="22" t="n">
        <v>255</v>
      </c>
      <c r="DQ81" s="22" t="n">
        <v>255</v>
      </c>
      <c r="DR81" s="22" t="n">
        <v>255</v>
      </c>
      <c r="DS81" s="22" t="n">
        <v>255</v>
      </c>
      <c r="DT81" s="22" t="n">
        <v>255</v>
      </c>
      <c r="DU81" s="22" t="n">
        <v>255</v>
      </c>
      <c r="DV81" s="22" t="n">
        <v>90</v>
      </c>
      <c r="DW81" s="22" t="n">
        <v>0</v>
      </c>
      <c r="DX81" s="22" t="n">
        <v>0</v>
      </c>
      <c r="DY81" s="22" t="n">
        <v>0</v>
      </c>
      <c r="DZ81" s="22" t="n">
        <v>90</v>
      </c>
      <c r="EA81" s="22" t="n">
        <v>0</v>
      </c>
      <c r="EB81" s="22" t="n">
        <v>0</v>
      </c>
      <c r="EC81" s="22" t="n">
        <v>0</v>
      </c>
      <c r="ED81" s="22" t="n">
        <v>21</v>
      </c>
      <c r="EE81" s="22" t="n">
        <v>0</v>
      </c>
      <c r="EF81" s="22" t="n">
        <v>0</v>
      </c>
      <c r="EG81" s="22" t="n">
        <v>0</v>
      </c>
      <c r="EH81" s="22" t="n">
        <v>24</v>
      </c>
      <c r="EI81" s="22" t="n">
        <v>154</v>
      </c>
      <c r="EJ81" s="22" t="n">
        <v>80</v>
      </c>
      <c r="EK81" s="22" t="n">
        <v>0</v>
      </c>
      <c r="EL81" s="22" t="n">
        <v>1</v>
      </c>
      <c r="EM81" s="22" t="n">
        <v>0</v>
      </c>
      <c r="EN81" s="22" t="n">
        <v>0</v>
      </c>
      <c r="EO81" s="22" t="n">
        <v>0</v>
      </c>
      <c r="EP81" s="22" t="n">
        <v>0</v>
      </c>
      <c r="EQ81" s="22" t="n">
        <v>0</v>
      </c>
      <c r="ER81" s="22" t="n">
        <v>0</v>
      </c>
      <c r="ES81" s="22" t="n">
        <v>0</v>
      </c>
      <c r="ET81" s="22" t="n">
        <v>0</v>
      </c>
      <c r="EU81" s="22" t="n">
        <v>254</v>
      </c>
      <c r="EV81" s="22" t="n">
        <v>255</v>
      </c>
      <c r="EW81" s="22" t="n">
        <v>255</v>
      </c>
      <c r="EX81" s="22" t="n">
        <v>0</v>
      </c>
      <c r="EY81" s="22" t="n">
        <v>254</v>
      </c>
      <c r="EZ81" s="22" t="n">
        <v>255</v>
      </c>
      <c r="FA81" s="22" t="n">
        <v>255</v>
      </c>
      <c r="FB81" s="22" t="n">
        <v>0</v>
      </c>
      <c r="FC81" s="22" t="n">
        <v>2</v>
      </c>
      <c r="FD81" s="22" t="n">
        <v>0</v>
      </c>
      <c r="FE81" s="22" t="n">
        <v>0</v>
      </c>
      <c r="FF81" s="22" t="n">
        <v>0</v>
      </c>
      <c r="FG81" s="22" t="n">
        <v>2</v>
      </c>
    </row>
    <row r="82" customFormat="false" ht="12.75" hidden="false" customHeight="false" outlineLevel="0" collapsed="false">
      <c r="A82" s="0" t="s">
        <v>1031</v>
      </c>
      <c r="B82" s="22" t="n">
        <v>79</v>
      </c>
      <c r="C82" s="22" t="n">
        <v>0</v>
      </c>
      <c r="D82" s="22" t="n">
        <v>0</v>
      </c>
      <c r="E82" s="22" t="n">
        <v>0</v>
      </c>
      <c r="F82" s="22" t="n">
        <v>13</v>
      </c>
      <c r="G82" s="22" t="n">
        <v>0</v>
      </c>
      <c r="H82" s="22" t="n">
        <v>0</v>
      </c>
      <c r="I82" s="22" t="n">
        <v>0</v>
      </c>
      <c r="J82" s="22" t="n">
        <v>21</v>
      </c>
      <c r="K82" s="22" t="n">
        <v>0</v>
      </c>
      <c r="L82" s="22" t="n">
        <v>0</v>
      </c>
      <c r="M82" s="22" t="n">
        <v>0</v>
      </c>
      <c r="N82" s="22" t="n">
        <v>8</v>
      </c>
      <c r="O82" s="22" t="n">
        <v>0</v>
      </c>
      <c r="P82" s="22" t="n">
        <v>0</v>
      </c>
      <c r="Q82" s="22" t="n">
        <v>0</v>
      </c>
      <c r="R82" s="22" t="n">
        <v>62</v>
      </c>
      <c r="S82" s="22" t="n">
        <v>0</v>
      </c>
      <c r="T82" s="22" t="n">
        <v>0</v>
      </c>
      <c r="U82" s="22" t="n">
        <v>0</v>
      </c>
      <c r="V82" s="22" t="n">
        <v>255</v>
      </c>
      <c r="W82" s="22" t="n">
        <v>255</v>
      </c>
      <c r="X82" s="22" t="n">
        <v>255</v>
      </c>
      <c r="Y82" s="22" t="n">
        <v>255</v>
      </c>
      <c r="Z82" s="22" t="n">
        <v>255</v>
      </c>
      <c r="AA82" s="22" t="n">
        <v>255</v>
      </c>
      <c r="AB82" s="22" t="n">
        <v>255</v>
      </c>
      <c r="AC82" s="22" t="n">
        <v>255</v>
      </c>
      <c r="AD82" s="22" t="n">
        <v>255</v>
      </c>
      <c r="AE82" s="22" t="n">
        <v>255</v>
      </c>
      <c r="AF82" s="22" t="n">
        <v>255</v>
      </c>
      <c r="AG82" s="22" t="n">
        <v>255</v>
      </c>
      <c r="AH82" s="22" t="n">
        <v>255</v>
      </c>
      <c r="AI82" s="22" t="n">
        <v>255</v>
      </c>
      <c r="AJ82" s="22" t="n">
        <v>255</v>
      </c>
      <c r="AK82" s="22" t="n">
        <v>255</v>
      </c>
      <c r="AL82" s="22" t="n">
        <v>255</v>
      </c>
      <c r="AM82" s="22" t="n">
        <v>255</v>
      </c>
      <c r="AN82" s="22" t="n">
        <v>255</v>
      </c>
      <c r="AO82" s="22" t="n">
        <v>255</v>
      </c>
      <c r="AP82" s="22" t="n">
        <v>255</v>
      </c>
      <c r="AQ82" s="22" t="n">
        <v>255</v>
      </c>
      <c r="AR82" s="22" t="n">
        <v>255</v>
      </c>
      <c r="AS82" s="22" t="n">
        <v>255</v>
      </c>
      <c r="AT82" s="22" t="n">
        <v>4</v>
      </c>
      <c r="AU82" s="22" t="n">
        <v>0</v>
      </c>
      <c r="AV82" s="22" t="n">
        <v>0</v>
      </c>
      <c r="AW82" s="22" t="n">
        <v>0</v>
      </c>
      <c r="AX82" s="22" t="n">
        <v>100</v>
      </c>
      <c r="AY82" s="22" t="n">
        <v>0</v>
      </c>
      <c r="AZ82" s="22" t="n">
        <v>0</v>
      </c>
      <c r="BA82" s="22" t="n">
        <v>0</v>
      </c>
      <c r="BB82" s="22" t="n">
        <v>255</v>
      </c>
      <c r="BC82" s="22" t="n">
        <v>255</v>
      </c>
      <c r="BD82" s="22" t="n">
        <v>255</v>
      </c>
      <c r="BE82" s="22" t="n">
        <v>255</v>
      </c>
      <c r="BF82" s="22" t="n">
        <v>255</v>
      </c>
      <c r="BG82" s="22" t="n">
        <v>255</v>
      </c>
      <c r="BH82" s="22" t="n">
        <v>255</v>
      </c>
      <c r="BI82" s="22" t="n">
        <v>255</v>
      </c>
      <c r="BJ82" s="22" t="n">
        <v>255</v>
      </c>
      <c r="BK82" s="22" t="n">
        <v>255</v>
      </c>
      <c r="BL82" s="22" t="n">
        <v>255</v>
      </c>
      <c r="BM82" s="22" t="n">
        <v>255</v>
      </c>
      <c r="BN82" s="22" t="n">
        <v>255</v>
      </c>
      <c r="BO82" s="22" t="n">
        <v>255</v>
      </c>
      <c r="BP82" s="22" t="n">
        <v>255</v>
      </c>
      <c r="BQ82" s="22" t="n">
        <v>255</v>
      </c>
      <c r="BR82" s="22" t="n">
        <v>255</v>
      </c>
      <c r="BS82" s="22" t="n">
        <v>255</v>
      </c>
      <c r="BT82" s="22" t="n">
        <v>255</v>
      </c>
      <c r="BU82" s="22" t="n">
        <v>255</v>
      </c>
      <c r="BV82" s="22" t="n">
        <v>255</v>
      </c>
      <c r="BW82" s="22" t="n">
        <v>255</v>
      </c>
      <c r="BX82" s="22" t="n">
        <v>255</v>
      </c>
      <c r="BY82" s="22" t="n">
        <v>255</v>
      </c>
      <c r="BZ82" s="22" t="n">
        <v>255</v>
      </c>
      <c r="CA82" s="22" t="n">
        <v>255</v>
      </c>
      <c r="CB82" s="22" t="n">
        <v>255</v>
      </c>
      <c r="CC82" s="22" t="n">
        <v>255</v>
      </c>
      <c r="CD82" s="22" t="n">
        <v>1</v>
      </c>
      <c r="CE82" s="22" t="n">
        <v>160</v>
      </c>
      <c r="CF82" s="22" t="n">
        <v>0</v>
      </c>
      <c r="CG82" s="22" t="n">
        <v>0</v>
      </c>
      <c r="CH82" s="22" t="n">
        <v>0</v>
      </c>
      <c r="CI82" s="22" t="n">
        <v>108</v>
      </c>
      <c r="CJ82" s="22" t="n">
        <v>0</v>
      </c>
      <c r="CK82" s="22" t="n">
        <v>0</v>
      </c>
      <c r="CL82" s="22" t="n">
        <v>116</v>
      </c>
      <c r="CM82" s="22" t="n">
        <v>4</v>
      </c>
      <c r="CN82" s="22" t="n">
        <v>0</v>
      </c>
      <c r="CO82" s="22" t="n">
        <v>0</v>
      </c>
      <c r="CP82" s="22" t="n">
        <v>200</v>
      </c>
      <c r="CQ82" s="22" t="n">
        <v>0</v>
      </c>
      <c r="CR82" s="22" t="n">
        <v>0</v>
      </c>
      <c r="CS82" s="22" t="n">
        <v>0</v>
      </c>
      <c r="CT82" s="22" t="n">
        <v>32</v>
      </c>
      <c r="CU82" s="22" t="n">
        <v>3</v>
      </c>
      <c r="CV82" s="22" t="n">
        <v>0</v>
      </c>
      <c r="CW82" s="22" t="n">
        <v>0</v>
      </c>
      <c r="CX82" s="22" t="n">
        <v>114</v>
      </c>
      <c r="CY82" s="22" t="n">
        <v>0</v>
      </c>
      <c r="CZ82" s="22" t="n">
        <v>0</v>
      </c>
      <c r="DA82" s="22" t="n">
        <v>0</v>
      </c>
      <c r="DB82" s="22" t="n">
        <v>115</v>
      </c>
      <c r="DC82" s="22" t="n">
        <v>0</v>
      </c>
      <c r="DD82" s="22" t="n">
        <v>0</v>
      </c>
      <c r="DE82" s="22" t="n">
        <v>0</v>
      </c>
      <c r="DF82" s="22" t="n">
        <v>40</v>
      </c>
      <c r="DG82" s="22" t="n">
        <v>0</v>
      </c>
      <c r="DH82" s="22" t="n">
        <v>0</v>
      </c>
      <c r="DI82" s="22" t="n">
        <v>0</v>
      </c>
      <c r="DJ82" s="22" t="n">
        <v>255</v>
      </c>
      <c r="DK82" s="22" t="n">
        <v>255</v>
      </c>
      <c r="DL82" s="22" t="n">
        <v>255</v>
      </c>
      <c r="DM82" s="22" t="n">
        <v>255</v>
      </c>
      <c r="DN82" s="22" t="n">
        <v>255</v>
      </c>
      <c r="DO82" s="22" t="n">
        <v>255</v>
      </c>
      <c r="DP82" s="22" t="n">
        <v>255</v>
      </c>
      <c r="DQ82" s="22" t="n">
        <v>255</v>
      </c>
      <c r="DR82" s="22" t="n">
        <v>255</v>
      </c>
      <c r="DS82" s="22" t="n">
        <v>255</v>
      </c>
      <c r="DT82" s="22" t="n">
        <v>255</v>
      </c>
      <c r="DU82" s="22" t="n">
        <v>255</v>
      </c>
      <c r="DV82" s="22" t="n">
        <v>90</v>
      </c>
      <c r="DW82" s="22" t="n">
        <v>0</v>
      </c>
      <c r="DX82" s="22" t="n">
        <v>0</v>
      </c>
      <c r="DY82" s="22" t="n">
        <v>0</v>
      </c>
      <c r="DZ82" s="22" t="n">
        <v>90</v>
      </c>
      <c r="EA82" s="22" t="n">
        <v>0</v>
      </c>
      <c r="EB82" s="22" t="n">
        <v>0</v>
      </c>
      <c r="EC82" s="22" t="n">
        <v>0</v>
      </c>
      <c r="ED82" s="22" t="n">
        <v>21</v>
      </c>
      <c r="EE82" s="22" t="n">
        <v>0</v>
      </c>
      <c r="EF82" s="22" t="n">
        <v>0</v>
      </c>
      <c r="EG82" s="22" t="n">
        <v>0</v>
      </c>
      <c r="EH82" s="22" t="n">
        <v>24</v>
      </c>
      <c r="EI82" s="22" t="n">
        <v>154</v>
      </c>
      <c r="EJ82" s="22" t="n">
        <v>80</v>
      </c>
      <c r="EK82" s="22" t="n">
        <v>0</v>
      </c>
      <c r="EL82" s="22" t="n">
        <v>1</v>
      </c>
      <c r="EM82" s="22" t="n">
        <v>0</v>
      </c>
      <c r="EN82" s="22" t="n">
        <v>0</v>
      </c>
      <c r="EO82" s="22" t="n">
        <v>0</v>
      </c>
      <c r="EP82" s="22" t="n">
        <v>0</v>
      </c>
      <c r="EQ82" s="22" t="n">
        <v>0</v>
      </c>
      <c r="ER82" s="22" t="n">
        <v>0</v>
      </c>
      <c r="ES82" s="22" t="n">
        <v>0</v>
      </c>
      <c r="ET82" s="22" t="n">
        <v>0</v>
      </c>
      <c r="EU82" s="22" t="n">
        <v>254</v>
      </c>
      <c r="EV82" s="22" t="n">
        <v>255</v>
      </c>
      <c r="EW82" s="22" t="n">
        <v>255</v>
      </c>
      <c r="EX82" s="22" t="n">
        <v>0</v>
      </c>
      <c r="EY82" s="22" t="n">
        <v>254</v>
      </c>
      <c r="EZ82" s="22" t="n">
        <v>255</v>
      </c>
      <c r="FA82" s="22" t="n">
        <v>255</v>
      </c>
      <c r="FB82" s="22" t="n">
        <v>0</v>
      </c>
      <c r="FC82" s="22" t="n">
        <v>2</v>
      </c>
      <c r="FD82" s="22" t="n">
        <v>0</v>
      </c>
      <c r="FE82" s="22" t="n">
        <v>0</v>
      </c>
      <c r="FF82" s="22" t="n">
        <v>0</v>
      </c>
      <c r="FG82" s="22" t="n">
        <v>2</v>
      </c>
    </row>
    <row r="83" customFormat="false" ht="12.75" hidden="false" customHeight="false" outlineLevel="0" collapsed="false">
      <c r="A83" s="0" t="s">
        <v>1032</v>
      </c>
      <c r="B83" s="22" t="n">
        <v>80</v>
      </c>
      <c r="C83" s="22" t="n">
        <v>0</v>
      </c>
      <c r="D83" s="22" t="n">
        <v>0</v>
      </c>
      <c r="E83" s="22" t="n">
        <v>0</v>
      </c>
      <c r="F83" s="22" t="n">
        <v>1</v>
      </c>
      <c r="G83" s="22" t="n">
        <v>0</v>
      </c>
      <c r="H83" s="22" t="n">
        <v>0</v>
      </c>
      <c r="I83" s="22" t="n">
        <v>0</v>
      </c>
      <c r="J83" s="22" t="n">
        <v>16</v>
      </c>
      <c r="K83" s="22" t="n">
        <v>0</v>
      </c>
      <c r="L83" s="22" t="n">
        <v>0</v>
      </c>
      <c r="M83" s="22" t="n">
        <v>0</v>
      </c>
      <c r="N83" s="22" t="n">
        <v>65</v>
      </c>
      <c r="O83" s="22" t="n">
        <v>0</v>
      </c>
      <c r="P83" s="22" t="n">
        <v>0</v>
      </c>
      <c r="Q83" s="22" t="n">
        <v>0</v>
      </c>
      <c r="R83" s="22" t="n">
        <v>42</v>
      </c>
      <c r="S83" s="22" t="n">
        <v>0</v>
      </c>
      <c r="T83" s="22" t="n">
        <v>0</v>
      </c>
      <c r="U83" s="22" t="n">
        <v>0</v>
      </c>
      <c r="V83" s="22" t="n">
        <v>45</v>
      </c>
      <c r="W83" s="22" t="n">
        <v>0</v>
      </c>
      <c r="X83" s="22" t="n">
        <v>0</v>
      </c>
      <c r="Y83" s="22" t="n">
        <v>0</v>
      </c>
      <c r="Z83" s="22" t="n">
        <v>44</v>
      </c>
      <c r="AA83" s="22" t="n">
        <v>0</v>
      </c>
      <c r="AB83" s="22" t="n">
        <v>0</v>
      </c>
      <c r="AC83" s="22" t="n">
        <v>0</v>
      </c>
      <c r="AD83" s="22" t="n">
        <v>17</v>
      </c>
      <c r="AE83" s="22" t="n">
        <v>0</v>
      </c>
      <c r="AF83" s="22" t="n">
        <v>0</v>
      </c>
      <c r="AG83" s="22" t="n">
        <v>0</v>
      </c>
      <c r="AH83" s="22" t="n">
        <v>255</v>
      </c>
      <c r="AI83" s="22" t="n">
        <v>255</v>
      </c>
      <c r="AJ83" s="22" t="n">
        <v>255</v>
      </c>
      <c r="AK83" s="22" t="n">
        <v>255</v>
      </c>
      <c r="AL83" s="22" t="n">
        <v>255</v>
      </c>
      <c r="AM83" s="22" t="n">
        <v>255</v>
      </c>
      <c r="AN83" s="22" t="n">
        <v>255</v>
      </c>
      <c r="AO83" s="22" t="n">
        <v>255</v>
      </c>
      <c r="AP83" s="22" t="n">
        <v>255</v>
      </c>
      <c r="AQ83" s="22" t="n">
        <v>255</v>
      </c>
      <c r="AR83" s="22" t="n">
        <v>255</v>
      </c>
      <c r="AS83" s="22" t="n">
        <v>255</v>
      </c>
      <c r="AT83" s="22" t="n">
        <v>176</v>
      </c>
      <c r="AU83" s="22" t="n">
        <v>4</v>
      </c>
      <c r="AV83" s="22" t="n">
        <v>0</v>
      </c>
      <c r="AW83" s="22" t="n">
        <v>0</v>
      </c>
      <c r="AX83" s="22" t="n">
        <v>40</v>
      </c>
      <c r="AY83" s="22" t="n">
        <v>0</v>
      </c>
      <c r="AZ83" s="22" t="n">
        <v>0</v>
      </c>
      <c r="BA83" s="22" t="n">
        <v>0</v>
      </c>
      <c r="BB83" s="22" t="n">
        <v>200</v>
      </c>
      <c r="BC83" s="22" t="n">
        <v>0</v>
      </c>
      <c r="BD83" s="22" t="n">
        <v>0</v>
      </c>
      <c r="BE83" s="22" t="n">
        <v>0</v>
      </c>
      <c r="BF83" s="22" t="n">
        <v>150</v>
      </c>
      <c r="BG83" s="22" t="n">
        <v>0</v>
      </c>
      <c r="BH83" s="22" t="n">
        <v>0</v>
      </c>
      <c r="BI83" s="22" t="n">
        <v>0</v>
      </c>
      <c r="BJ83" s="22" t="n">
        <v>8</v>
      </c>
      <c r="BK83" s="22" t="n">
        <v>0</v>
      </c>
      <c r="BL83" s="22" t="n">
        <v>0</v>
      </c>
      <c r="BM83" s="22" t="n">
        <v>0</v>
      </c>
      <c r="BN83" s="22" t="n">
        <v>255</v>
      </c>
      <c r="BO83" s="22" t="n">
        <v>255</v>
      </c>
      <c r="BP83" s="22" t="n">
        <v>255</v>
      </c>
      <c r="BQ83" s="22" t="n">
        <v>255</v>
      </c>
      <c r="BR83" s="22" t="n">
        <v>255</v>
      </c>
      <c r="BS83" s="22" t="n">
        <v>255</v>
      </c>
      <c r="BT83" s="22" t="n">
        <v>255</v>
      </c>
      <c r="BU83" s="22" t="n">
        <v>255</v>
      </c>
      <c r="BV83" s="22" t="n">
        <v>255</v>
      </c>
      <c r="BW83" s="22" t="n">
        <v>255</v>
      </c>
      <c r="BX83" s="22" t="n">
        <v>255</v>
      </c>
      <c r="BY83" s="22" t="n">
        <v>255</v>
      </c>
      <c r="BZ83" s="22" t="n">
        <v>255</v>
      </c>
      <c r="CA83" s="22" t="n">
        <v>255</v>
      </c>
      <c r="CB83" s="22" t="n">
        <v>255</v>
      </c>
      <c r="CC83" s="22" t="n">
        <v>255</v>
      </c>
      <c r="CD83" s="22" t="n">
        <v>3</v>
      </c>
      <c r="CE83" s="22" t="n">
        <v>80</v>
      </c>
      <c r="CF83" s="22" t="n">
        <v>0</v>
      </c>
      <c r="CG83" s="22" t="n">
        <v>0</v>
      </c>
      <c r="CH83" s="22" t="n">
        <v>0</v>
      </c>
      <c r="CI83" s="22" t="n">
        <v>184</v>
      </c>
      <c r="CJ83" s="22" t="n">
        <v>0</v>
      </c>
      <c r="CK83" s="22" t="n">
        <v>0</v>
      </c>
      <c r="CL83" s="22" t="n">
        <v>208</v>
      </c>
      <c r="CM83" s="22" t="n">
        <v>17</v>
      </c>
      <c r="CN83" s="22" t="n">
        <v>0</v>
      </c>
      <c r="CO83" s="22" t="n">
        <v>0</v>
      </c>
      <c r="CP83" s="22" t="n">
        <v>220</v>
      </c>
      <c r="CQ83" s="22" t="n">
        <v>5</v>
      </c>
      <c r="CR83" s="22" t="n">
        <v>0</v>
      </c>
      <c r="CS83" s="22" t="n">
        <v>0</v>
      </c>
      <c r="CT83" s="22" t="n">
        <v>88</v>
      </c>
      <c r="CU83" s="22" t="n">
        <v>2</v>
      </c>
      <c r="CV83" s="22" t="n">
        <v>0</v>
      </c>
      <c r="CW83" s="22" t="n">
        <v>0</v>
      </c>
      <c r="CX83" s="22" t="n">
        <v>62</v>
      </c>
      <c r="CY83" s="22" t="n">
        <v>0</v>
      </c>
      <c r="CZ83" s="22" t="n">
        <v>0</v>
      </c>
      <c r="DA83" s="22" t="n">
        <v>0</v>
      </c>
      <c r="DB83" s="22" t="n">
        <v>62</v>
      </c>
      <c r="DC83" s="22" t="n">
        <v>0</v>
      </c>
      <c r="DD83" s="22" t="n">
        <v>0</v>
      </c>
      <c r="DE83" s="22" t="n">
        <v>0</v>
      </c>
      <c r="DF83" s="22" t="n">
        <v>20</v>
      </c>
      <c r="DG83" s="22" t="n">
        <v>0</v>
      </c>
      <c r="DH83" s="22" t="n">
        <v>0</v>
      </c>
      <c r="DI83" s="22" t="n">
        <v>0</v>
      </c>
      <c r="DJ83" s="22" t="n">
        <v>97</v>
      </c>
      <c r="DK83" s="22" t="n">
        <v>0</v>
      </c>
      <c r="DL83" s="22" t="n">
        <v>0</v>
      </c>
      <c r="DM83" s="22" t="n">
        <v>0</v>
      </c>
      <c r="DN83" s="22" t="n">
        <v>255</v>
      </c>
      <c r="DO83" s="22" t="n">
        <v>255</v>
      </c>
      <c r="DP83" s="22" t="n">
        <v>255</v>
      </c>
      <c r="DQ83" s="22" t="n">
        <v>255</v>
      </c>
      <c r="DR83" s="22" t="n">
        <v>255</v>
      </c>
      <c r="DS83" s="22" t="n">
        <v>255</v>
      </c>
      <c r="DT83" s="22" t="n">
        <v>255</v>
      </c>
      <c r="DU83" s="22" t="n">
        <v>255</v>
      </c>
      <c r="DV83" s="22" t="n">
        <v>75</v>
      </c>
      <c r="DW83" s="22" t="n">
        <v>0</v>
      </c>
      <c r="DX83" s="22" t="n">
        <v>0</v>
      </c>
      <c r="DY83" s="22" t="n">
        <v>0</v>
      </c>
      <c r="DZ83" s="22" t="n">
        <v>60</v>
      </c>
      <c r="EA83" s="22" t="n">
        <v>0</v>
      </c>
      <c r="EB83" s="22" t="n">
        <v>0</v>
      </c>
      <c r="EC83" s="22" t="n">
        <v>0</v>
      </c>
      <c r="ED83" s="22" t="n">
        <v>6</v>
      </c>
      <c r="EE83" s="22" t="n">
        <v>0</v>
      </c>
      <c r="EF83" s="22" t="n">
        <v>0</v>
      </c>
      <c r="EG83" s="22" t="n">
        <v>0</v>
      </c>
      <c r="EH83" s="22" t="n">
        <v>16</v>
      </c>
      <c r="EI83" s="22" t="n">
        <v>154</v>
      </c>
      <c r="EJ83" s="22" t="n">
        <v>80</v>
      </c>
      <c r="EK83" s="22" t="n">
        <v>0</v>
      </c>
      <c r="EL83" s="22" t="n">
        <v>6</v>
      </c>
      <c r="EM83" s="22" t="n">
        <v>0</v>
      </c>
      <c r="EN83" s="22" t="n">
        <v>0</v>
      </c>
      <c r="EO83" s="22" t="n">
        <v>0</v>
      </c>
      <c r="EP83" s="22" t="n">
        <v>0</v>
      </c>
      <c r="EQ83" s="22" t="n">
        <v>0</v>
      </c>
      <c r="ER83" s="22" t="n">
        <v>0</v>
      </c>
      <c r="ES83" s="22" t="n">
        <v>0</v>
      </c>
      <c r="ET83" s="22" t="n">
        <v>205</v>
      </c>
      <c r="EU83" s="22" t="n">
        <v>253</v>
      </c>
      <c r="EV83" s="22" t="n">
        <v>255</v>
      </c>
      <c r="EW83" s="22" t="n">
        <v>255</v>
      </c>
      <c r="EX83" s="22" t="n">
        <v>26</v>
      </c>
      <c r="EY83" s="22" t="n">
        <v>252</v>
      </c>
      <c r="EZ83" s="22" t="n">
        <v>255</v>
      </c>
      <c r="FA83" s="22" t="n">
        <v>255</v>
      </c>
      <c r="FB83" s="22" t="n">
        <v>51</v>
      </c>
      <c r="FC83" s="22" t="n">
        <v>2</v>
      </c>
      <c r="FD83" s="22" t="n">
        <v>0</v>
      </c>
      <c r="FE83" s="22" t="n">
        <v>0</v>
      </c>
      <c r="FF83" s="22" t="n">
        <v>0</v>
      </c>
      <c r="FG83" s="22" t="n">
        <v>4</v>
      </c>
    </row>
    <row r="84" customFormat="false" ht="12.75" hidden="false" customHeight="false" outlineLevel="0" collapsed="false">
      <c r="A84" s="0" t="s">
        <v>1033</v>
      </c>
      <c r="B84" s="22" t="n">
        <v>81</v>
      </c>
      <c r="C84" s="22" t="n">
        <v>0</v>
      </c>
      <c r="D84" s="22" t="n">
        <v>0</v>
      </c>
      <c r="E84" s="22" t="n">
        <v>0</v>
      </c>
      <c r="F84" s="22" t="n">
        <v>1</v>
      </c>
      <c r="G84" s="22" t="n">
        <v>0</v>
      </c>
      <c r="H84" s="22" t="n">
        <v>0</v>
      </c>
      <c r="I84" s="22" t="n">
        <v>0</v>
      </c>
      <c r="J84" s="22" t="n">
        <v>17</v>
      </c>
      <c r="K84" s="22" t="n">
        <v>0</v>
      </c>
      <c r="L84" s="22" t="n">
        <v>0</v>
      </c>
      <c r="M84" s="22" t="n">
        <v>0</v>
      </c>
      <c r="N84" s="22" t="n">
        <v>65</v>
      </c>
      <c r="O84" s="22" t="n">
        <v>0</v>
      </c>
      <c r="P84" s="22" t="n">
        <v>0</v>
      </c>
      <c r="Q84" s="22" t="n">
        <v>0</v>
      </c>
      <c r="R84" s="22" t="n">
        <v>45</v>
      </c>
      <c r="S84" s="22" t="n">
        <v>0</v>
      </c>
      <c r="T84" s="22" t="n">
        <v>0</v>
      </c>
      <c r="U84" s="22" t="n">
        <v>0</v>
      </c>
      <c r="V84" s="22" t="n">
        <v>44</v>
      </c>
      <c r="W84" s="22" t="n">
        <v>0</v>
      </c>
      <c r="X84" s="22" t="n">
        <v>0</v>
      </c>
      <c r="Y84" s="22" t="n">
        <v>0</v>
      </c>
      <c r="Z84" s="22" t="n">
        <v>12</v>
      </c>
      <c r="AA84" s="22" t="n">
        <v>0</v>
      </c>
      <c r="AB84" s="22" t="n">
        <v>0</v>
      </c>
      <c r="AC84" s="22" t="n">
        <v>0</v>
      </c>
      <c r="AD84" s="22" t="n">
        <v>255</v>
      </c>
      <c r="AE84" s="22" t="n">
        <v>255</v>
      </c>
      <c r="AF84" s="22" t="n">
        <v>255</v>
      </c>
      <c r="AG84" s="22" t="n">
        <v>255</v>
      </c>
      <c r="AH84" s="22" t="n">
        <v>255</v>
      </c>
      <c r="AI84" s="22" t="n">
        <v>255</v>
      </c>
      <c r="AJ84" s="22" t="n">
        <v>255</v>
      </c>
      <c r="AK84" s="22" t="n">
        <v>255</v>
      </c>
      <c r="AL84" s="22" t="n">
        <v>255</v>
      </c>
      <c r="AM84" s="22" t="n">
        <v>255</v>
      </c>
      <c r="AN84" s="22" t="n">
        <v>255</v>
      </c>
      <c r="AO84" s="22" t="n">
        <v>255</v>
      </c>
      <c r="AP84" s="22" t="n">
        <v>255</v>
      </c>
      <c r="AQ84" s="22" t="n">
        <v>255</v>
      </c>
      <c r="AR84" s="22" t="n">
        <v>255</v>
      </c>
      <c r="AS84" s="22" t="n">
        <v>255</v>
      </c>
      <c r="AT84" s="22" t="n">
        <v>176</v>
      </c>
      <c r="AU84" s="22" t="n">
        <v>4</v>
      </c>
      <c r="AV84" s="22" t="n">
        <v>0</v>
      </c>
      <c r="AW84" s="22" t="n">
        <v>0</v>
      </c>
      <c r="AX84" s="22" t="n">
        <v>44</v>
      </c>
      <c r="AY84" s="22" t="n">
        <v>1</v>
      </c>
      <c r="AZ84" s="22" t="n">
        <v>0</v>
      </c>
      <c r="BA84" s="22" t="n">
        <v>0</v>
      </c>
      <c r="BB84" s="22" t="n">
        <v>200</v>
      </c>
      <c r="BC84" s="22" t="n">
        <v>0</v>
      </c>
      <c r="BD84" s="22" t="n">
        <v>0</v>
      </c>
      <c r="BE84" s="22" t="n">
        <v>0</v>
      </c>
      <c r="BF84" s="22" t="n">
        <v>4</v>
      </c>
      <c r="BG84" s="22" t="n">
        <v>0</v>
      </c>
      <c r="BH84" s="22" t="n">
        <v>0</v>
      </c>
      <c r="BI84" s="22" t="n">
        <v>0</v>
      </c>
      <c r="BJ84" s="22" t="n">
        <v>255</v>
      </c>
      <c r="BK84" s="22" t="n">
        <v>255</v>
      </c>
      <c r="BL84" s="22" t="n">
        <v>255</v>
      </c>
      <c r="BM84" s="22" t="n">
        <v>255</v>
      </c>
      <c r="BN84" s="22" t="n">
        <v>255</v>
      </c>
      <c r="BO84" s="22" t="n">
        <v>255</v>
      </c>
      <c r="BP84" s="22" t="n">
        <v>255</v>
      </c>
      <c r="BQ84" s="22" t="n">
        <v>255</v>
      </c>
      <c r="BR84" s="22" t="n">
        <v>255</v>
      </c>
      <c r="BS84" s="22" t="n">
        <v>255</v>
      </c>
      <c r="BT84" s="22" t="n">
        <v>255</v>
      </c>
      <c r="BU84" s="22" t="n">
        <v>255</v>
      </c>
      <c r="BV84" s="22" t="n">
        <v>255</v>
      </c>
      <c r="BW84" s="22" t="n">
        <v>255</v>
      </c>
      <c r="BX84" s="22" t="n">
        <v>255</v>
      </c>
      <c r="BY84" s="22" t="n">
        <v>255</v>
      </c>
      <c r="BZ84" s="22" t="n">
        <v>255</v>
      </c>
      <c r="CA84" s="22" t="n">
        <v>255</v>
      </c>
      <c r="CB84" s="22" t="n">
        <v>255</v>
      </c>
      <c r="CC84" s="22" t="n">
        <v>255</v>
      </c>
      <c r="CD84" s="22" t="n">
        <v>2</v>
      </c>
      <c r="CE84" s="22" t="n">
        <v>80</v>
      </c>
      <c r="CF84" s="22" t="n">
        <v>0</v>
      </c>
      <c r="CG84" s="22" t="n">
        <v>0</v>
      </c>
      <c r="CH84" s="22" t="n">
        <v>0</v>
      </c>
      <c r="CI84" s="22" t="n">
        <v>184</v>
      </c>
      <c r="CJ84" s="22" t="n">
        <v>0</v>
      </c>
      <c r="CK84" s="22" t="n">
        <v>0</v>
      </c>
      <c r="CL84" s="22" t="n">
        <v>94</v>
      </c>
      <c r="CM84" s="22" t="n">
        <v>17</v>
      </c>
      <c r="CN84" s="22" t="n">
        <v>0</v>
      </c>
      <c r="CO84" s="22" t="n">
        <v>0</v>
      </c>
      <c r="CP84" s="22" t="n">
        <v>220</v>
      </c>
      <c r="CQ84" s="22" t="n">
        <v>5</v>
      </c>
      <c r="CR84" s="22" t="n">
        <v>0</v>
      </c>
      <c r="CS84" s="22" t="n">
        <v>0</v>
      </c>
      <c r="CT84" s="22" t="n">
        <v>200</v>
      </c>
      <c r="CU84" s="22" t="n">
        <v>0</v>
      </c>
      <c r="CV84" s="22" t="n">
        <v>0</v>
      </c>
      <c r="CW84" s="22" t="n">
        <v>0</v>
      </c>
      <c r="CX84" s="22" t="n">
        <v>63</v>
      </c>
      <c r="CY84" s="22" t="n">
        <v>0</v>
      </c>
      <c r="CZ84" s="22" t="n">
        <v>0</v>
      </c>
      <c r="DA84" s="22" t="n">
        <v>0</v>
      </c>
      <c r="DB84" s="22" t="n">
        <v>63</v>
      </c>
      <c r="DC84" s="22" t="n">
        <v>0</v>
      </c>
      <c r="DD84" s="22" t="n">
        <v>0</v>
      </c>
      <c r="DE84" s="22" t="n">
        <v>0</v>
      </c>
      <c r="DF84" s="22" t="n">
        <v>30</v>
      </c>
      <c r="DG84" s="22" t="n">
        <v>0</v>
      </c>
      <c r="DH84" s="22" t="n">
        <v>0</v>
      </c>
      <c r="DI84" s="22" t="n">
        <v>0</v>
      </c>
      <c r="DJ84" s="22" t="n">
        <v>97</v>
      </c>
      <c r="DK84" s="22" t="n">
        <v>0</v>
      </c>
      <c r="DL84" s="22" t="n">
        <v>0</v>
      </c>
      <c r="DM84" s="22" t="n">
        <v>0</v>
      </c>
      <c r="DN84" s="22" t="n">
        <v>255</v>
      </c>
      <c r="DO84" s="22" t="n">
        <v>255</v>
      </c>
      <c r="DP84" s="22" t="n">
        <v>255</v>
      </c>
      <c r="DQ84" s="22" t="n">
        <v>255</v>
      </c>
      <c r="DR84" s="22" t="n">
        <v>255</v>
      </c>
      <c r="DS84" s="22" t="n">
        <v>255</v>
      </c>
      <c r="DT84" s="22" t="n">
        <v>255</v>
      </c>
      <c r="DU84" s="22" t="n">
        <v>255</v>
      </c>
      <c r="DV84" s="22" t="n">
        <v>75</v>
      </c>
      <c r="DW84" s="22" t="n">
        <v>0</v>
      </c>
      <c r="DX84" s="22" t="n">
        <v>0</v>
      </c>
      <c r="DY84" s="22" t="n">
        <v>0</v>
      </c>
      <c r="DZ84" s="22" t="n">
        <v>60</v>
      </c>
      <c r="EA84" s="22" t="n">
        <v>0</v>
      </c>
      <c r="EB84" s="22" t="n">
        <v>0</v>
      </c>
      <c r="EC84" s="22" t="n">
        <v>0</v>
      </c>
      <c r="ED84" s="22" t="n">
        <v>6</v>
      </c>
      <c r="EE84" s="22" t="n">
        <v>0</v>
      </c>
      <c r="EF84" s="22" t="n">
        <v>0</v>
      </c>
      <c r="EG84" s="22" t="n">
        <v>0</v>
      </c>
      <c r="EH84" s="22" t="n">
        <v>8</v>
      </c>
      <c r="EI84" s="22" t="n">
        <v>154</v>
      </c>
      <c r="EJ84" s="22" t="n">
        <v>80</v>
      </c>
      <c r="EK84" s="22" t="n">
        <v>0</v>
      </c>
      <c r="EL84" s="22" t="n">
        <v>6</v>
      </c>
      <c r="EM84" s="22" t="n">
        <v>0</v>
      </c>
      <c r="EN84" s="22" t="n">
        <v>0</v>
      </c>
      <c r="EO84" s="22" t="n">
        <v>0</v>
      </c>
      <c r="EP84" s="22" t="n">
        <v>0</v>
      </c>
      <c r="EQ84" s="22" t="n">
        <v>0</v>
      </c>
      <c r="ER84" s="22" t="n">
        <v>0</v>
      </c>
      <c r="ES84" s="22" t="n">
        <v>0</v>
      </c>
      <c r="ET84" s="22" t="n">
        <v>205</v>
      </c>
      <c r="EU84" s="22" t="n">
        <v>253</v>
      </c>
      <c r="EV84" s="22" t="n">
        <v>255</v>
      </c>
      <c r="EW84" s="22" t="n">
        <v>255</v>
      </c>
      <c r="EX84" s="22" t="n">
        <v>26</v>
      </c>
      <c r="EY84" s="22" t="n">
        <v>252</v>
      </c>
      <c r="EZ84" s="22" t="n">
        <v>255</v>
      </c>
      <c r="FA84" s="22" t="n">
        <v>255</v>
      </c>
      <c r="FB84" s="22" t="n">
        <v>51</v>
      </c>
      <c r="FC84" s="22" t="n">
        <v>2</v>
      </c>
      <c r="FD84" s="22" t="n">
        <v>0</v>
      </c>
      <c r="FE84" s="22" t="n">
        <v>0</v>
      </c>
      <c r="FF84" s="22" t="n">
        <v>230</v>
      </c>
      <c r="FG84" s="22" t="n">
        <v>3</v>
      </c>
    </row>
    <row r="85" customFormat="false" ht="12.75" hidden="false" customHeight="false" outlineLevel="0" collapsed="false">
      <c r="A85" s="0" t="s">
        <v>1034</v>
      </c>
      <c r="B85" s="22" t="n">
        <v>82</v>
      </c>
      <c r="C85" s="22" t="n">
        <v>0</v>
      </c>
      <c r="D85" s="22" t="n">
        <v>0</v>
      </c>
      <c r="E85" s="22" t="n">
        <v>0</v>
      </c>
      <c r="F85" s="22" t="n">
        <v>1</v>
      </c>
      <c r="G85" s="22" t="n">
        <v>0</v>
      </c>
      <c r="H85" s="22" t="n">
        <v>0</v>
      </c>
      <c r="I85" s="22" t="n">
        <v>0</v>
      </c>
      <c r="J85" s="22" t="n">
        <v>17</v>
      </c>
      <c r="K85" s="22" t="n">
        <v>0</v>
      </c>
      <c r="L85" s="22" t="n">
        <v>0</v>
      </c>
      <c r="M85" s="22" t="n">
        <v>0</v>
      </c>
      <c r="N85" s="22" t="n">
        <v>65</v>
      </c>
      <c r="O85" s="22" t="n">
        <v>0</v>
      </c>
      <c r="P85" s="22" t="n">
        <v>0</v>
      </c>
      <c r="Q85" s="22" t="n">
        <v>0</v>
      </c>
      <c r="R85" s="22" t="n">
        <v>43</v>
      </c>
      <c r="S85" s="22" t="n">
        <v>0</v>
      </c>
      <c r="T85" s="22" t="n">
        <v>0</v>
      </c>
      <c r="U85" s="22" t="n">
        <v>0</v>
      </c>
      <c r="V85" s="22" t="n">
        <v>11</v>
      </c>
      <c r="W85" s="22" t="n">
        <v>0</v>
      </c>
      <c r="X85" s="22" t="n">
        <v>0</v>
      </c>
      <c r="Y85" s="22" t="n">
        <v>0</v>
      </c>
      <c r="Z85" s="22" t="n">
        <v>255</v>
      </c>
      <c r="AA85" s="22" t="n">
        <v>255</v>
      </c>
      <c r="AB85" s="22" t="n">
        <v>255</v>
      </c>
      <c r="AC85" s="22" t="n">
        <v>255</v>
      </c>
      <c r="AD85" s="22" t="n">
        <v>255</v>
      </c>
      <c r="AE85" s="22" t="n">
        <v>255</v>
      </c>
      <c r="AF85" s="22" t="n">
        <v>255</v>
      </c>
      <c r="AG85" s="22" t="n">
        <v>255</v>
      </c>
      <c r="AH85" s="22" t="n">
        <v>255</v>
      </c>
      <c r="AI85" s="22" t="n">
        <v>255</v>
      </c>
      <c r="AJ85" s="22" t="n">
        <v>255</v>
      </c>
      <c r="AK85" s="22" t="n">
        <v>255</v>
      </c>
      <c r="AL85" s="22" t="n">
        <v>255</v>
      </c>
      <c r="AM85" s="22" t="n">
        <v>255</v>
      </c>
      <c r="AN85" s="22" t="n">
        <v>255</v>
      </c>
      <c r="AO85" s="22" t="n">
        <v>255</v>
      </c>
      <c r="AP85" s="22" t="n">
        <v>255</v>
      </c>
      <c r="AQ85" s="22" t="n">
        <v>255</v>
      </c>
      <c r="AR85" s="22" t="n">
        <v>255</v>
      </c>
      <c r="AS85" s="22" t="n">
        <v>255</v>
      </c>
      <c r="AT85" s="22" t="n">
        <v>176</v>
      </c>
      <c r="AU85" s="22" t="n">
        <v>4</v>
      </c>
      <c r="AV85" s="22" t="n">
        <v>0</v>
      </c>
      <c r="AW85" s="22" t="n">
        <v>0</v>
      </c>
      <c r="AX85" s="22" t="n">
        <v>40</v>
      </c>
      <c r="AY85" s="22" t="n">
        <v>0</v>
      </c>
      <c r="AZ85" s="22" t="n">
        <v>0</v>
      </c>
      <c r="BA85" s="22" t="n">
        <v>0</v>
      </c>
      <c r="BB85" s="22" t="n">
        <v>5</v>
      </c>
      <c r="BC85" s="22" t="n">
        <v>0</v>
      </c>
      <c r="BD85" s="22" t="n">
        <v>0</v>
      </c>
      <c r="BE85" s="22" t="n">
        <v>0</v>
      </c>
      <c r="BF85" s="22" t="n">
        <v>255</v>
      </c>
      <c r="BG85" s="22" t="n">
        <v>255</v>
      </c>
      <c r="BH85" s="22" t="n">
        <v>255</v>
      </c>
      <c r="BI85" s="22" t="n">
        <v>255</v>
      </c>
      <c r="BJ85" s="22" t="n">
        <v>255</v>
      </c>
      <c r="BK85" s="22" t="n">
        <v>255</v>
      </c>
      <c r="BL85" s="22" t="n">
        <v>255</v>
      </c>
      <c r="BM85" s="22" t="n">
        <v>255</v>
      </c>
      <c r="BN85" s="22" t="n">
        <v>255</v>
      </c>
      <c r="BO85" s="22" t="n">
        <v>255</v>
      </c>
      <c r="BP85" s="22" t="n">
        <v>255</v>
      </c>
      <c r="BQ85" s="22" t="n">
        <v>255</v>
      </c>
      <c r="BR85" s="22" t="n">
        <v>255</v>
      </c>
      <c r="BS85" s="22" t="n">
        <v>255</v>
      </c>
      <c r="BT85" s="22" t="n">
        <v>255</v>
      </c>
      <c r="BU85" s="22" t="n">
        <v>255</v>
      </c>
      <c r="BV85" s="22" t="n">
        <v>255</v>
      </c>
      <c r="BW85" s="22" t="n">
        <v>255</v>
      </c>
      <c r="BX85" s="22" t="n">
        <v>255</v>
      </c>
      <c r="BY85" s="22" t="n">
        <v>255</v>
      </c>
      <c r="BZ85" s="22" t="n">
        <v>255</v>
      </c>
      <c r="CA85" s="22" t="n">
        <v>255</v>
      </c>
      <c r="CB85" s="22" t="n">
        <v>255</v>
      </c>
      <c r="CC85" s="22" t="n">
        <v>255</v>
      </c>
      <c r="CD85" s="22" t="n">
        <v>2</v>
      </c>
      <c r="CE85" s="22" t="n">
        <v>80</v>
      </c>
      <c r="CF85" s="22" t="n">
        <v>0</v>
      </c>
      <c r="CG85" s="22" t="n">
        <v>0</v>
      </c>
      <c r="CH85" s="22" t="n">
        <v>0</v>
      </c>
      <c r="CI85" s="22" t="n">
        <v>176</v>
      </c>
      <c r="CJ85" s="22" t="n">
        <v>0</v>
      </c>
      <c r="CK85" s="22" t="n">
        <v>0</v>
      </c>
      <c r="CL85" s="22" t="n">
        <v>94</v>
      </c>
      <c r="CM85" s="22" t="n">
        <v>17</v>
      </c>
      <c r="CN85" s="22" t="n">
        <v>0</v>
      </c>
      <c r="CO85" s="22" t="n">
        <v>0</v>
      </c>
      <c r="CP85" s="22" t="n">
        <v>220</v>
      </c>
      <c r="CQ85" s="22" t="n">
        <v>5</v>
      </c>
      <c r="CR85" s="22" t="n">
        <v>0</v>
      </c>
      <c r="CS85" s="22" t="n">
        <v>0</v>
      </c>
      <c r="CT85" s="22" t="n">
        <v>32</v>
      </c>
      <c r="CU85" s="22" t="n">
        <v>3</v>
      </c>
      <c r="CV85" s="22" t="n">
        <v>0</v>
      </c>
      <c r="CW85" s="22" t="n">
        <v>0</v>
      </c>
      <c r="CX85" s="22" t="n">
        <v>64</v>
      </c>
      <c r="CY85" s="22" t="n">
        <v>0</v>
      </c>
      <c r="CZ85" s="22" t="n">
        <v>0</v>
      </c>
      <c r="DA85" s="22" t="n">
        <v>0</v>
      </c>
      <c r="DB85" s="22" t="n">
        <v>64</v>
      </c>
      <c r="DC85" s="22" t="n">
        <v>0</v>
      </c>
      <c r="DD85" s="22" t="n">
        <v>0</v>
      </c>
      <c r="DE85" s="22" t="n">
        <v>0</v>
      </c>
      <c r="DF85" s="22" t="n">
        <v>30</v>
      </c>
      <c r="DG85" s="22" t="n">
        <v>0</v>
      </c>
      <c r="DH85" s="22" t="n">
        <v>0</v>
      </c>
      <c r="DI85" s="22" t="n">
        <v>0</v>
      </c>
      <c r="DJ85" s="22" t="n">
        <v>97</v>
      </c>
      <c r="DK85" s="22" t="n">
        <v>0</v>
      </c>
      <c r="DL85" s="22" t="n">
        <v>0</v>
      </c>
      <c r="DM85" s="22" t="n">
        <v>0</v>
      </c>
      <c r="DN85" s="22" t="n">
        <v>255</v>
      </c>
      <c r="DO85" s="22" t="n">
        <v>255</v>
      </c>
      <c r="DP85" s="22" t="n">
        <v>255</v>
      </c>
      <c r="DQ85" s="22" t="n">
        <v>255</v>
      </c>
      <c r="DR85" s="22" t="n">
        <v>255</v>
      </c>
      <c r="DS85" s="22" t="n">
        <v>255</v>
      </c>
      <c r="DT85" s="22" t="n">
        <v>255</v>
      </c>
      <c r="DU85" s="22" t="n">
        <v>255</v>
      </c>
      <c r="DV85" s="22" t="n">
        <v>75</v>
      </c>
      <c r="DW85" s="22" t="n">
        <v>0</v>
      </c>
      <c r="DX85" s="22" t="n">
        <v>0</v>
      </c>
      <c r="DY85" s="22" t="n">
        <v>0</v>
      </c>
      <c r="DZ85" s="22" t="n">
        <v>60</v>
      </c>
      <c r="EA85" s="22" t="n">
        <v>0</v>
      </c>
      <c r="EB85" s="22" t="n">
        <v>0</v>
      </c>
      <c r="EC85" s="22" t="n">
        <v>0</v>
      </c>
      <c r="ED85" s="22" t="n">
        <v>6</v>
      </c>
      <c r="EE85" s="22" t="n">
        <v>0</v>
      </c>
      <c r="EF85" s="22" t="n">
        <v>0</v>
      </c>
      <c r="EG85" s="22" t="n">
        <v>0</v>
      </c>
      <c r="EH85" s="22" t="n">
        <v>0</v>
      </c>
      <c r="EI85" s="22" t="n">
        <v>154</v>
      </c>
      <c r="EJ85" s="22" t="n">
        <v>80</v>
      </c>
      <c r="EK85" s="22" t="n">
        <v>0</v>
      </c>
      <c r="EL85" s="22" t="n">
        <v>6</v>
      </c>
      <c r="EM85" s="22" t="n">
        <v>0</v>
      </c>
      <c r="EN85" s="22" t="n">
        <v>0</v>
      </c>
      <c r="EO85" s="22" t="n">
        <v>0</v>
      </c>
      <c r="EP85" s="22" t="n">
        <v>0</v>
      </c>
      <c r="EQ85" s="22" t="n">
        <v>0</v>
      </c>
      <c r="ER85" s="22" t="n">
        <v>0</v>
      </c>
      <c r="ES85" s="22" t="n">
        <v>0</v>
      </c>
      <c r="ET85" s="22" t="n">
        <v>205</v>
      </c>
      <c r="EU85" s="22" t="n">
        <v>253</v>
      </c>
      <c r="EV85" s="22" t="n">
        <v>255</v>
      </c>
      <c r="EW85" s="22" t="n">
        <v>255</v>
      </c>
      <c r="EX85" s="22" t="n">
        <v>26</v>
      </c>
      <c r="EY85" s="22" t="n">
        <v>252</v>
      </c>
      <c r="EZ85" s="22" t="n">
        <v>255</v>
      </c>
      <c r="FA85" s="22" t="n">
        <v>255</v>
      </c>
      <c r="FB85" s="22" t="n">
        <v>51</v>
      </c>
      <c r="FC85" s="22" t="n">
        <v>2</v>
      </c>
      <c r="FD85" s="22" t="n">
        <v>0</v>
      </c>
      <c r="FE85" s="22" t="n">
        <v>0</v>
      </c>
      <c r="FF85" s="22" t="n">
        <v>230</v>
      </c>
      <c r="FG85" s="22" t="n">
        <v>3</v>
      </c>
    </row>
    <row r="86" customFormat="false" ht="12.75" hidden="false" customHeight="false" outlineLevel="0" collapsed="false">
      <c r="A86" s="0" t="s">
        <v>1035</v>
      </c>
      <c r="B86" s="22" t="n">
        <v>83</v>
      </c>
      <c r="C86" s="22" t="n">
        <v>0</v>
      </c>
      <c r="D86" s="22" t="n">
        <v>0</v>
      </c>
      <c r="E86" s="22" t="n">
        <v>0</v>
      </c>
      <c r="F86" s="22" t="n">
        <v>1</v>
      </c>
      <c r="G86" s="22" t="n">
        <v>0</v>
      </c>
      <c r="H86" s="22" t="n">
        <v>0</v>
      </c>
      <c r="I86" s="22" t="n">
        <v>0</v>
      </c>
      <c r="J86" s="22" t="n">
        <v>19</v>
      </c>
      <c r="K86" s="22" t="n">
        <v>0</v>
      </c>
      <c r="L86" s="22" t="n">
        <v>0</v>
      </c>
      <c r="M86" s="22" t="n">
        <v>0</v>
      </c>
      <c r="N86" s="22" t="n">
        <v>65</v>
      </c>
      <c r="O86" s="22" t="n">
        <v>0</v>
      </c>
      <c r="P86" s="22" t="n">
        <v>0</v>
      </c>
      <c r="Q86" s="22" t="n">
        <v>0</v>
      </c>
      <c r="R86" s="22" t="n">
        <v>45</v>
      </c>
      <c r="S86" s="22" t="n">
        <v>0</v>
      </c>
      <c r="T86" s="22" t="n">
        <v>0</v>
      </c>
      <c r="U86" s="22" t="n">
        <v>0</v>
      </c>
      <c r="V86" s="22" t="n">
        <v>44</v>
      </c>
      <c r="W86" s="22" t="n">
        <v>0</v>
      </c>
      <c r="X86" s="22" t="n">
        <v>0</v>
      </c>
      <c r="Y86" s="22" t="n">
        <v>0</v>
      </c>
      <c r="Z86" s="22" t="n">
        <v>255</v>
      </c>
      <c r="AA86" s="22" t="n">
        <v>255</v>
      </c>
      <c r="AB86" s="22" t="n">
        <v>255</v>
      </c>
      <c r="AC86" s="22" t="n">
        <v>255</v>
      </c>
      <c r="AD86" s="22" t="n">
        <v>255</v>
      </c>
      <c r="AE86" s="22" t="n">
        <v>255</v>
      </c>
      <c r="AF86" s="22" t="n">
        <v>255</v>
      </c>
      <c r="AG86" s="22" t="n">
        <v>255</v>
      </c>
      <c r="AH86" s="22" t="n">
        <v>255</v>
      </c>
      <c r="AI86" s="22" t="n">
        <v>255</v>
      </c>
      <c r="AJ86" s="22" t="n">
        <v>255</v>
      </c>
      <c r="AK86" s="22" t="n">
        <v>255</v>
      </c>
      <c r="AL86" s="22" t="n">
        <v>255</v>
      </c>
      <c r="AM86" s="22" t="n">
        <v>255</v>
      </c>
      <c r="AN86" s="22" t="n">
        <v>255</v>
      </c>
      <c r="AO86" s="22" t="n">
        <v>255</v>
      </c>
      <c r="AP86" s="22" t="n">
        <v>255</v>
      </c>
      <c r="AQ86" s="22" t="n">
        <v>255</v>
      </c>
      <c r="AR86" s="22" t="n">
        <v>255</v>
      </c>
      <c r="AS86" s="22" t="n">
        <v>255</v>
      </c>
      <c r="AT86" s="22" t="n">
        <v>176</v>
      </c>
      <c r="AU86" s="22" t="n">
        <v>4</v>
      </c>
      <c r="AV86" s="22" t="n">
        <v>0</v>
      </c>
      <c r="AW86" s="22" t="n">
        <v>0</v>
      </c>
      <c r="AX86" s="22" t="n">
        <v>44</v>
      </c>
      <c r="AY86" s="22" t="n">
        <v>1</v>
      </c>
      <c r="AZ86" s="22" t="n">
        <v>0</v>
      </c>
      <c r="BA86" s="22" t="n">
        <v>0</v>
      </c>
      <c r="BB86" s="22" t="n">
        <v>200</v>
      </c>
      <c r="BC86" s="22" t="n">
        <v>0</v>
      </c>
      <c r="BD86" s="22" t="n">
        <v>0</v>
      </c>
      <c r="BE86" s="22" t="n">
        <v>0</v>
      </c>
      <c r="BF86" s="22" t="n">
        <v>255</v>
      </c>
      <c r="BG86" s="22" t="n">
        <v>255</v>
      </c>
      <c r="BH86" s="22" t="n">
        <v>255</v>
      </c>
      <c r="BI86" s="22" t="n">
        <v>255</v>
      </c>
      <c r="BJ86" s="22" t="n">
        <v>255</v>
      </c>
      <c r="BK86" s="22" t="n">
        <v>255</v>
      </c>
      <c r="BL86" s="22" t="n">
        <v>255</v>
      </c>
      <c r="BM86" s="22" t="n">
        <v>255</v>
      </c>
      <c r="BN86" s="22" t="n">
        <v>255</v>
      </c>
      <c r="BO86" s="22" t="n">
        <v>255</v>
      </c>
      <c r="BP86" s="22" t="n">
        <v>255</v>
      </c>
      <c r="BQ86" s="22" t="n">
        <v>255</v>
      </c>
      <c r="BR86" s="22" t="n">
        <v>255</v>
      </c>
      <c r="BS86" s="22" t="n">
        <v>255</v>
      </c>
      <c r="BT86" s="22" t="n">
        <v>255</v>
      </c>
      <c r="BU86" s="22" t="n">
        <v>255</v>
      </c>
      <c r="BV86" s="22" t="n">
        <v>255</v>
      </c>
      <c r="BW86" s="22" t="n">
        <v>255</v>
      </c>
      <c r="BX86" s="22" t="n">
        <v>255</v>
      </c>
      <c r="BY86" s="22" t="n">
        <v>255</v>
      </c>
      <c r="BZ86" s="22" t="n">
        <v>255</v>
      </c>
      <c r="CA86" s="22" t="n">
        <v>255</v>
      </c>
      <c r="CB86" s="22" t="n">
        <v>255</v>
      </c>
      <c r="CC86" s="22" t="n">
        <v>255</v>
      </c>
      <c r="CD86" s="22" t="n">
        <v>2</v>
      </c>
      <c r="CE86" s="22" t="n">
        <v>80</v>
      </c>
      <c r="CF86" s="22" t="n">
        <v>0</v>
      </c>
      <c r="CG86" s="22" t="n">
        <v>0</v>
      </c>
      <c r="CH86" s="22" t="n">
        <v>0</v>
      </c>
      <c r="CI86" s="22" t="n">
        <v>184</v>
      </c>
      <c r="CJ86" s="22" t="n">
        <v>0</v>
      </c>
      <c r="CK86" s="22" t="n">
        <v>0</v>
      </c>
      <c r="CL86" s="22" t="n">
        <v>96</v>
      </c>
      <c r="CM86" s="22" t="n">
        <v>21</v>
      </c>
      <c r="CN86" s="22" t="n">
        <v>0</v>
      </c>
      <c r="CO86" s="22" t="n">
        <v>0</v>
      </c>
      <c r="CP86" s="22" t="n">
        <v>176</v>
      </c>
      <c r="CQ86" s="22" t="n">
        <v>4</v>
      </c>
      <c r="CR86" s="22" t="n">
        <v>0</v>
      </c>
      <c r="CS86" s="22" t="n">
        <v>0</v>
      </c>
      <c r="CT86" s="22" t="n">
        <v>0</v>
      </c>
      <c r="CU86" s="22" t="n">
        <v>0</v>
      </c>
      <c r="CV86" s="22" t="n">
        <v>0</v>
      </c>
      <c r="CW86" s="22" t="n">
        <v>0</v>
      </c>
      <c r="CX86" s="22" t="n">
        <v>65</v>
      </c>
      <c r="CY86" s="22" t="n">
        <v>0</v>
      </c>
      <c r="CZ86" s="22" t="n">
        <v>0</v>
      </c>
      <c r="DA86" s="22" t="n">
        <v>0</v>
      </c>
      <c r="DB86" s="22" t="n">
        <v>65</v>
      </c>
      <c r="DC86" s="22" t="n">
        <v>0</v>
      </c>
      <c r="DD86" s="22" t="n">
        <v>0</v>
      </c>
      <c r="DE86" s="22" t="n">
        <v>0</v>
      </c>
      <c r="DF86" s="22" t="n">
        <v>20</v>
      </c>
      <c r="DG86" s="22" t="n">
        <v>0</v>
      </c>
      <c r="DH86" s="22" t="n">
        <v>0</v>
      </c>
      <c r="DI86" s="22" t="n">
        <v>0</v>
      </c>
      <c r="DJ86" s="22" t="n">
        <v>97</v>
      </c>
      <c r="DK86" s="22" t="n">
        <v>0</v>
      </c>
      <c r="DL86" s="22" t="n">
        <v>0</v>
      </c>
      <c r="DM86" s="22" t="n">
        <v>0</v>
      </c>
      <c r="DN86" s="22" t="n">
        <v>255</v>
      </c>
      <c r="DO86" s="22" t="n">
        <v>255</v>
      </c>
      <c r="DP86" s="22" t="n">
        <v>255</v>
      </c>
      <c r="DQ86" s="22" t="n">
        <v>255</v>
      </c>
      <c r="DR86" s="22" t="n">
        <v>255</v>
      </c>
      <c r="DS86" s="22" t="n">
        <v>255</v>
      </c>
      <c r="DT86" s="22" t="n">
        <v>255</v>
      </c>
      <c r="DU86" s="22" t="n">
        <v>255</v>
      </c>
      <c r="DV86" s="22" t="n">
        <v>60</v>
      </c>
      <c r="DW86" s="22" t="n">
        <v>0</v>
      </c>
      <c r="DX86" s="22" t="n">
        <v>0</v>
      </c>
      <c r="DY86" s="22" t="n">
        <v>0</v>
      </c>
      <c r="DZ86" s="22" t="n">
        <v>60</v>
      </c>
      <c r="EA86" s="22" t="n">
        <v>0</v>
      </c>
      <c r="EB86" s="22" t="n">
        <v>0</v>
      </c>
      <c r="EC86" s="22" t="n">
        <v>0</v>
      </c>
      <c r="ED86" s="22" t="n">
        <v>11</v>
      </c>
      <c r="EE86" s="22" t="n">
        <v>0</v>
      </c>
      <c r="EF86" s="22" t="n">
        <v>0</v>
      </c>
      <c r="EG86" s="22" t="n">
        <v>0</v>
      </c>
      <c r="EH86" s="22" t="n">
        <v>248</v>
      </c>
      <c r="EI86" s="22" t="n">
        <v>153</v>
      </c>
      <c r="EJ86" s="22" t="n">
        <v>80</v>
      </c>
      <c r="EK86" s="22" t="n">
        <v>0</v>
      </c>
      <c r="EL86" s="22" t="n">
        <v>5</v>
      </c>
      <c r="EM86" s="22" t="n">
        <v>0</v>
      </c>
      <c r="EN86" s="22" t="n">
        <v>0</v>
      </c>
      <c r="EO86" s="22" t="n">
        <v>0</v>
      </c>
      <c r="EP86" s="22" t="n">
        <v>0</v>
      </c>
      <c r="EQ86" s="22" t="n">
        <v>0</v>
      </c>
      <c r="ER86" s="22" t="n">
        <v>0</v>
      </c>
      <c r="ES86" s="22" t="n">
        <v>0</v>
      </c>
      <c r="ET86" s="22" t="n">
        <v>205</v>
      </c>
      <c r="EU86" s="22" t="n">
        <v>253</v>
      </c>
      <c r="EV86" s="22" t="n">
        <v>255</v>
      </c>
      <c r="EW86" s="22" t="n">
        <v>255</v>
      </c>
      <c r="EX86" s="22" t="n">
        <v>0</v>
      </c>
      <c r="EY86" s="22" t="n">
        <v>252</v>
      </c>
      <c r="EZ86" s="22" t="n">
        <v>255</v>
      </c>
      <c r="FA86" s="22" t="n">
        <v>255</v>
      </c>
      <c r="FB86" s="22" t="n">
        <v>51</v>
      </c>
      <c r="FC86" s="22" t="n">
        <v>2</v>
      </c>
      <c r="FD86" s="22" t="n">
        <v>0</v>
      </c>
      <c r="FE86" s="22" t="n">
        <v>0</v>
      </c>
      <c r="FF86" s="22" t="n">
        <v>153</v>
      </c>
      <c r="FG86" s="22" t="n">
        <v>4</v>
      </c>
    </row>
    <row r="87" customFormat="false" ht="12.75" hidden="false" customHeight="false" outlineLevel="0" collapsed="false">
      <c r="A87" s="0" t="s">
        <v>1036</v>
      </c>
      <c r="B87" s="22" t="n">
        <v>84</v>
      </c>
      <c r="C87" s="22" t="n">
        <v>0</v>
      </c>
      <c r="D87" s="22" t="n">
        <v>0</v>
      </c>
      <c r="E87" s="22" t="n">
        <v>0</v>
      </c>
      <c r="F87" s="22" t="n">
        <v>1</v>
      </c>
      <c r="G87" s="22" t="n">
        <v>0</v>
      </c>
      <c r="H87" s="22" t="n">
        <v>0</v>
      </c>
      <c r="I87" s="22" t="n">
        <v>0</v>
      </c>
      <c r="J87" s="22" t="n">
        <v>19</v>
      </c>
      <c r="K87" s="22" t="n">
        <v>0</v>
      </c>
      <c r="L87" s="22" t="n">
        <v>0</v>
      </c>
      <c r="M87" s="22" t="n">
        <v>0</v>
      </c>
      <c r="N87" s="22" t="n">
        <v>65</v>
      </c>
      <c r="O87" s="22" t="n">
        <v>0</v>
      </c>
      <c r="P87" s="22" t="n">
        <v>0</v>
      </c>
      <c r="Q87" s="22" t="n">
        <v>0</v>
      </c>
      <c r="R87" s="22" t="n">
        <v>48</v>
      </c>
      <c r="S87" s="22" t="n">
        <v>0</v>
      </c>
      <c r="T87" s="22" t="n">
        <v>0</v>
      </c>
      <c r="U87" s="22" t="n">
        <v>0</v>
      </c>
      <c r="V87" s="22" t="n">
        <v>255</v>
      </c>
      <c r="W87" s="22" t="n">
        <v>255</v>
      </c>
      <c r="X87" s="22" t="n">
        <v>255</v>
      </c>
      <c r="Y87" s="22" t="n">
        <v>255</v>
      </c>
      <c r="Z87" s="22" t="n">
        <v>255</v>
      </c>
      <c r="AA87" s="22" t="n">
        <v>255</v>
      </c>
      <c r="AB87" s="22" t="n">
        <v>255</v>
      </c>
      <c r="AC87" s="22" t="n">
        <v>255</v>
      </c>
      <c r="AD87" s="22" t="n">
        <v>255</v>
      </c>
      <c r="AE87" s="22" t="n">
        <v>255</v>
      </c>
      <c r="AF87" s="22" t="n">
        <v>255</v>
      </c>
      <c r="AG87" s="22" t="n">
        <v>255</v>
      </c>
      <c r="AH87" s="22" t="n">
        <v>255</v>
      </c>
      <c r="AI87" s="22" t="n">
        <v>255</v>
      </c>
      <c r="AJ87" s="22" t="n">
        <v>255</v>
      </c>
      <c r="AK87" s="22" t="n">
        <v>255</v>
      </c>
      <c r="AL87" s="22" t="n">
        <v>255</v>
      </c>
      <c r="AM87" s="22" t="n">
        <v>255</v>
      </c>
      <c r="AN87" s="22" t="n">
        <v>255</v>
      </c>
      <c r="AO87" s="22" t="n">
        <v>255</v>
      </c>
      <c r="AP87" s="22" t="n">
        <v>255</v>
      </c>
      <c r="AQ87" s="22" t="n">
        <v>255</v>
      </c>
      <c r="AR87" s="22" t="n">
        <v>255</v>
      </c>
      <c r="AS87" s="22" t="n">
        <v>255</v>
      </c>
      <c r="AT87" s="22" t="n">
        <v>176</v>
      </c>
      <c r="AU87" s="22" t="n">
        <v>4</v>
      </c>
      <c r="AV87" s="22" t="n">
        <v>0</v>
      </c>
      <c r="AW87" s="22" t="n">
        <v>0</v>
      </c>
      <c r="AX87" s="22" t="n">
        <v>88</v>
      </c>
      <c r="AY87" s="22" t="n">
        <v>2</v>
      </c>
      <c r="AZ87" s="22" t="n">
        <v>0</v>
      </c>
      <c r="BA87" s="22" t="n">
        <v>0</v>
      </c>
      <c r="BB87" s="22" t="n">
        <v>255</v>
      </c>
      <c r="BC87" s="22" t="n">
        <v>255</v>
      </c>
      <c r="BD87" s="22" t="n">
        <v>255</v>
      </c>
      <c r="BE87" s="22" t="n">
        <v>255</v>
      </c>
      <c r="BF87" s="22" t="n">
        <v>255</v>
      </c>
      <c r="BG87" s="22" t="n">
        <v>255</v>
      </c>
      <c r="BH87" s="22" t="n">
        <v>255</v>
      </c>
      <c r="BI87" s="22" t="n">
        <v>255</v>
      </c>
      <c r="BJ87" s="22" t="n">
        <v>255</v>
      </c>
      <c r="BK87" s="22" t="n">
        <v>255</v>
      </c>
      <c r="BL87" s="22" t="n">
        <v>255</v>
      </c>
      <c r="BM87" s="22" t="n">
        <v>255</v>
      </c>
      <c r="BN87" s="22" t="n">
        <v>255</v>
      </c>
      <c r="BO87" s="22" t="n">
        <v>255</v>
      </c>
      <c r="BP87" s="22" t="n">
        <v>255</v>
      </c>
      <c r="BQ87" s="22" t="n">
        <v>255</v>
      </c>
      <c r="BR87" s="22" t="n">
        <v>255</v>
      </c>
      <c r="BS87" s="22" t="n">
        <v>255</v>
      </c>
      <c r="BT87" s="22" t="n">
        <v>255</v>
      </c>
      <c r="BU87" s="22" t="n">
        <v>255</v>
      </c>
      <c r="BV87" s="22" t="n">
        <v>255</v>
      </c>
      <c r="BW87" s="22" t="n">
        <v>255</v>
      </c>
      <c r="BX87" s="22" t="n">
        <v>255</v>
      </c>
      <c r="BY87" s="22" t="n">
        <v>255</v>
      </c>
      <c r="BZ87" s="22" t="n">
        <v>255</v>
      </c>
      <c r="CA87" s="22" t="n">
        <v>255</v>
      </c>
      <c r="CB87" s="22" t="n">
        <v>255</v>
      </c>
      <c r="CC87" s="22" t="n">
        <v>255</v>
      </c>
      <c r="CD87" s="22" t="n">
        <v>2</v>
      </c>
      <c r="CE87" s="22" t="n">
        <v>80</v>
      </c>
      <c r="CF87" s="22" t="n">
        <v>0</v>
      </c>
      <c r="CG87" s="22" t="n">
        <v>0</v>
      </c>
      <c r="CH87" s="22" t="n">
        <v>0</v>
      </c>
      <c r="CI87" s="22" t="n">
        <v>184</v>
      </c>
      <c r="CJ87" s="22" t="n">
        <v>0</v>
      </c>
      <c r="CK87" s="22" t="n">
        <v>0</v>
      </c>
      <c r="CL87" s="22" t="n">
        <v>96</v>
      </c>
      <c r="CM87" s="22" t="n">
        <v>21</v>
      </c>
      <c r="CN87" s="22" t="n">
        <v>0</v>
      </c>
      <c r="CO87" s="22" t="n">
        <v>0</v>
      </c>
      <c r="CP87" s="22" t="n">
        <v>176</v>
      </c>
      <c r="CQ87" s="22" t="n">
        <v>4</v>
      </c>
      <c r="CR87" s="22" t="n">
        <v>0</v>
      </c>
      <c r="CS87" s="22" t="n">
        <v>0</v>
      </c>
      <c r="CT87" s="22" t="n">
        <v>0</v>
      </c>
      <c r="CU87" s="22" t="n">
        <v>0</v>
      </c>
      <c r="CV87" s="22" t="n">
        <v>0</v>
      </c>
      <c r="CW87" s="22" t="n">
        <v>0</v>
      </c>
      <c r="CX87" s="22" t="n">
        <v>66</v>
      </c>
      <c r="CY87" s="22" t="n">
        <v>0</v>
      </c>
      <c r="CZ87" s="22" t="n">
        <v>0</v>
      </c>
      <c r="DA87" s="22" t="n">
        <v>0</v>
      </c>
      <c r="DB87" s="22" t="n">
        <v>66</v>
      </c>
      <c r="DC87" s="22" t="n">
        <v>0</v>
      </c>
      <c r="DD87" s="22" t="n">
        <v>0</v>
      </c>
      <c r="DE87" s="22" t="n">
        <v>0</v>
      </c>
      <c r="DF87" s="22" t="n">
        <v>40</v>
      </c>
      <c r="DG87" s="22" t="n">
        <v>0</v>
      </c>
      <c r="DH87" s="22" t="n">
        <v>0</v>
      </c>
      <c r="DI87" s="22" t="n">
        <v>0</v>
      </c>
      <c r="DJ87" s="22" t="n">
        <v>97</v>
      </c>
      <c r="DK87" s="22" t="n">
        <v>0</v>
      </c>
      <c r="DL87" s="22" t="n">
        <v>0</v>
      </c>
      <c r="DM87" s="22" t="n">
        <v>0</v>
      </c>
      <c r="DN87" s="22" t="n">
        <v>255</v>
      </c>
      <c r="DO87" s="22" t="n">
        <v>255</v>
      </c>
      <c r="DP87" s="22" t="n">
        <v>255</v>
      </c>
      <c r="DQ87" s="22" t="n">
        <v>255</v>
      </c>
      <c r="DR87" s="22" t="n">
        <v>255</v>
      </c>
      <c r="DS87" s="22" t="n">
        <v>255</v>
      </c>
      <c r="DT87" s="22" t="n">
        <v>255</v>
      </c>
      <c r="DU87" s="22" t="n">
        <v>255</v>
      </c>
      <c r="DV87" s="22" t="n">
        <v>60</v>
      </c>
      <c r="DW87" s="22" t="n">
        <v>0</v>
      </c>
      <c r="DX87" s="22" t="n">
        <v>0</v>
      </c>
      <c r="DY87" s="22" t="n">
        <v>0</v>
      </c>
      <c r="DZ87" s="22" t="n">
        <v>60</v>
      </c>
      <c r="EA87" s="22" t="n">
        <v>0</v>
      </c>
      <c r="EB87" s="22" t="n">
        <v>0</v>
      </c>
      <c r="EC87" s="22" t="n">
        <v>0</v>
      </c>
      <c r="ED87" s="22" t="n">
        <v>11</v>
      </c>
      <c r="EE87" s="22" t="n">
        <v>0</v>
      </c>
      <c r="EF87" s="22" t="n">
        <v>0</v>
      </c>
      <c r="EG87" s="22" t="n">
        <v>0</v>
      </c>
      <c r="EH87" s="22" t="n">
        <v>240</v>
      </c>
      <c r="EI87" s="22" t="n">
        <v>153</v>
      </c>
      <c r="EJ87" s="22" t="n">
        <v>80</v>
      </c>
      <c r="EK87" s="22" t="n">
        <v>0</v>
      </c>
      <c r="EL87" s="22" t="n">
        <v>5</v>
      </c>
      <c r="EM87" s="22" t="n">
        <v>0</v>
      </c>
      <c r="EN87" s="22" t="n">
        <v>0</v>
      </c>
      <c r="EO87" s="22" t="n">
        <v>0</v>
      </c>
      <c r="EP87" s="22" t="n">
        <v>0</v>
      </c>
      <c r="EQ87" s="22" t="n">
        <v>0</v>
      </c>
      <c r="ER87" s="22" t="n">
        <v>0</v>
      </c>
      <c r="ES87" s="22" t="n">
        <v>0</v>
      </c>
      <c r="ET87" s="22" t="n">
        <v>205</v>
      </c>
      <c r="EU87" s="22" t="n">
        <v>253</v>
      </c>
      <c r="EV87" s="22" t="n">
        <v>255</v>
      </c>
      <c r="EW87" s="22" t="n">
        <v>255</v>
      </c>
      <c r="EX87" s="22" t="n">
        <v>0</v>
      </c>
      <c r="EY87" s="22" t="n">
        <v>252</v>
      </c>
      <c r="EZ87" s="22" t="n">
        <v>255</v>
      </c>
      <c r="FA87" s="22" t="n">
        <v>255</v>
      </c>
      <c r="FB87" s="22" t="n">
        <v>51</v>
      </c>
      <c r="FC87" s="22" t="n">
        <v>2</v>
      </c>
      <c r="FD87" s="22" t="n">
        <v>0</v>
      </c>
      <c r="FE87" s="22" t="n">
        <v>0</v>
      </c>
      <c r="FF87" s="22" t="n">
        <v>153</v>
      </c>
      <c r="FG87" s="22" t="n">
        <v>4</v>
      </c>
    </row>
    <row r="88" customFormat="false" ht="12.75" hidden="false" customHeight="false" outlineLevel="0" collapsed="false">
      <c r="A88" s="0" t="s">
        <v>1037</v>
      </c>
      <c r="B88" s="22" t="n">
        <v>85</v>
      </c>
      <c r="C88" s="22" t="n">
        <v>0</v>
      </c>
      <c r="D88" s="22" t="n">
        <v>0</v>
      </c>
      <c r="E88" s="22" t="n">
        <v>0</v>
      </c>
      <c r="F88" s="22" t="n">
        <v>1</v>
      </c>
      <c r="G88" s="22" t="n">
        <v>0</v>
      </c>
      <c r="H88" s="22" t="n">
        <v>0</v>
      </c>
      <c r="I88" s="22" t="n">
        <v>0</v>
      </c>
      <c r="J88" s="22" t="n">
        <v>18</v>
      </c>
      <c r="K88" s="22" t="n">
        <v>0</v>
      </c>
      <c r="L88" s="22" t="n">
        <v>0</v>
      </c>
      <c r="M88" s="22" t="n">
        <v>0</v>
      </c>
      <c r="N88" s="22" t="n">
        <v>65</v>
      </c>
      <c r="O88" s="22" t="n">
        <v>0</v>
      </c>
      <c r="P88" s="22" t="n">
        <v>0</v>
      </c>
      <c r="Q88" s="22" t="n">
        <v>0</v>
      </c>
      <c r="R88" s="22" t="n">
        <v>48</v>
      </c>
      <c r="S88" s="22" t="n">
        <v>0</v>
      </c>
      <c r="T88" s="22" t="n">
        <v>0</v>
      </c>
      <c r="U88" s="22" t="n">
        <v>0</v>
      </c>
      <c r="V88" s="22" t="n">
        <v>255</v>
      </c>
      <c r="W88" s="22" t="n">
        <v>255</v>
      </c>
      <c r="X88" s="22" t="n">
        <v>255</v>
      </c>
      <c r="Y88" s="22" t="n">
        <v>255</v>
      </c>
      <c r="Z88" s="22" t="n">
        <v>255</v>
      </c>
      <c r="AA88" s="22" t="n">
        <v>255</v>
      </c>
      <c r="AB88" s="22" t="n">
        <v>255</v>
      </c>
      <c r="AC88" s="22" t="n">
        <v>255</v>
      </c>
      <c r="AD88" s="22" t="n">
        <v>255</v>
      </c>
      <c r="AE88" s="22" t="n">
        <v>255</v>
      </c>
      <c r="AF88" s="22" t="n">
        <v>255</v>
      </c>
      <c r="AG88" s="22" t="n">
        <v>255</v>
      </c>
      <c r="AH88" s="22" t="n">
        <v>255</v>
      </c>
      <c r="AI88" s="22" t="n">
        <v>255</v>
      </c>
      <c r="AJ88" s="22" t="n">
        <v>255</v>
      </c>
      <c r="AK88" s="22" t="n">
        <v>255</v>
      </c>
      <c r="AL88" s="22" t="n">
        <v>255</v>
      </c>
      <c r="AM88" s="22" t="n">
        <v>255</v>
      </c>
      <c r="AN88" s="22" t="n">
        <v>255</v>
      </c>
      <c r="AO88" s="22" t="n">
        <v>255</v>
      </c>
      <c r="AP88" s="22" t="n">
        <v>255</v>
      </c>
      <c r="AQ88" s="22" t="n">
        <v>255</v>
      </c>
      <c r="AR88" s="22" t="n">
        <v>255</v>
      </c>
      <c r="AS88" s="22" t="n">
        <v>255</v>
      </c>
      <c r="AT88" s="22" t="n">
        <v>176</v>
      </c>
      <c r="AU88" s="22" t="n">
        <v>4</v>
      </c>
      <c r="AV88" s="22" t="n">
        <v>0</v>
      </c>
      <c r="AW88" s="22" t="n">
        <v>0</v>
      </c>
      <c r="AX88" s="22" t="n">
        <v>88</v>
      </c>
      <c r="AY88" s="22" t="n">
        <v>2</v>
      </c>
      <c r="AZ88" s="22" t="n">
        <v>0</v>
      </c>
      <c r="BA88" s="22" t="n">
        <v>0</v>
      </c>
      <c r="BB88" s="22" t="n">
        <v>255</v>
      </c>
      <c r="BC88" s="22" t="n">
        <v>255</v>
      </c>
      <c r="BD88" s="22" t="n">
        <v>255</v>
      </c>
      <c r="BE88" s="22" t="n">
        <v>255</v>
      </c>
      <c r="BF88" s="22" t="n">
        <v>255</v>
      </c>
      <c r="BG88" s="22" t="n">
        <v>255</v>
      </c>
      <c r="BH88" s="22" t="n">
        <v>255</v>
      </c>
      <c r="BI88" s="22" t="n">
        <v>255</v>
      </c>
      <c r="BJ88" s="22" t="n">
        <v>255</v>
      </c>
      <c r="BK88" s="22" t="n">
        <v>255</v>
      </c>
      <c r="BL88" s="22" t="n">
        <v>255</v>
      </c>
      <c r="BM88" s="22" t="n">
        <v>255</v>
      </c>
      <c r="BN88" s="22" t="n">
        <v>255</v>
      </c>
      <c r="BO88" s="22" t="n">
        <v>255</v>
      </c>
      <c r="BP88" s="22" t="n">
        <v>255</v>
      </c>
      <c r="BQ88" s="22" t="n">
        <v>255</v>
      </c>
      <c r="BR88" s="22" t="n">
        <v>255</v>
      </c>
      <c r="BS88" s="22" t="n">
        <v>255</v>
      </c>
      <c r="BT88" s="22" t="n">
        <v>255</v>
      </c>
      <c r="BU88" s="22" t="n">
        <v>255</v>
      </c>
      <c r="BV88" s="22" t="n">
        <v>255</v>
      </c>
      <c r="BW88" s="22" t="n">
        <v>255</v>
      </c>
      <c r="BX88" s="22" t="n">
        <v>255</v>
      </c>
      <c r="BY88" s="22" t="n">
        <v>255</v>
      </c>
      <c r="BZ88" s="22" t="n">
        <v>255</v>
      </c>
      <c r="CA88" s="22" t="n">
        <v>255</v>
      </c>
      <c r="CB88" s="22" t="n">
        <v>255</v>
      </c>
      <c r="CC88" s="22" t="n">
        <v>255</v>
      </c>
      <c r="CD88" s="22" t="n">
        <v>2</v>
      </c>
      <c r="CE88" s="22" t="n">
        <v>80</v>
      </c>
      <c r="CF88" s="22" t="n">
        <v>0</v>
      </c>
      <c r="CG88" s="22" t="n">
        <v>0</v>
      </c>
      <c r="CH88" s="22" t="n">
        <v>0</v>
      </c>
      <c r="CI88" s="22" t="n">
        <v>184</v>
      </c>
      <c r="CJ88" s="22" t="n">
        <v>0</v>
      </c>
      <c r="CK88" s="22" t="n">
        <v>0</v>
      </c>
      <c r="CL88" s="22" t="n">
        <v>208</v>
      </c>
      <c r="CM88" s="22" t="n">
        <v>17</v>
      </c>
      <c r="CN88" s="22" t="n">
        <v>0</v>
      </c>
      <c r="CO88" s="22" t="n">
        <v>0</v>
      </c>
      <c r="CP88" s="22" t="n">
        <v>220</v>
      </c>
      <c r="CQ88" s="22" t="n">
        <v>5</v>
      </c>
      <c r="CR88" s="22" t="n">
        <v>0</v>
      </c>
      <c r="CS88" s="22" t="n">
        <v>0</v>
      </c>
      <c r="CT88" s="22" t="n">
        <v>0</v>
      </c>
      <c r="CU88" s="22" t="n">
        <v>0</v>
      </c>
      <c r="CV88" s="22" t="n">
        <v>0</v>
      </c>
      <c r="CW88" s="22" t="n">
        <v>0</v>
      </c>
      <c r="CX88" s="22" t="n">
        <v>67</v>
      </c>
      <c r="CY88" s="22" t="n">
        <v>0</v>
      </c>
      <c r="CZ88" s="22" t="n">
        <v>0</v>
      </c>
      <c r="DA88" s="22" t="n">
        <v>0</v>
      </c>
      <c r="DB88" s="22" t="n">
        <v>67</v>
      </c>
      <c r="DC88" s="22" t="n">
        <v>0</v>
      </c>
      <c r="DD88" s="22" t="n">
        <v>0</v>
      </c>
      <c r="DE88" s="22" t="n">
        <v>0</v>
      </c>
      <c r="DF88" s="22" t="n">
        <v>40</v>
      </c>
      <c r="DG88" s="22" t="n">
        <v>0</v>
      </c>
      <c r="DH88" s="22" t="n">
        <v>0</v>
      </c>
      <c r="DI88" s="22" t="n">
        <v>0</v>
      </c>
      <c r="DJ88" s="22" t="n">
        <v>97</v>
      </c>
      <c r="DK88" s="22" t="n">
        <v>0</v>
      </c>
      <c r="DL88" s="22" t="n">
        <v>0</v>
      </c>
      <c r="DM88" s="22" t="n">
        <v>0</v>
      </c>
      <c r="DN88" s="22" t="n">
        <v>255</v>
      </c>
      <c r="DO88" s="22" t="n">
        <v>255</v>
      </c>
      <c r="DP88" s="22" t="n">
        <v>255</v>
      </c>
      <c r="DQ88" s="22" t="n">
        <v>255</v>
      </c>
      <c r="DR88" s="22" t="n">
        <v>255</v>
      </c>
      <c r="DS88" s="22" t="n">
        <v>255</v>
      </c>
      <c r="DT88" s="22" t="n">
        <v>255</v>
      </c>
      <c r="DU88" s="22" t="n">
        <v>255</v>
      </c>
      <c r="DV88" s="22" t="n">
        <v>60</v>
      </c>
      <c r="DW88" s="22" t="n">
        <v>0</v>
      </c>
      <c r="DX88" s="22" t="n">
        <v>0</v>
      </c>
      <c r="DY88" s="22" t="n">
        <v>0</v>
      </c>
      <c r="DZ88" s="22" t="n">
        <v>60</v>
      </c>
      <c r="EA88" s="22" t="n">
        <v>0</v>
      </c>
      <c r="EB88" s="22" t="n">
        <v>0</v>
      </c>
      <c r="EC88" s="22" t="n">
        <v>0</v>
      </c>
      <c r="ED88" s="22" t="n">
        <v>11</v>
      </c>
      <c r="EE88" s="22" t="n">
        <v>0</v>
      </c>
      <c r="EF88" s="22" t="n">
        <v>0</v>
      </c>
      <c r="EG88" s="22" t="n">
        <v>0</v>
      </c>
      <c r="EH88" s="22" t="n">
        <v>232</v>
      </c>
      <c r="EI88" s="22" t="n">
        <v>153</v>
      </c>
      <c r="EJ88" s="22" t="n">
        <v>80</v>
      </c>
      <c r="EK88" s="22" t="n">
        <v>0</v>
      </c>
      <c r="EL88" s="22" t="n">
        <v>5</v>
      </c>
      <c r="EM88" s="22" t="n">
        <v>0</v>
      </c>
      <c r="EN88" s="22" t="n">
        <v>0</v>
      </c>
      <c r="EO88" s="22" t="n">
        <v>0</v>
      </c>
      <c r="EP88" s="22" t="n">
        <v>0</v>
      </c>
      <c r="EQ88" s="22" t="n">
        <v>0</v>
      </c>
      <c r="ER88" s="22" t="n">
        <v>0</v>
      </c>
      <c r="ES88" s="22" t="n">
        <v>0</v>
      </c>
      <c r="ET88" s="22" t="n">
        <v>0</v>
      </c>
      <c r="EU88" s="22" t="n">
        <v>254</v>
      </c>
      <c r="EV88" s="22" t="n">
        <v>255</v>
      </c>
      <c r="EW88" s="22" t="n">
        <v>255</v>
      </c>
      <c r="EX88" s="22" t="n">
        <v>52</v>
      </c>
      <c r="EY88" s="22" t="n">
        <v>252</v>
      </c>
      <c r="EZ88" s="22" t="n">
        <v>255</v>
      </c>
      <c r="FA88" s="22" t="n">
        <v>255</v>
      </c>
      <c r="FB88" s="22" t="n">
        <v>0</v>
      </c>
      <c r="FC88" s="22" t="n">
        <v>2</v>
      </c>
      <c r="FD88" s="22" t="n">
        <v>0</v>
      </c>
      <c r="FE88" s="22" t="n">
        <v>0</v>
      </c>
      <c r="FF88" s="22" t="n">
        <v>179</v>
      </c>
      <c r="FG88" s="22" t="n">
        <v>3</v>
      </c>
    </row>
    <row r="89" customFormat="false" ht="12.75" hidden="false" customHeight="false" outlineLevel="0" collapsed="false">
      <c r="A89" s="0" t="s">
        <v>1038</v>
      </c>
      <c r="B89" s="22" t="n">
        <v>86</v>
      </c>
      <c r="C89" s="22" t="n">
        <v>0</v>
      </c>
      <c r="D89" s="22" t="n">
        <v>0</v>
      </c>
      <c r="E89" s="22" t="n">
        <v>0</v>
      </c>
      <c r="F89" s="22" t="n">
        <v>1</v>
      </c>
      <c r="G89" s="22" t="n">
        <v>0</v>
      </c>
      <c r="H89" s="22" t="n">
        <v>0</v>
      </c>
      <c r="I89" s="22" t="n">
        <v>0</v>
      </c>
      <c r="J89" s="22" t="n">
        <v>17</v>
      </c>
      <c r="K89" s="22" t="n">
        <v>0</v>
      </c>
      <c r="L89" s="22" t="n">
        <v>0</v>
      </c>
      <c r="M89" s="22" t="n">
        <v>0</v>
      </c>
      <c r="N89" s="22" t="n">
        <v>65</v>
      </c>
      <c r="O89" s="22" t="n">
        <v>0</v>
      </c>
      <c r="P89" s="22" t="n">
        <v>0</v>
      </c>
      <c r="Q89" s="22" t="n">
        <v>0</v>
      </c>
      <c r="R89" s="22" t="n">
        <v>45</v>
      </c>
      <c r="S89" s="22" t="n">
        <v>0</v>
      </c>
      <c r="T89" s="22" t="n">
        <v>0</v>
      </c>
      <c r="U89" s="22" t="n">
        <v>0</v>
      </c>
      <c r="V89" s="22" t="n">
        <v>44</v>
      </c>
      <c r="W89" s="22" t="n">
        <v>0</v>
      </c>
      <c r="X89" s="22" t="n">
        <v>0</v>
      </c>
      <c r="Y89" s="22" t="n">
        <v>0</v>
      </c>
      <c r="Z89" s="22" t="n">
        <v>12</v>
      </c>
      <c r="AA89" s="22" t="n">
        <v>0</v>
      </c>
      <c r="AB89" s="22" t="n">
        <v>0</v>
      </c>
      <c r="AC89" s="22" t="n">
        <v>0</v>
      </c>
      <c r="AD89" s="22" t="n">
        <v>255</v>
      </c>
      <c r="AE89" s="22" t="n">
        <v>255</v>
      </c>
      <c r="AF89" s="22" t="n">
        <v>255</v>
      </c>
      <c r="AG89" s="22" t="n">
        <v>255</v>
      </c>
      <c r="AH89" s="22" t="n">
        <v>255</v>
      </c>
      <c r="AI89" s="22" t="n">
        <v>255</v>
      </c>
      <c r="AJ89" s="22" t="n">
        <v>255</v>
      </c>
      <c r="AK89" s="22" t="n">
        <v>255</v>
      </c>
      <c r="AL89" s="22" t="n">
        <v>255</v>
      </c>
      <c r="AM89" s="22" t="n">
        <v>255</v>
      </c>
      <c r="AN89" s="22" t="n">
        <v>255</v>
      </c>
      <c r="AO89" s="22" t="n">
        <v>255</v>
      </c>
      <c r="AP89" s="22" t="n">
        <v>255</v>
      </c>
      <c r="AQ89" s="22" t="n">
        <v>255</v>
      </c>
      <c r="AR89" s="22" t="n">
        <v>255</v>
      </c>
      <c r="AS89" s="22" t="n">
        <v>255</v>
      </c>
      <c r="AT89" s="22" t="n">
        <v>176</v>
      </c>
      <c r="AU89" s="22" t="n">
        <v>4</v>
      </c>
      <c r="AV89" s="22" t="n">
        <v>0</v>
      </c>
      <c r="AW89" s="22" t="n">
        <v>0</v>
      </c>
      <c r="AX89" s="22" t="n">
        <v>44</v>
      </c>
      <c r="AY89" s="22" t="n">
        <v>1</v>
      </c>
      <c r="AZ89" s="22" t="n">
        <v>0</v>
      </c>
      <c r="BA89" s="22" t="n">
        <v>0</v>
      </c>
      <c r="BB89" s="22" t="n">
        <v>200</v>
      </c>
      <c r="BC89" s="22" t="n">
        <v>0</v>
      </c>
      <c r="BD89" s="22" t="n">
        <v>0</v>
      </c>
      <c r="BE89" s="22" t="n">
        <v>0</v>
      </c>
      <c r="BF89" s="22" t="n">
        <v>4</v>
      </c>
      <c r="BG89" s="22" t="n">
        <v>0</v>
      </c>
      <c r="BH89" s="22" t="n">
        <v>0</v>
      </c>
      <c r="BI89" s="22" t="n">
        <v>0</v>
      </c>
      <c r="BJ89" s="22" t="n">
        <v>255</v>
      </c>
      <c r="BK89" s="22" t="n">
        <v>255</v>
      </c>
      <c r="BL89" s="22" t="n">
        <v>255</v>
      </c>
      <c r="BM89" s="22" t="n">
        <v>255</v>
      </c>
      <c r="BN89" s="22" t="n">
        <v>255</v>
      </c>
      <c r="BO89" s="22" t="n">
        <v>255</v>
      </c>
      <c r="BP89" s="22" t="n">
        <v>255</v>
      </c>
      <c r="BQ89" s="22" t="n">
        <v>255</v>
      </c>
      <c r="BR89" s="22" t="n">
        <v>255</v>
      </c>
      <c r="BS89" s="22" t="n">
        <v>255</v>
      </c>
      <c r="BT89" s="22" t="n">
        <v>255</v>
      </c>
      <c r="BU89" s="22" t="n">
        <v>255</v>
      </c>
      <c r="BV89" s="22" t="n">
        <v>255</v>
      </c>
      <c r="BW89" s="22" t="n">
        <v>255</v>
      </c>
      <c r="BX89" s="22" t="n">
        <v>255</v>
      </c>
      <c r="BY89" s="22" t="n">
        <v>255</v>
      </c>
      <c r="BZ89" s="22" t="n">
        <v>255</v>
      </c>
      <c r="CA89" s="22" t="n">
        <v>255</v>
      </c>
      <c r="CB89" s="22" t="n">
        <v>255</v>
      </c>
      <c r="CC89" s="22" t="n">
        <v>255</v>
      </c>
      <c r="CD89" s="22" t="n">
        <v>2</v>
      </c>
      <c r="CE89" s="22" t="n">
        <v>80</v>
      </c>
      <c r="CF89" s="22" t="n">
        <v>0</v>
      </c>
      <c r="CG89" s="22" t="n">
        <v>0</v>
      </c>
      <c r="CH89" s="22" t="n">
        <v>0</v>
      </c>
      <c r="CI89" s="22" t="n">
        <v>184</v>
      </c>
      <c r="CJ89" s="22" t="n">
        <v>0</v>
      </c>
      <c r="CK89" s="22" t="n">
        <v>0</v>
      </c>
      <c r="CL89" s="22" t="n">
        <v>94</v>
      </c>
      <c r="CM89" s="22" t="n">
        <v>17</v>
      </c>
      <c r="CN89" s="22" t="n">
        <v>0</v>
      </c>
      <c r="CO89" s="22" t="n">
        <v>0</v>
      </c>
      <c r="CP89" s="22" t="n">
        <v>220</v>
      </c>
      <c r="CQ89" s="22" t="n">
        <v>5</v>
      </c>
      <c r="CR89" s="22" t="n">
        <v>0</v>
      </c>
      <c r="CS89" s="22" t="n">
        <v>0</v>
      </c>
      <c r="CT89" s="22" t="n">
        <v>200</v>
      </c>
      <c r="CU89" s="22" t="n">
        <v>0</v>
      </c>
      <c r="CV89" s="22" t="n">
        <v>0</v>
      </c>
      <c r="CW89" s="22" t="n">
        <v>0</v>
      </c>
      <c r="CX89" s="22" t="n">
        <v>63</v>
      </c>
      <c r="CY89" s="22" t="n">
        <v>0</v>
      </c>
      <c r="CZ89" s="22" t="n">
        <v>0</v>
      </c>
      <c r="DA89" s="22" t="n">
        <v>0</v>
      </c>
      <c r="DB89" s="22" t="n">
        <v>63</v>
      </c>
      <c r="DC89" s="22" t="n">
        <v>0</v>
      </c>
      <c r="DD89" s="22" t="n">
        <v>0</v>
      </c>
      <c r="DE89" s="22" t="n">
        <v>0</v>
      </c>
      <c r="DF89" s="22" t="n">
        <v>30</v>
      </c>
      <c r="DG89" s="22" t="n">
        <v>0</v>
      </c>
      <c r="DH89" s="22" t="n">
        <v>0</v>
      </c>
      <c r="DI89" s="22" t="n">
        <v>0</v>
      </c>
      <c r="DJ89" s="22" t="n">
        <v>255</v>
      </c>
      <c r="DK89" s="22" t="n">
        <v>255</v>
      </c>
      <c r="DL89" s="22" t="n">
        <v>255</v>
      </c>
      <c r="DM89" s="22" t="n">
        <v>255</v>
      </c>
      <c r="DN89" s="22" t="n">
        <v>255</v>
      </c>
      <c r="DO89" s="22" t="n">
        <v>255</v>
      </c>
      <c r="DP89" s="22" t="n">
        <v>255</v>
      </c>
      <c r="DQ89" s="22" t="n">
        <v>255</v>
      </c>
      <c r="DR89" s="22" t="n">
        <v>255</v>
      </c>
      <c r="DS89" s="22" t="n">
        <v>255</v>
      </c>
      <c r="DT89" s="22" t="n">
        <v>255</v>
      </c>
      <c r="DU89" s="22" t="n">
        <v>255</v>
      </c>
      <c r="DV89" s="22" t="n">
        <v>75</v>
      </c>
      <c r="DW89" s="22" t="n">
        <v>0</v>
      </c>
      <c r="DX89" s="22" t="n">
        <v>0</v>
      </c>
      <c r="DY89" s="22" t="n">
        <v>0</v>
      </c>
      <c r="DZ89" s="22" t="n">
        <v>60</v>
      </c>
      <c r="EA89" s="22" t="n">
        <v>0</v>
      </c>
      <c r="EB89" s="22" t="n">
        <v>0</v>
      </c>
      <c r="EC89" s="22" t="n">
        <v>0</v>
      </c>
      <c r="ED89" s="22" t="n">
        <v>6</v>
      </c>
      <c r="EE89" s="22" t="n">
        <v>0</v>
      </c>
      <c r="EF89" s="22" t="n">
        <v>0</v>
      </c>
      <c r="EG89" s="22" t="n">
        <v>0</v>
      </c>
      <c r="EH89" s="22" t="n">
        <v>220</v>
      </c>
      <c r="EI89" s="22" t="n">
        <v>153</v>
      </c>
      <c r="EJ89" s="22" t="n">
        <v>80</v>
      </c>
      <c r="EK89" s="22" t="n">
        <v>0</v>
      </c>
      <c r="EL89" s="22" t="n">
        <v>6</v>
      </c>
      <c r="EM89" s="22" t="n">
        <v>0</v>
      </c>
      <c r="EN89" s="22" t="n">
        <v>0</v>
      </c>
      <c r="EO89" s="22" t="n">
        <v>0</v>
      </c>
      <c r="EP89" s="22" t="n">
        <v>1</v>
      </c>
      <c r="EQ89" s="22" t="n">
        <v>0</v>
      </c>
      <c r="ER89" s="22" t="n">
        <v>0</v>
      </c>
      <c r="ES89" s="22" t="n">
        <v>0</v>
      </c>
      <c r="ET89" s="22" t="n">
        <v>205</v>
      </c>
      <c r="EU89" s="22" t="n">
        <v>253</v>
      </c>
      <c r="EV89" s="22" t="n">
        <v>255</v>
      </c>
      <c r="EW89" s="22" t="n">
        <v>255</v>
      </c>
      <c r="EX89" s="22" t="n">
        <v>26</v>
      </c>
      <c r="EY89" s="22" t="n">
        <v>252</v>
      </c>
      <c r="EZ89" s="22" t="n">
        <v>255</v>
      </c>
      <c r="FA89" s="22" t="n">
        <v>255</v>
      </c>
      <c r="FB89" s="22" t="n">
        <v>51</v>
      </c>
      <c r="FC89" s="22" t="n">
        <v>2</v>
      </c>
      <c r="FD89" s="22" t="n">
        <v>0</v>
      </c>
      <c r="FE89" s="22" t="n">
        <v>0</v>
      </c>
      <c r="FF89" s="22" t="n">
        <v>230</v>
      </c>
      <c r="FG89" s="22" t="n">
        <v>3</v>
      </c>
    </row>
    <row r="90" customFormat="false" ht="12.75" hidden="false" customHeight="false" outlineLevel="0" collapsed="false">
      <c r="A90" s="0" t="s">
        <v>1039</v>
      </c>
      <c r="B90" s="22" t="n">
        <v>87</v>
      </c>
      <c r="C90" s="22" t="n">
        <v>0</v>
      </c>
      <c r="D90" s="22" t="n">
        <v>0</v>
      </c>
      <c r="E90" s="22" t="n">
        <v>0</v>
      </c>
      <c r="F90" s="22" t="n">
        <v>1</v>
      </c>
      <c r="G90" s="22" t="n">
        <v>0</v>
      </c>
      <c r="H90" s="22" t="n">
        <v>0</v>
      </c>
      <c r="I90" s="22" t="n">
        <v>0</v>
      </c>
      <c r="J90" s="22" t="n">
        <v>17</v>
      </c>
      <c r="K90" s="22" t="n">
        <v>0</v>
      </c>
      <c r="L90" s="22" t="n">
        <v>0</v>
      </c>
      <c r="M90" s="22" t="n">
        <v>0</v>
      </c>
      <c r="N90" s="22" t="n">
        <v>65</v>
      </c>
      <c r="O90" s="22" t="n">
        <v>0</v>
      </c>
      <c r="P90" s="22" t="n">
        <v>0</v>
      </c>
      <c r="Q90" s="22" t="n">
        <v>0</v>
      </c>
      <c r="R90" s="22" t="n">
        <v>43</v>
      </c>
      <c r="S90" s="22" t="n">
        <v>0</v>
      </c>
      <c r="T90" s="22" t="n">
        <v>0</v>
      </c>
      <c r="U90" s="22" t="n">
        <v>0</v>
      </c>
      <c r="V90" s="22" t="n">
        <v>11</v>
      </c>
      <c r="W90" s="22" t="n">
        <v>0</v>
      </c>
      <c r="X90" s="22" t="n">
        <v>0</v>
      </c>
      <c r="Y90" s="22" t="n">
        <v>0</v>
      </c>
      <c r="Z90" s="22" t="n">
        <v>255</v>
      </c>
      <c r="AA90" s="22" t="n">
        <v>255</v>
      </c>
      <c r="AB90" s="22" t="n">
        <v>255</v>
      </c>
      <c r="AC90" s="22" t="n">
        <v>255</v>
      </c>
      <c r="AD90" s="22" t="n">
        <v>255</v>
      </c>
      <c r="AE90" s="22" t="n">
        <v>255</v>
      </c>
      <c r="AF90" s="22" t="n">
        <v>255</v>
      </c>
      <c r="AG90" s="22" t="n">
        <v>255</v>
      </c>
      <c r="AH90" s="22" t="n">
        <v>255</v>
      </c>
      <c r="AI90" s="22" t="n">
        <v>255</v>
      </c>
      <c r="AJ90" s="22" t="n">
        <v>255</v>
      </c>
      <c r="AK90" s="22" t="n">
        <v>255</v>
      </c>
      <c r="AL90" s="22" t="n">
        <v>255</v>
      </c>
      <c r="AM90" s="22" t="n">
        <v>255</v>
      </c>
      <c r="AN90" s="22" t="n">
        <v>255</v>
      </c>
      <c r="AO90" s="22" t="n">
        <v>255</v>
      </c>
      <c r="AP90" s="22" t="n">
        <v>255</v>
      </c>
      <c r="AQ90" s="22" t="n">
        <v>255</v>
      </c>
      <c r="AR90" s="22" t="n">
        <v>255</v>
      </c>
      <c r="AS90" s="22" t="n">
        <v>255</v>
      </c>
      <c r="AT90" s="22" t="n">
        <v>176</v>
      </c>
      <c r="AU90" s="22" t="n">
        <v>4</v>
      </c>
      <c r="AV90" s="22" t="n">
        <v>0</v>
      </c>
      <c r="AW90" s="22" t="n">
        <v>0</v>
      </c>
      <c r="AX90" s="22" t="n">
        <v>40</v>
      </c>
      <c r="AY90" s="22" t="n">
        <v>0</v>
      </c>
      <c r="AZ90" s="22" t="n">
        <v>0</v>
      </c>
      <c r="BA90" s="22" t="n">
        <v>0</v>
      </c>
      <c r="BB90" s="22" t="n">
        <v>5</v>
      </c>
      <c r="BC90" s="22" t="n">
        <v>0</v>
      </c>
      <c r="BD90" s="22" t="n">
        <v>0</v>
      </c>
      <c r="BE90" s="22" t="n">
        <v>0</v>
      </c>
      <c r="BF90" s="22" t="n">
        <v>255</v>
      </c>
      <c r="BG90" s="22" t="n">
        <v>255</v>
      </c>
      <c r="BH90" s="22" t="n">
        <v>255</v>
      </c>
      <c r="BI90" s="22" t="n">
        <v>255</v>
      </c>
      <c r="BJ90" s="22" t="n">
        <v>255</v>
      </c>
      <c r="BK90" s="22" t="n">
        <v>255</v>
      </c>
      <c r="BL90" s="22" t="n">
        <v>255</v>
      </c>
      <c r="BM90" s="22" t="n">
        <v>255</v>
      </c>
      <c r="BN90" s="22" t="n">
        <v>255</v>
      </c>
      <c r="BO90" s="22" t="n">
        <v>255</v>
      </c>
      <c r="BP90" s="22" t="n">
        <v>255</v>
      </c>
      <c r="BQ90" s="22" t="n">
        <v>255</v>
      </c>
      <c r="BR90" s="22" t="n">
        <v>255</v>
      </c>
      <c r="BS90" s="22" t="n">
        <v>255</v>
      </c>
      <c r="BT90" s="22" t="n">
        <v>255</v>
      </c>
      <c r="BU90" s="22" t="n">
        <v>255</v>
      </c>
      <c r="BV90" s="22" t="n">
        <v>255</v>
      </c>
      <c r="BW90" s="22" t="n">
        <v>255</v>
      </c>
      <c r="BX90" s="22" t="n">
        <v>255</v>
      </c>
      <c r="BY90" s="22" t="n">
        <v>255</v>
      </c>
      <c r="BZ90" s="22" t="n">
        <v>255</v>
      </c>
      <c r="CA90" s="22" t="n">
        <v>255</v>
      </c>
      <c r="CB90" s="22" t="n">
        <v>255</v>
      </c>
      <c r="CC90" s="22" t="n">
        <v>255</v>
      </c>
      <c r="CD90" s="22" t="n">
        <v>2</v>
      </c>
      <c r="CE90" s="22" t="n">
        <v>80</v>
      </c>
      <c r="CF90" s="22" t="n">
        <v>0</v>
      </c>
      <c r="CG90" s="22" t="n">
        <v>0</v>
      </c>
      <c r="CH90" s="22" t="n">
        <v>0</v>
      </c>
      <c r="CI90" s="22" t="n">
        <v>176</v>
      </c>
      <c r="CJ90" s="22" t="n">
        <v>0</v>
      </c>
      <c r="CK90" s="22" t="n">
        <v>0</v>
      </c>
      <c r="CL90" s="22" t="n">
        <v>94</v>
      </c>
      <c r="CM90" s="22" t="n">
        <v>17</v>
      </c>
      <c r="CN90" s="22" t="n">
        <v>0</v>
      </c>
      <c r="CO90" s="22" t="n">
        <v>0</v>
      </c>
      <c r="CP90" s="22" t="n">
        <v>220</v>
      </c>
      <c r="CQ90" s="22" t="n">
        <v>5</v>
      </c>
      <c r="CR90" s="22" t="n">
        <v>0</v>
      </c>
      <c r="CS90" s="22" t="n">
        <v>0</v>
      </c>
      <c r="CT90" s="22" t="n">
        <v>32</v>
      </c>
      <c r="CU90" s="22" t="n">
        <v>3</v>
      </c>
      <c r="CV90" s="22" t="n">
        <v>0</v>
      </c>
      <c r="CW90" s="22" t="n">
        <v>0</v>
      </c>
      <c r="CX90" s="22" t="n">
        <v>64</v>
      </c>
      <c r="CY90" s="22" t="n">
        <v>0</v>
      </c>
      <c r="CZ90" s="22" t="n">
        <v>0</v>
      </c>
      <c r="DA90" s="22" t="n">
        <v>0</v>
      </c>
      <c r="DB90" s="22" t="n">
        <v>64</v>
      </c>
      <c r="DC90" s="22" t="n">
        <v>0</v>
      </c>
      <c r="DD90" s="22" t="n">
        <v>0</v>
      </c>
      <c r="DE90" s="22" t="n">
        <v>0</v>
      </c>
      <c r="DF90" s="22" t="n">
        <v>30</v>
      </c>
      <c r="DG90" s="22" t="n">
        <v>0</v>
      </c>
      <c r="DH90" s="22" t="n">
        <v>0</v>
      </c>
      <c r="DI90" s="22" t="n">
        <v>0</v>
      </c>
      <c r="DJ90" s="22" t="n">
        <v>255</v>
      </c>
      <c r="DK90" s="22" t="n">
        <v>255</v>
      </c>
      <c r="DL90" s="22" t="n">
        <v>255</v>
      </c>
      <c r="DM90" s="22" t="n">
        <v>255</v>
      </c>
      <c r="DN90" s="22" t="n">
        <v>255</v>
      </c>
      <c r="DO90" s="22" t="n">
        <v>255</v>
      </c>
      <c r="DP90" s="22" t="n">
        <v>255</v>
      </c>
      <c r="DQ90" s="22" t="n">
        <v>255</v>
      </c>
      <c r="DR90" s="22" t="n">
        <v>255</v>
      </c>
      <c r="DS90" s="22" t="n">
        <v>255</v>
      </c>
      <c r="DT90" s="22" t="n">
        <v>255</v>
      </c>
      <c r="DU90" s="22" t="n">
        <v>255</v>
      </c>
      <c r="DV90" s="22" t="n">
        <v>75</v>
      </c>
      <c r="DW90" s="22" t="n">
        <v>0</v>
      </c>
      <c r="DX90" s="22" t="n">
        <v>0</v>
      </c>
      <c r="DY90" s="22" t="n">
        <v>0</v>
      </c>
      <c r="DZ90" s="22" t="n">
        <v>60</v>
      </c>
      <c r="EA90" s="22" t="n">
        <v>0</v>
      </c>
      <c r="EB90" s="22" t="n">
        <v>0</v>
      </c>
      <c r="EC90" s="22" t="n">
        <v>0</v>
      </c>
      <c r="ED90" s="22" t="n">
        <v>6</v>
      </c>
      <c r="EE90" s="22" t="n">
        <v>0</v>
      </c>
      <c r="EF90" s="22" t="n">
        <v>0</v>
      </c>
      <c r="EG90" s="22" t="n">
        <v>0</v>
      </c>
      <c r="EH90" s="22" t="n">
        <v>208</v>
      </c>
      <c r="EI90" s="22" t="n">
        <v>153</v>
      </c>
      <c r="EJ90" s="22" t="n">
        <v>80</v>
      </c>
      <c r="EK90" s="22" t="n">
        <v>0</v>
      </c>
      <c r="EL90" s="22" t="n">
        <v>6</v>
      </c>
      <c r="EM90" s="22" t="n">
        <v>0</v>
      </c>
      <c r="EN90" s="22" t="n">
        <v>0</v>
      </c>
      <c r="EO90" s="22" t="n">
        <v>0</v>
      </c>
      <c r="EP90" s="22" t="n">
        <v>1</v>
      </c>
      <c r="EQ90" s="22" t="n">
        <v>0</v>
      </c>
      <c r="ER90" s="22" t="n">
        <v>0</v>
      </c>
      <c r="ES90" s="22" t="n">
        <v>0</v>
      </c>
      <c r="ET90" s="22" t="n">
        <v>205</v>
      </c>
      <c r="EU90" s="22" t="n">
        <v>253</v>
      </c>
      <c r="EV90" s="22" t="n">
        <v>255</v>
      </c>
      <c r="EW90" s="22" t="n">
        <v>255</v>
      </c>
      <c r="EX90" s="22" t="n">
        <v>26</v>
      </c>
      <c r="EY90" s="22" t="n">
        <v>252</v>
      </c>
      <c r="EZ90" s="22" t="n">
        <v>255</v>
      </c>
      <c r="FA90" s="22" t="n">
        <v>255</v>
      </c>
      <c r="FB90" s="22" t="n">
        <v>51</v>
      </c>
      <c r="FC90" s="22" t="n">
        <v>2</v>
      </c>
      <c r="FD90" s="22" t="n">
        <v>0</v>
      </c>
      <c r="FE90" s="22" t="n">
        <v>0</v>
      </c>
      <c r="FF90" s="22" t="n">
        <v>230</v>
      </c>
      <c r="FG90" s="22" t="n">
        <v>3</v>
      </c>
    </row>
    <row r="91" customFormat="false" ht="12.75" hidden="false" customHeight="false" outlineLevel="0" collapsed="false">
      <c r="A91" s="0" t="s">
        <v>1040</v>
      </c>
      <c r="B91" s="22" t="n">
        <v>88</v>
      </c>
      <c r="C91" s="22" t="n">
        <v>0</v>
      </c>
      <c r="D91" s="22" t="n">
        <v>0</v>
      </c>
      <c r="E91" s="22" t="n">
        <v>0</v>
      </c>
      <c r="F91" s="22" t="n">
        <v>1</v>
      </c>
      <c r="G91" s="22" t="n">
        <v>0</v>
      </c>
      <c r="H91" s="22" t="n">
        <v>0</v>
      </c>
      <c r="I91" s="22" t="n">
        <v>0</v>
      </c>
      <c r="J91" s="22" t="n">
        <v>15</v>
      </c>
      <c r="K91" s="22" t="n">
        <v>0</v>
      </c>
      <c r="L91" s="22" t="n">
        <v>0</v>
      </c>
      <c r="M91" s="22" t="n">
        <v>0</v>
      </c>
      <c r="N91" s="22" t="n">
        <v>255</v>
      </c>
      <c r="O91" s="22" t="n">
        <v>255</v>
      </c>
      <c r="P91" s="22" t="n">
        <v>255</v>
      </c>
      <c r="Q91" s="22" t="n">
        <v>255</v>
      </c>
      <c r="R91" s="22" t="n">
        <v>255</v>
      </c>
      <c r="S91" s="22" t="n">
        <v>255</v>
      </c>
      <c r="T91" s="22" t="n">
        <v>255</v>
      </c>
      <c r="U91" s="22" t="n">
        <v>255</v>
      </c>
      <c r="V91" s="22" t="n">
        <v>255</v>
      </c>
      <c r="W91" s="22" t="n">
        <v>255</v>
      </c>
      <c r="X91" s="22" t="n">
        <v>255</v>
      </c>
      <c r="Y91" s="22" t="n">
        <v>255</v>
      </c>
      <c r="Z91" s="22" t="n">
        <v>255</v>
      </c>
      <c r="AA91" s="22" t="n">
        <v>255</v>
      </c>
      <c r="AB91" s="22" t="n">
        <v>255</v>
      </c>
      <c r="AC91" s="22" t="n">
        <v>255</v>
      </c>
      <c r="AD91" s="22" t="n">
        <v>255</v>
      </c>
      <c r="AE91" s="22" t="n">
        <v>255</v>
      </c>
      <c r="AF91" s="22" t="n">
        <v>255</v>
      </c>
      <c r="AG91" s="22" t="n">
        <v>255</v>
      </c>
      <c r="AH91" s="22" t="n">
        <v>255</v>
      </c>
      <c r="AI91" s="22" t="n">
        <v>255</v>
      </c>
      <c r="AJ91" s="22" t="n">
        <v>255</v>
      </c>
      <c r="AK91" s="22" t="n">
        <v>255</v>
      </c>
      <c r="AL91" s="22" t="n">
        <v>255</v>
      </c>
      <c r="AM91" s="22" t="n">
        <v>255</v>
      </c>
      <c r="AN91" s="22" t="n">
        <v>255</v>
      </c>
      <c r="AO91" s="22" t="n">
        <v>255</v>
      </c>
      <c r="AP91" s="22" t="n">
        <v>255</v>
      </c>
      <c r="AQ91" s="22" t="n">
        <v>255</v>
      </c>
      <c r="AR91" s="22" t="n">
        <v>255</v>
      </c>
      <c r="AS91" s="22" t="n">
        <v>255</v>
      </c>
      <c r="AT91" s="22" t="n">
        <v>255</v>
      </c>
      <c r="AU91" s="22" t="n">
        <v>255</v>
      </c>
      <c r="AV91" s="22" t="n">
        <v>255</v>
      </c>
      <c r="AW91" s="22" t="n">
        <v>255</v>
      </c>
      <c r="AX91" s="22" t="n">
        <v>255</v>
      </c>
      <c r="AY91" s="22" t="n">
        <v>255</v>
      </c>
      <c r="AZ91" s="22" t="n">
        <v>255</v>
      </c>
      <c r="BA91" s="22" t="n">
        <v>255</v>
      </c>
      <c r="BB91" s="22" t="n">
        <v>255</v>
      </c>
      <c r="BC91" s="22" t="n">
        <v>255</v>
      </c>
      <c r="BD91" s="22" t="n">
        <v>255</v>
      </c>
      <c r="BE91" s="22" t="n">
        <v>255</v>
      </c>
      <c r="BF91" s="22" t="n">
        <v>255</v>
      </c>
      <c r="BG91" s="22" t="n">
        <v>255</v>
      </c>
      <c r="BH91" s="22" t="n">
        <v>255</v>
      </c>
      <c r="BI91" s="22" t="n">
        <v>255</v>
      </c>
      <c r="BJ91" s="22" t="n">
        <v>255</v>
      </c>
      <c r="BK91" s="22" t="n">
        <v>255</v>
      </c>
      <c r="BL91" s="22" t="n">
        <v>255</v>
      </c>
      <c r="BM91" s="22" t="n">
        <v>255</v>
      </c>
      <c r="BN91" s="22" t="n">
        <v>255</v>
      </c>
      <c r="BO91" s="22" t="n">
        <v>255</v>
      </c>
      <c r="BP91" s="22" t="n">
        <v>255</v>
      </c>
      <c r="BQ91" s="22" t="n">
        <v>255</v>
      </c>
      <c r="BR91" s="22" t="n">
        <v>255</v>
      </c>
      <c r="BS91" s="22" t="n">
        <v>255</v>
      </c>
      <c r="BT91" s="22" t="n">
        <v>255</v>
      </c>
      <c r="BU91" s="22" t="n">
        <v>255</v>
      </c>
      <c r="BV91" s="22" t="n">
        <v>255</v>
      </c>
      <c r="BW91" s="22" t="n">
        <v>255</v>
      </c>
      <c r="BX91" s="22" t="n">
        <v>255</v>
      </c>
      <c r="BY91" s="22" t="n">
        <v>255</v>
      </c>
      <c r="BZ91" s="22" t="n">
        <v>255</v>
      </c>
      <c r="CA91" s="22" t="n">
        <v>255</v>
      </c>
      <c r="CB91" s="22" t="n">
        <v>255</v>
      </c>
      <c r="CC91" s="22" t="n">
        <v>255</v>
      </c>
      <c r="CD91" s="22" t="n">
        <v>3</v>
      </c>
      <c r="CE91" s="22" t="n">
        <v>80</v>
      </c>
      <c r="CF91" s="22" t="n">
        <v>0</v>
      </c>
      <c r="CG91" s="22" t="n">
        <v>0</v>
      </c>
      <c r="CH91" s="22" t="n">
        <v>0</v>
      </c>
      <c r="CI91" s="22" t="n">
        <v>184</v>
      </c>
      <c r="CJ91" s="22" t="n">
        <v>0</v>
      </c>
      <c r="CK91" s="22" t="n">
        <v>0</v>
      </c>
      <c r="CL91" s="22" t="n">
        <v>8</v>
      </c>
      <c r="CM91" s="22" t="n">
        <v>16</v>
      </c>
      <c r="CN91" s="22" t="n">
        <v>0</v>
      </c>
      <c r="CO91" s="22" t="n">
        <v>0</v>
      </c>
      <c r="CP91" s="22" t="n">
        <v>220</v>
      </c>
      <c r="CQ91" s="22" t="n">
        <v>5</v>
      </c>
      <c r="CR91" s="22" t="n">
        <v>0</v>
      </c>
      <c r="CS91" s="22" t="n">
        <v>0</v>
      </c>
      <c r="CT91" s="22" t="n">
        <v>32</v>
      </c>
      <c r="CU91" s="22" t="n">
        <v>3</v>
      </c>
      <c r="CV91" s="22" t="n">
        <v>0</v>
      </c>
      <c r="CW91" s="22" t="n">
        <v>0</v>
      </c>
      <c r="CX91" s="22" t="n">
        <v>56</v>
      </c>
      <c r="CY91" s="22" t="n">
        <v>0</v>
      </c>
      <c r="CZ91" s="22" t="n">
        <v>0</v>
      </c>
      <c r="DA91" s="22" t="n">
        <v>0</v>
      </c>
      <c r="DB91" s="22" t="n">
        <v>56</v>
      </c>
      <c r="DC91" s="22" t="n">
        <v>0</v>
      </c>
      <c r="DD91" s="22" t="n">
        <v>0</v>
      </c>
      <c r="DE91" s="22" t="n">
        <v>0</v>
      </c>
      <c r="DF91" s="22" t="n">
        <v>10</v>
      </c>
      <c r="DG91" s="22" t="n">
        <v>0</v>
      </c>
      <c r="DH91" s="22" t="n">
        <v>0</v>
      </c>
      <c r="DI91" s="22" t="n">
        <v>0</v>
      </c>
      <c r="DJ91" s="22" t="n">
        <v>255</v>
      </c>
      <c r="DK91" s="22" t="n">
        <v>255</v>
      </c>
      <c r="DL91" s="22" t="n">
        <v>255</v>
      </c>
      <c r="DM91" s="22" t="n">
        <v>255</v>
      </c>
      <c r="DN91" s="22" t="n">
        <v>255</v>
      </c>
      <c r="DO91" s="22" t="n">
        <v>255</v>
      </c>
      <c r="DP91" s="22" t="n">
        <v>255</v>
      </c>
      <c r="DQ91" s="22" t="n">
        <v>255</v>
      </c>
      <c r="DR91" s="22" t="n">
        <v>255</v>
      </c>
      <c r="DS91" s="22" t="n">
        <v>255</v>
      </c>
      <c r="DT91" s="22" t="n">
        <v>255</v>
      </c>
      <c r="DU91" s="22" t="n">
        <v>255</v>
      </c>
      <c r="DV91" s="22" t="n">
        <v>99</v>
      </c>
      <c r="DW91" s="22" t="n">
        <v>0</v>
      </c>
      <c r="DX91" s="22" t="n">
        <v>0</v>
      </c>
      <c r="DY91" s="22" t="n">
        <v>0</v>
      </c>
      <c r="DZ91" s="22" t="n">
        <v>99</v>
      </c>
      <c r="EA91" s="22" t="n">
        <v>0</v>
      </c>
      <c r="EB91" s="22" t="n">
        <v>0</v>
      </c>
      <c r="EC91" s="22" t="n">
        <v>0</v>
      </c>
      <c r="ED91" s="22" t="n">
        <v>1</v>
      </c>
      <c r="EE91" s="22" t="n">
        <v>0</v>
      </c>
      <c r="EF91" s="22" t="n">
        <v>0</v>
      </c>
      <c r="EG91" s="22" t="n">
        <v>0</v>
      </c>
      <c r="EH91" s="22" t="n">
        <v>80</v>
      </c>
      <c r="EI91" s="22" t="n">
        <v>156</v>
      </c>
      <c r="EJ91" s="22" t="n">
        <v>80</v>
      </c>
      <c r="EK91" s="22" t="n">
        <v>0</v>
      </c>
      <c r="EL91" s="22" t="n">
        <v>8</v>
      </c>
      <c r="EM91" s="22" t="n">
        <v>0</v>
      </c>
      <c r="EN91" s="22" t="n">
        <v>0</v>
      </c>
      <c r="EO91" s="22" t="n">
        <v>0</v>
      </c>
      <c r="EP91" s="22" t="n">
        <v>1</v>
      </c>
      <c r="EQ91" s="22" t="n">
        <v>0</v>
      </c>
      <c r="ER91" s="22" t="n">
        <v>0</v>
      </c>
      <c r="ES91" s="22" t="n">
        <v>0</v>
      </c>
      <c r="ET91" s="22" t="n">
        <v>77</v>
      </c>
      <c r="EU91" s="22" t="n">
        <v>253</v>
      </c>
      <c r="EV91" s="22" t="n">
        <v>255</v>
      </c>
      <c r="EW91" s="22" t="n">
        <v>255</v>
      </c>
      <c r="EX91" s="22" t="n">
        <v>0</v>
      </c>
      <c r="EY91" s="22" t="n">
        <v>251</v>
      </c>
      <c r="EZ91" s="22" t="n">
        <v>255</v>
      </c>
      <c r="FA91" s="22" t="n">
        <v>255</v>
      </c>
      <c r="FB91" s="22" t="n">
        <v>179</v>
      </c>
      <c r="FC91" s="22" t="n">
        <v>2</v>
      </c>
      <c r="FD91" s="22" t="n">
        <v>0</v>
      </c>
      <c r="FE91" s="22" t="n">
        <v>0</v>
      </c>
      <c r="FF91" s="22" t="n">
        <v>128</v>
      </c>
      <c r="FG91" s="22" t="n">
        <v>4</v>
      </c>
    </row>
    <row r="92" customFormat="false" ht="12.75" hidden="false" customHeight="false" outlineLevel="0" collapsed="false">
      <c r="A92" s="5" t="s">
        <v>1041</v>
      </c>
      <c r="B92" s="22" t="n">
        <v>89</v>
      </c>
      <c r="C92" s="22" t="n">
        <v>0</v>
      </c>
      <c r="D92" s="22" t="n">
        <v>0</v>
      </c>
      <c r="E92" s="22" t="n">
        <v>0</v>
      </c>
      <c r="F92" s="22" t="n">
        <v>1</v>
      </c>
      <c r="G92" s="22" t="n">
        <v>0</v>
      </c>
      <c r="H92" s="22" t="n">
        <v>0</v>
      </c>
      <c r="I92" s="22" t="n">
        <v>0</v>
      </c>
      <c r="J92" s="22" t="n">
        <v>1</v>
      </c>
      <c r="K92" s="22" t="n">
        <v>0</v>
      </c>
      <c r="L92" s="22" t="n">
        <v>0</v>
      </c>
      <c r="M92" s="22" t="n">
        <v>0</v>
      </c>
      <c r="N92" s="22" t="n">
        <v>49</v>
      </c>
      <c r="O92" s="22" t="n">
        <v>0</v>
      </c>
      <c r="P92" s="22" t="n">
        <v>0</v>
      </c>
      <c r="Q92" s="22" t="n">
        <v>0</v>
      </c>
      <c r="R92" s="22" t="n">
        <v>29</v>
      </c>
      <c r="S92" s="22" t="n">
        <v>0</v>
      </c>
      <c r="T92" s="22" t="n">
        <v>0</v>
      </c>
      <c r="U92" s="22" t="n">
        <v>0</v>
      </c>
      <c r="V92" s="22" t="n">
        <v>28</v>
      </c>
      <c r="W92" s="22" t="n">
        <v>0</v>
      </c>
      <c r="X92" s="22" t="n">
        <v>0</v>
      </c>
      <c r="Y92" s="22" t="n">
        <v>0</v>
      </c>
      <c r="Z92" s="22" t="n">
        <v>2</v>
      </c>
      <c r="AA92" s="22" t="n">
        <v>0</v>
      </c>
      <c r="AB92" s="22" t="n">
        <v>0</v>
      </c>
      <c r="AC92" s="22" t="n">
        <v>0</v>
      </c>
      <c r="AD92" s="22" t="n">
        <v>255</v>
      </c>
      <c r="AE92" s="22" t="n">
        <v>255</v>
      </c>
      <c r="AF92" s="22" t="n">
        <v>255</v>
      </c>
      <c r="AG92" s="22" t="n">
        <v>255</v>
      </c>
      <c r="AH92" s="22" t="n">
        <v>255</v>
      </c>
      <c r="AI92" s="22" t="n">
        <v>255</v>
      </c>
      <c r="AJ92" s="22" t="n">
        <v>255</v>
      </c>
      <c r="AK92" s="22" t="n">
        <v>255</v>
      </c>
      <c r="AL92" s="22" t="n">
        <v>255</v>
      </c>
      <c r="AM92" s="22" t="n">
        <v>255</v>
      </c>
      <c r="AN92" s="22" t="n">
        <v>255</v>
      </c>
      <c r="AO92" s="22" t="n">
        <v>255</v>
      </c>
      <c r="AP92" s="22" t="n">
        <v>255</v>
      </c>
      <c r="AQ92" s="22" t="n">
        <v>255</v>
      </c>
      <c r="AR92" s="22" t="n">
        <v>255</v>
      </c>
      <c r="AS92" s="22" t="n">
        <v>255</v>
      </c>
      <c r="AT92" s="22" t="n">
        <v>176</v>
      </c>
      <c r="AU92" s="22" t="n">
        <v>4</v>
      </c>
      <c r="AV92" s="22" t="n">
        <v>0</v>
      </c>
      <c r="AW92" s="22" t="n">
        <v>0</v>
      </c>
      <c r="AX92" s="22" t="n">
        <v>132</v>
      </c>
      <c r="AY92" s="22" t="n">
        <v>3</v>
      </c>
      <c r="AZ92" s="22" t="n">
        <v>0</v>
      </c>
      <c r="BA92" s="22" t="n">
        <v>0</v>
      </c>
      <c r="BB92" s="22" t="n">
        <v>88</v>
      </c>
      <c r="BC92" s="22" t="n">
        <v>2</v>
      </c>
      <c r="BD92" s="22" t="n">
        <v>0</v>
      </c>
      <c r="BE92" s="22" t="n">
        <v>0</v>
      </c>
      <c r="BF92" s="22" t="n">
        <v>12</v>
      </c>
      <c r="BG92" s="22" t="n">
        <v>0</v>
      </c>
      <c r="BH92" s="22" t="n">
        <v>0</v>
      </c>
      <c r="BI92" s="22" t="n">
        <v>0</v>
      </c>
      <c r="BJ92" s="22" t="n">
        <v>255</v>
      </c>
      <c r="BK92" s="22" t="n">
        <v>255</v>
      </c>
      <c r="BL92" s="22" t="n">
        <v>255</v>
      </c>
      <c r="BM92" s="22" t="n">
        <v>255</v>
      </c>
      <c r="BN92" s="22" t="n">
        <v>255</v>
      </c>
      <c r="BO92" s="22" t="n">
        <v>255</v>
      </c>
      <c r="BP92" s="22" t="n">
        <v>255</v>
      </c>
      <c r="BQ92" s="22" t="n">
        <v>255</v>
      </c>
      <c r="BR92" s="22" t="n">
        <v>255</v>
      </c>
      <c r="BS92" s="22" t="n">
        <v>255</v>
      </c>
      <c r="BT92" s="22" t="n">
        <v>255</v>
      </c>
      <c r="BU92" s="22" t="n">
        <v>255</v>
      </c>
      <c r="BV92" s="22" t="n">
        <v>255</v>
      </c>
      <c r="BW92" s="22" t="n">
        <v>255</v>
      </c>
      <c r="BX92" s="22" t="n">
        <v>255</v>
      </c>
      <c r="BY92" s="22" t="n">
        <v>255</v>
      </c>
      <c r="BZ92" s="22" t="n">
        <v>255</v>
      </c>
      <c r="CA92" s="22" t="n">
        <v>255</v>
      </c>
      <c r="CB92" s="22" t="n">
        <v>255</v>
      </c>
      <c r="CC92" s="22" t="n">
        <v>255</v>
      </c>
      <c r="CD92" s="22" t="n">
        <v>3</v>
      </c>
      <c r="CE92" s="22" t="n">
        <v>144</v>
      </c>
      <c r="CF92" s="22" t="n">
        <v>0</v>
      </c>
      <c r="CG92" s="22" t="n">
        <v>0</v>
      </c>
      <c r="CH92" s="22" t="n">
        <v>0</v>
      </c>
      <c r="CI92" s="22" t="n">
        <v>120</v>
      </c>
      <c r="CJ92" s="22" t="n">
        <v>0</v>
      </c>
      <c r="CK92" s="22" t="n">
        <v>0</v>
      </c>
      <c r="CL92" s="22" t="n">
        <v>208</v>
      </c>
      <c r="CM92" s="22" t="n">
        <v>17</v>
      </c>
      <c r="CN92" s="22" t="n">
        <v>0</v>
      </c>
      <c r="CO92" s="22" t="n">
        <v>0</v>
      </c>
      <c r="CP92" s="22" t="n">
        <v>176</v>
      </c>
      <c r="CQ92" s="22" t="n">
        <v>4</v>
      </c>
      <c r="CR92" s="22" t="n">
        <v>0</v>
      </c>
      <c r="CS92" s="22" t="n">
        <v>0</v>
      </c>
      <c r="CT92" s="22" t="n">
        <v>200</v>
      </c>
      <c r="CU92" s="22" t="n">
        <v>0</v>
      </c>
      <c r="CV92" s="22" t="n">
        <v>0</v>
      </c>
      <c r="CW92" s="22" t="n">
        <v>0</v>
      </c>
      <c r="CX92" s="22" t="n">
        <v>29</v>
      </c>
      <c r="CY92" s="22" t="n">
        <v>0</v>
      </c>
      <c r="CZ92" s="22" t="n">
        <v>0</v>
      </c>
      <c r="DA92" s="22" t="n">
        <v>0</v>
      </c>
      <c r="DB92" s="22" t="n">
        <v>29</v>
      </c>
      <c r="DC92" s="22" t="n">
        <v>0</v>
      </c>
      <c r="DD92" s="22" t="n">
        <v>0</v>
      </c>
      <c r="DE92" s="22" t="n">
        <v>0</v>
      </c>
      <c r="DF92" s="22" t="n">
        <v>20</v>
      </c>
      <c r="DG92" s="22" t="n">
        <v>0</v>
      </c>
      <c r="DH92" s="22" t="n">
        <v>0</v>
      </c>
      <c r="DI92" s="22" t="n">
        <v>0</v>
      </c>
      <c r="DJ92" s="22" t="n">
        <v>100</v>
      </c>
      <c r="DK92" s="22" t="n">
        <v>0</v>
      </c>
      <c r="DL92" s="22" t="n">
        <v>0</v>
      </c>
      <c r="DM92" s="22" t="n">
        <v>0</v>
      </c>
      <c r="DN92" s="22" t="n">
        <v>102</v>
      </c>
      <c r="DO92" s="22" t="n">
        <v>0</v>
      </c>
      <c r="DP92" s="22" t="n">
        <v>0</v>
      </c>
      <c r="DQ92" s="22" t="n">
        <v>0</v>
      </c>
      <c r="DR92" s="22" t="n">
        <v>255</v>
      </c>
      <c r="DS92" s="22" t="n">
        <v>255</v>
      </c>
      <c r="DT92" s="22" t="n">
        <v>255</v>
      </c>
      <c r="DU92" s="22" t="n">
        <v>255</v>
      </c>
      <c r="DV92" s="22" t="n">
        <v>50</v>
      </c>
      <c r="DW92" s="22" t="n">
        <v>0</v>
      </c>
      <c r="DX92" s="22" t="n">
        <v>0</v>
      </c>
      <c r="DY92" s="22" t="n">
        <v>0</v>
      </c>
      <c r="DZ92" s="22" t="n">
        <v>40</v>
      </c>
      <c r="EA92" s="22" t="n">
        <v>0</v>
      </c>
      <c r="EB92" s="22" t="n">
        <v>0</v>
      </c>
      <c r="EC92" s="22" t="n">
        <v>0</v>
      </c>
      <c r="ED92" s="22" t="n">
        <v>6</v>
      </c>
      <c r="EE92" s="22" t="n">
        <v>0</v>
      </c>
      <c r="EF92" s="22" t="n">
        <v>0</v>
      </c>
      <c r="EG92" s="22" t="n">
        <v>0</v>
      </c>
      <c r="EH92" s="22" t="n">
        <v>192</v>
      </c>
      <c r="EI92" s="22" t="n">
        <v>153</v>
      </c>
      <c r="EJ92" s="22" t="n">
        <v>80</v>
      </c>
      <c r="EK92" s="22" t="n">
        <v>0</v>
      </c>
      <c r="EL92" s="22" t="n">
        <v>7</v>
      </c>
      <c r="EM92" s="22" t="n">
        <v>0</v>
      </c>
      <c r="EN92" s="22" t="n">
        <v>0</v>
      </c>
      <c r="EO92" s="22" t="n">
        <v>0</v>
      </c>
      <c r="EP92" s="22" t="n">
        <v>1</v>
      </c>
      <c r="EQ92" s="22" t="n">
        <v>0</v>
      </c>
      <c r="ER92" s="22" t="n">
        <v>0</v>
      </c>
      <c r="ES92" s="22" t="n">
        <v>0</v>
      </c>
      <c r="ET92" s="22" t="n">
        <v>180</v>
      </c>
      <c r="EU92" s="22" t="n">
        <v>253</v>
      </c>
      <c r="EV92" s="22" t="n">
        <v>255</v>
      </c>
      <c r="EW92" s="22" t="n">
        <v>255</v>
      </c>
      <c r="EX92" s="22" t="n">
        <v>0</v>
      </c>
      <c r="EY92" s="22" t="n">
        <v>252</v>
      </c>
      <c r="EZ92" s="22" t="n">
        <v>255</v>
      </c>
      <c r="FA92" s="22" t="n">
        <v>255</v>
      </c>
      <c r="FB92" s="22" t="n">
        <v>76</v>
      </c>
      <c r="FC92" s="22" t="n">
        <v>2</v>
      </c>
      <c r="FD92" s="22" t="n">
        <v>0</v>
      </c>
      <c r="FE92" s="22" t="n">
        <v>0</v>
      </c>
      <c r="FF92" s="22" t="n">
        <v>204</v>
      </c>
      <c r="FG92" s="22" t="n">
        <v>3</v>
      </c>
    </row>
    <row r="93" customFormat="false" ht="12.75" hidden="false" customHeight="false" outlineLevel="0" collapsed="false">
      <c r="A93" s="0" t="s">
        <v>1042</v>
      </c>
      <c r="B93" s="22" t="n">
        <v>90</v>
      </c>
      <c r="C93" s="22" t="n">
        <v>0</v>
      </c>
      <c r="D93" s="22" t="n">
        <v>0</v>
      </c>
      <c r="E93" s="22" t="n">
        <v>0</v>
      </c>
      <c r="F93" s="22" t="n">
        <v>1</v>
      </c>
      <c r="G93" s="22" t="n">
        <v>0</v>
      </c>
      <c r="H93" s="22" t="n">
        <v>0</v>
      </c>
      <c r="I93" s="22" t="n">
        <v>0</v>
      </c>
      <c r="J93" s="22" t="n">
        <v>3</v>
      </c>
      <c r="K93" s="22" t="n">
        <v>0</v>
      </c>
      <c r="L93" s="22" t="n">
        <v>0</v>
      </c>
      <c r="M93" s="22" t="n">
        <v>0</v>
      </c>
      <c r="N93" s="22" t="n">
        <v>81</v>
      </c>
      <c r="O93" s="22" t="n">
        <v>0</v>
      </c>
      <c r="P93" s="22" t="n">
        <v>0</v>
      </c>
      <c r="Q93" s="22" t="n">
        <v>0</v>
      </c>
      <c r="R93" s="22" t="n">
        <v>37</v>
      </c>
      <c r="S93" s="22" t="n">
        <v>0</v>
      </c>
      <c r="T93" s="22" t="n">
        <v>0</v>
      </c>
      <c r="U93" s="22" t="n">
        <v>0</v>
      </c>
      <c r="V93" s="22" t="n">
        <v>255</v>
      </c>
      <c r="W93" s="22" t="n">
        <v>255</v>
      </c>
      <c r="X93" s="22" t="n">
        <v>255</v>
      </c>
      <c r="Y93" s="22" t="n">
        <v>255</v>
      </c>
      <c r="Z93" s="22" t="n">
        <v>255</v>
      </c>
      <c r="AA93" s="22" t="n">
        <v>255</v>
      </c>
      <c r="AB93" s="22" t="n">
        <v>255</v>
      </c>
      <c r="AC93" s="22" t="n">
        <v>255</v>
      </c>
      <c r="AD93" s="22" t="n">
        <v>255</v>
      </c>
      <c r="AE93" s="22" t="n">
        <v>255</v>
      </c>
      <c r="AF93" s="22" t="n">
        <v>255</v>
      </c>
      <c r="AG93" s="22" t="n">
        <v>255</v>
      </c>
      <c r="AH93" s="22" t="n">
        <v>255</v>
      </c>
      <c r="AI93" s="22" t="n">
        <v>255</v>
      </c>
      <c r="AJ93" s="22" t="n">
        <v>255</v>
      </c>
      <c r="AK93" s="22" t="n">
        <v>255</v>
      </c>
      <c r="AL93" s="22" t="n">
        <v>255</v>
      </c>
      <c r="AM93" s="22" t="n">
        <v>255</v>
      </c>
      <c r="AN93" s="22" t="n">
        <v>255</v>
      </c>
      <c r="AO93" s="22" t="n">
        <v>255</v>
      </c>
      <c r="AP93" s="22" t="n">
        <v>255</v>
      </c>
      <c r="AQ93" s="22" t="n">
        <v>255</v>
      </c>
      <c r="AR93" s="22" t="n">
        <v>255</v>
      </c>
      <c r="AS93" s="22" t="n">
        <v>255</v>
      </c>
      <c r="AT93" s="22" t="n">
        <v>0</v>
      </c>
      <c r="AU93" s="22" t="n">
        <v>0</v>
      </c>
      <c r="AV93" s="22" t="n">
        <v>0</v>
      </c>
      <c r="AW93" s="22" t="n">
        <v>0</v>
      </c>
      <c r="AX93" s="22" t="n">
        <v>88</v>
      </c>
      <c r="AY93" s="22" t="n">
        <v>2</v>
      </c>
      <c r="AZ93" s="22" t="n">
        <v>0</v>
      </c>
      <c r="BA93" s="22" t="n">
        <v>0</v>
      </c>
      <c r="BB93" s="22" t="n">
        <v>255</v>
      </c>
      <c r="BC93" s="22" t="n">
        <v>255</v>
      </c>
      <c r="BD93" s="22" t="n">
        <v>255</v>
      </c>
      <c r="BE93" s="22" t="n">
        <v>255</v>
      </c>
      <c r="BF93" s="22" t="n">
        <v>255</v>
      </c>
      <c r="BG93" s="22" t="n">
        <v>255</v>
      </c>
      <c r="BH93" s="22" t="n">
        <v>255</v>
      </c>
      <c r="BI93" s="22" t="n">
        <v>255</v>
      </c>
      <c r="BJ93" s="22" t="n">
        <v>255</v>
      </c>
      <c r="BK93" s="22" t="n">
        <v>255</v>
      </c>
      <c r="BL93" s="22" t="n">
        <v>255</v>
      </c>
      <c r="BM93" s="22" t="n">
        <v>255</v>
      </c>
      <c r="BN93" s="22" t="n">
        <v>255</v>
      </c>
      <c r="BO93" s="22" t="n">
        <v>255</v>
      </c>
      <c r="BP93" s="22" t="n">
        <v>255</v>
      </c>
      <c r="BQ93" s="22" t="n">
        <v>255</v>
      </c>
      <c r="BR93" s="22" t="n">
        <v>255</v>
      </c>
      <c r="BS93" s="22" t="n">
        <v>255</v>
      </c>
      <c r="BT93" s="22" t="n">
        <v>255</v>
      </c>
      <c r="BU93" s="22" t="n">
        <v>255</v>
      </c>
      <c r="BV93" s="22" t="n">
        <v>255</v>
      </c>
      <c r="BW93" s="22" t="n">
        <v>255</v>
      </c>
      <c r="BX93" s="22" t="n">
        <v>255</v>
      </c>
      <c r="BY93" s="22" t="n">
        <v>255</v>
      </c>
      <c r="BZ93" s="22" t="n">
        <v>255</v>
      </c>
      <c r="CA93" s="22" t="n">
        <v>255</v>
      </c>
      <c r="CB93" s="22" t="n">
        <v>255</v>
      </c>
      <c r="CC93" s="22" t="n">
        <v>255</v>
      </c>
      <c r="CD93" s="22" t="n">
        <v>1</v>
      </c>
      <c r="CE93" s="22" t="n">
        <v>144</v>
      </c>
      <c r="CF93" s="22" t="n">
        <v>0</v>
      </c>
      <c r="CG93" s="22" t="n">
        <v>0</v>
      </c>
      <c r="CH93" s="22" t="n">
        <v>0</v>
      </c>
      <c r="CI93" s="22" t="n">
        <v>120</v>
      </c>
      <c r="CJ93" s="22" t="n">
        <v>0</v>
      </c>
      <c r="CK93" s="22" t="n">
        <v>0</v>
      </c>
      <c r="CL93" s="22" t="n">
        <v>184</v>
      </c>
      <c r="CM93" s="22" t="n">
        <v>26</v>
      </c>
      <c r="CN93" s="22" t="n">
        <v>0</v>
      </c>
      <c r="CO93" s="22" t="n">
        <v>0</v>
      </c>
      <c r="CP93" s="22" t="n">
        <v>176</v>
      </c>
      <c r="CQ93" s="22" t="n">
        <v>4</v>
      </c>
      <c r="CR93" s="22" t="n">
        <v>0</v>
      </c>
      <c r="CS93" s="22" t="n">
        <v>0</v>
      </c>
      <c r="CT93" s="22" t="n">
        <v>0</v>
      </c>
      <c r="CU93" s="22" t="n">
        <v>0</v>
      </c>
      <c r="CV93" s="22" t="n">
        <v>0</v>
      </c>
      <c r="CW93" s="22" t="n">
        <v>0</v>
      </c>
      <c r="CX93" s="22" t="n">
        <v>32</v>
      </c>
      <c r="CY93" s="22" t="n">
        <v>0</v>
      </c>
      <c r="CZ93" s="22" t="n">
        <v>0</v>
      </c>
      <c r="DA93" s="22" t="n">
        <v>0</v>
      </c>
      <c r="DB93" s="22" t="n">
        <v>125</v>
      </c>
      <c r="DC93" s="22" t="n">
        <v>0</v>
      </c>
      <c r="DD93" s="22" t="n">
        <v>0</v>
      </c>
      <c r="DE93" s="22" t="n">
        <v>0</v>
      </c>
      <c r="DF93" s="22" t="n">
        <v>50</v>
      </c>
      <c r="DG93" s="22" t="n">
        <v>0</v>
      </c>
      <c r="DH93" s="22" t="n">
        <v>0</v>
      </c>
      <c r="DI93" s="22" t="n">
        <v>0</v>
      </c>
      <c r="DJ93" s="22" t="n">
        <v>100</v>
      </c>
      <c r="DK93" s="22" t="n">
        <v>0</v>
      </c>
      <c r="DL93" s="22" t="n">
        <v>0</v>
      </c>
      <c r="DM93" s="22" t="n">
        <v>0</v>
      </c>
      <c r="DN93" s="22" t="n">
        <v>102</v>
      </c>
      <c r="DO93" s="22" t="n">
        <v>0</v>
      </c>
      <c r="DP93" s="22" t="n">
        <v>0</v>
      </c>
      <c r="DQ93" s="22" t="n">
        <v>0</v>
      </c>
      <c r="DR93" s="22" t="n">
        <v>255</v>
      </c>
      <c r="DS93" s="22" t="n">
        <v>255</v>
      </c>
      <c r="DT93" s="22" t="n">
        <v>255</v>
      </c>
      <c r="DU93" s="22" t="n">
        <v>255</v>
      </c>
      <c r="DV93" s="22" t="n">
        <v>50</v>
      </c>
      <c r="DW93" s="22" t="n">
        <v>0</v>
      </c>
      <c r="DX93" s="22" t="n">
        <v>0</v>
      </c>
      <c r="DY93" s="22" t="n">
        <v>0</v>
      </c>
      <c r="DZ93" s="22" t="n">
        <v>75</v>
      </c>
      <c r="EA93" s="22" t="n">
        <v>0</v>
      </c>
      <c r="EB93" s="22" t="n">
        <v>0</v>
      </c>
      <c r="EC93" s="22" t="n">
        <v>0</v>
      </c>
      <c r="ED93" s="22" t="n">
        <v>16</v>
      </c>
      <c r="EE93" s="22" t="n">
        <v>0</v>
      </c>
      <c r="EF93" s="22" t="n">
        <v>0</v>
      </c>
      <c r="EG93" s="22" t="n">
        <v>0</v>
      </c>
      <c r="EH93" s="22" t="n">
        <v>176</v>
      </c>
      <c r="EI93" s="22" t="n">
        <v>153</v>
      </c>
      <c r="EJ93" s="22" t="n">
        <v>80</v>
      </c>
      <c r="EK93" s="22" t="n">
        <v>0</v>
      </c>
      <c r="EL93" s="22" t="n">
        <v>3</v>
      </c>
      <c r="EM93" s="22" t="n">
        <v>0</v>
      </c>
      <c r="EN93" s="22" t="n">
        <v>0</v>
      </c>
      <c r="EO93" s="22" t="n">
        <v>0</v>
      </c>
      <c r="EP93" s="22" t="n">
        <v>1</v>
      </c>
      <c r="EQ93" s="22" t="n">
        <v>0</v>
      </c>
      <c r="ER93" s="22" t="n">
        <v>0</v>
      </c>
      <c r="ES93" s="22" t="n">
        <v>0</v>
      </c>
      <c r="ET93" s="22" t="n">
        <v>77</v>
      </c>
      <c r="EU93" s="22" t="n">
        <v>254</v>
      </c>
      <c r="EV93" s="22" t="n">
        <v>255</v>
      </c>
      <c r="EW93" s="22" t="n">
        <v>255</v>
      </c>
      <c r="EX93" s="22" t="n">
        <v>231</v>
      </c>
      <c r="EY93" s="22" t="n">
        <v>252</v>
      </c>
      <c r="EZ93" s="22" t="n">
        <v>255</v>
      </c>
      <c r="FA93" s="22" t="n">
        <v>255</v>
      </c>
      <c r="FB93" s="22" t="n">
        <v>179</v>
      </c>
      <c r="FC93" s="22" t="n">
        <v>1</v>
      </c>
      <c r="FD93" s="22" t="n">
        <v>0</v>
      </c>
      <c r="FE93" s="22" t="n">
        <v>0</v>
      </c>
      <c r="FF93" s="22" t="n">
        <v>230</v>
      </c>
      <c r="FG93" s="22" t="n">
        <v>2</v>
      </c>
    </row>
    <row r="94" customFormat="false" ht="12.75" hidden="false" customHeight="false" outlineLevel="0" collapsed="false">
      <c r="A94" s="0" t="s">
        <v>1043</v>
      </c>
      <c r="B94" s="22" t="n">
        <v>91</v>
      </c>
      <c r="C94" s="22" t="n">
        <v>0</v>
      </c>
      <c r="D94" s="22" t="n">
        <v>0</v>
      </c>
      <c r="E94" s="22" t="n">
        <v>0</v>
      </c>
      <c r="F94" s="22" t="n">
        <v>1</v>
      </c>
      <c r="G94" s="22" t="n">
        <v>0</v>
      </c>
      <c r="H94" s="22" t="n">
        <v>0</v>
      </c>
      <c r="I94" s="22" t="n">
        <v>0</v>
      </c>
      <c r="J94" s="22" t="n">
        <v>5</v>
      </c>
      <c r="K94" s="22" t="n">
        <v>0</v>
      </c>
      <c r="L94" s="22" t="n">
        <v>0</v>
      </c>
      <c r="M94" s="22" t="n">
        <v>0</v>
      </c>
      <c r="N94" s="22" t="n">
        <v>49</v>
      </c>
      <c r="O94" s="22" t="n">
        <v>0</v>
      </c>
      <c r="P94" s="22" t="n">
        <v>0</v>
      </c>
      <c r="Q94" s="22" t="n">
        <v>0</v>
      </c>
      <c r="R94" s="22" t="n">
        <v>29</v>
      </c>
      <c r="S94" s="22" t="n">
        <v>0</v>
      </c>
      <c r="T94" s="22" t="n">
        <v>0</v>
      </c>
      <c r="U94" s="22" t="n">
        <v>0</v>
      </c>
      <c r="V94" s="22" t="n">
        <v>28</v>
      </c>
      <c r="W94" s="22" t="n">
        <v>0</v>
      </c>
      <c r="X94" s="22" t="n">
        <v>0</v>
      </c>
      <c r="Y94" s="22" t="n">
        <v>0</v>
      </c>
      <c r="Z94" s="22" t="n">
        <v>255</v>
      </c>
      <c r="AA94" s="22" t="n">
        <v>255</v>
      </c>
      <c r="AB94" s="22" t="n">
        <v>255</v>
      </c>
      <c r="AC94" s="22" t="n">
        <v>255</v>
      </c>
      <c r="AD94" s="22" t="n">
        <v>255</v>
      </c>
      <c r="AE94" s="22" t="n">
        <v>255</v>
      </c>
      <c r="AF94" s="22" t="n">
        <v>255</v>
      </c>
      <c r="AG94" s="22" t="n">
        <v>255</v>
      </c>
      <c r="AH94" s="22" t="n">
        <v>255</v>
      </c>
      <c r="AI94" s="22" t="n">
        <v>255</v>
      </c>
      <c r="AJ94" s="22" t="n">
        <v>255</v>
      </c>
      <c r="AK94" s="22" t="n">
        <v>255</v>
      </c>
      <c r="AL94" s="22" t="n">
        <v>255</v>
      </c>
      <c r="AM94" s="22" t="n">
        <v>255</v>
      </c>
      <c r="AN94" s="22" t="n">
        <v>255</v>
      </c>
      <c r="AO94" s="22" t="n">
        <v>255</v>
      </c>
      <c r="AP94" s="22" t="n">
        <v>255</v>
      </c>
      <c r="AQ94" s="22" t="n">
        <v>255</v>
      </c>
      <c r="AR94" s="22" t="n">
        <v>255</v>
      </c>
      <c r="AS94" s="22" t="n">
        <v>255</v>
      </c>
      <c r="AT94" s="22" t="n">
        <v>176</v>
      </c>
      <c r="AU94" s="22" t="n">
        <v>4</v>
      </c>
      <c r="AV94" s="22" t="n">
        <v>0</v>
      </c>
      <c r="AW94" s="22" t="n">
        <v>0</v>
      </c>
      <c r="AX94" s="22" t="n">
        <v>132</v>
      </c>
      <c r="AY94" s="22" t="n">
        <v>3</v>
      </c>
      <c r="AZ94" s="22" t="n">
        <v>0</v>
      </c>
      <c r="BA94" s="22" t="n">
        <v>0</v>
      </c>
      <c r="BB94" s="22" t="n">
        <v>88</v>
      </c>
      <c r="BC94" s="22" t="n">
        <v>2</v>
      </c>
      <c r="BD94" s="22" t="n">
        <v>0</v>
      </c>
      <c r="BE94" s="22" t="n">
        <v>0</v>
      </c>
      <c r="BF94" s="22" t="n">
        <v>255</v>
      </c>
      <c r="BG94" s="22" t="n">
        <v>255</v>
      </c>
      <c r="BH94" s="22" t="n">
        <v>255</v>
      </c>
      <c r="BI94" s="22" t="n">
        <v>255</v>
      </c>
      <c r="BJ94" s="22" t="n">
        <v>255</v>
      </c>
      <c r="BK94" s="22" t="n">
        <v>255</v>
      </c>
      <c r="BL94" s="22" t="n">
        <v>255</v>
      </c>
      <c r="BM94" s="22" t="n">
        <v>255</v>
      </c>
      <c r="BN94" s="22" t="n">
        <v>255</v>
      </c>
      <c r="BO94" s="22" t="n">
        <v>255</v>
      </c>
      <c r="BP94" s="22" t="n">
        <v>255</v>
      </c>
      <c r="BQ94" s="22" t="n">
        <v>255</v>
      </c>
      <c r="BR94" s="22" t="n">
        <v>255</v>
      </c>
      <c r="BS94" s="22" t="n">
        <v>255</v>
      </c>
      <c r="BT94" s="22" t="n">
        <v>255</v>
      </c>
      <c r="BU94" s="22" t="n">
        <v>255</v>
      </c>
      <c r="BV94" s="22" t="n">
        <v>255</v>
      </c>
      <c r="BW94" s="22" t="n">
        <v>255</v>
      </c>
      <c r="BX94" s="22" t="n">
        <v>255</v>
      </c>
      <c r="BY94" s="22" t="n">
        <v>255</v>
      </c>
      <c r="BZ94" s="22" t="n">
        <v>255</v>
      </c>
      <c r="CA94" s="22" t="n">
        <v>255</v>
      </c>
      <c r="CB94" s="22" t="n">
        <v>255</v>
      </c>
      <c r="CC94" s="22" t="n">
        <v>255</v>
      </c>
      <c r="CD94" s="22" t="n">
        <v>3</v>
      </c>
      <c r="CE94" s="22" t="n">
        <v>144</v>
      </c>
      <c r="CF94" s="22" t="n">
        <v>0</v>
      </c>
      <c r="CG94" s="22" t="n">
        <v>0</v>
      </c>
      <c r="CH94" s="22" t="n">
        <v>0</v>
      </c>
      <c r="CI94" s="22" t="n">
        <v>120</v>
      </c>
      <c r="CJ94" s="22" t="n">
        <v>0</v>
      </c>
      <c r="CK94" s="22" t="n">
        <v>0</v>
      </c>
      <c r="CL94" s="22" t="n">
        <v>68</v>
      </c>
      <c r="CM94" s="22" t="n">
        <v>22</v>
      </c>
      <c r="CN94" s="22" t="n">
        <v>0</v>
      </c>
      <c r="CO94" s="22" t="n">
        <v>0</v>
      </c>
      <c r="CP94" s="22" t="n">
        <v>232</v>
      </c>
      <c r="CQ94" s="22" t="n">
        <v>3</v>
      </c>
      <c r="CR94" s="22" t="n">
        <v>0</v>
      </c>
      <c r="CS94" s="22" t="n">
        <v>0</v>
      </c>
      <c r="CT94" s="22" t="n">
        <v>200</v>
      </c>
      <c r="CU94" s="22" t="n">
        <v>0</v>
      </c>
      <c r="CV94" s="22" t="n">
        <v>0</v>
      </c>
      <c r="CW94" s="22" t="n">
        <v>0</v>
      </c>
      <c r="CX94" s="22" t="n">
        <v>36</v>
      </c>
      <c r="CY94" s="22" t="n">
        <v>0</v>
      </c>
      <c r="CZ94" s="22" t="n">
        <v>0</v>
      </c>
      <c r="DA94" s="22" t="n">
        <v>0</v>
      </c>
      <c r="DB94" s="22" t="n">
        <v>36</v>
      </c>
      <c r="DC94" s="22" t="n">
        <v>0</v>
      </c>
      <c r="DD94" s="22" t="n">
        <v>0</v>
      </c>
      <c r="DE94" s="22" t="n">
        <v>0</v>
      </c>
      <c r="DF94" s="22" t="n">
        <v>20</v>
      </c>
      <c r="DG94" s="22" t="n">
        <v>0</v>
      </c>
      <c r="DH94" s="22" t="n">
        <v>0</v>
      </c>
      <c r="DI94" s="22" t="n">
        <v>0</v>
      </c>
      <c r="DJ94" s="22" t="n">
        <v>100</v>
      </c>
      <c r="DK94" s="22" t="n">
        <v>0</v>
      </c>
      <c r="DL94" s="22" t="n">
        <v>0</v>
      </c>
      <c r="DM94" s="22" t="n">
        <v>0</v>
      </c>
      <c r="DN94" s="22" t="n">
        <v>102</v>
      </c>
      <c r="DO94" s="22" t="n">
        <v>0</v>
      </c>
      <c r="DP94" s="22" t="n">
        <v>0</v>
      </c>
      <c r="DQ94" s="22" t="n">
        <v>0</v>
      </c>
      <c r="DR94" s="22" t="n">
        <v>255</v>
      </c>
      <c r="DS94" s="22" t="n">
        <v>255</v>
      </c>
      <c r="DT94" s="22" t="n">
        <v>255</v>
      </c>
      <c r="DU94" s="22" t="n">
        <v>255</v>
      </c>
      <c r="DV94" s="22" t="n">
        <v>50</v>
      </c>
      <c r="DW94" s="22" t="n">
        <v>0</v>
      </c>
      <c r="DX94" s="22" t="n">
        <v>0</v>
      </c>
      <c r="DY94" s="22" t="n">
        <v>0</v>
      </c>
      <c r="DZ94" s="22" t="n">
        <v>50</v>
      </c>
      <c r="EA94" s="22" t="n">
        <v>0</v>
      </c>
      <c r="EB94" s="22" t="n">
        <v>0</v>
      </c>
      <c r="EC94" s="22" t="n">
        <v>0</v>
      </c>
      <c r="ED94" s="22" t="n">
        <v>6</v>
      </c>
      <c r="EE94" s="22" t="n">
        <v>0</v>
      </c>
      <c r="EF94" s="22" t="n">
        <v>0</v>
      </c>
      <c r="EG94" s="22" t="n">
        <v>0</v>
      </c>
      <c r="EH94" s="22" t="n">
        <v>48</v>
      </c>
      <c r="EI94" s="22" t="n">
        <v>157</v>
      </c>
      <c r="EJ94" s="22" t="n">
        <v>80</v>
      </c>
      <c r="EK94" s="22" t="n">
        <v>0</v>
      </c>
      <c r="EL94" s="22" t="n">
        <v>6</v>
      </c>
      <c r="EM94" s="22" t="n">
        <v>0</v>
      </c>
      <c r="EN94" s="22" t="n">
        <v>0</v>
      </c>
      <c r="EO94" s="22" t="n">
        <v>0</v>
      </c>
      <c r="EP94" s="22" t="n">
        <v>0</v>
      </c>
      <c r="EQ94" s="22" t="n">
        <v>0</v>
      </c>
      <c r="ER94" s="22" t="n">
        <v>0</v>
      </c>
      <c r="ES94" s="22" t="n">
        <v>0</v>
      </c>
      <c r="ET94" s="22" t="n">
        <v>77</v>
      </c>
      <c r="EU94" s="22" t="n">
        <v>254</v>
      </c>
      <c r="EV94" s="22" t="n">
        <v>255</v>
      </c>
      <c r="EW94" s="22" t="n">
        <v>255</v>
      </c>
      <c r="EX94" s="22" t="n">
        <v>154</v>
      </c>
      <c r="EY94" s="22" t="n">
        <v>252</v>
      </c>
      <c r="EZ94" s="22" t="n">
        <v>255</v>
      </c>
      <c r="FA94" s="22" t="n">
        <v>255</v>
      </c>
      <c r="FB94" s="22" t="n">
        <v>179</v>
      </c>
      <c r="FC94" s="22" t="n">
        <v>1</v>
      </c>
      <c r="FD94" s="22" t="n">
        <v>0</v>
      </c>
      <c r="FE94" s="22" t="n">
        <v>0</v>
      </c>
      <c r="FF94" s="22" t="n">
        <v>128</v>
      </c>
      <c r="FG94" s="22" t="n">
        <v>3</v>
      </c>
    </row>
    <row r="95" customFormat="false" ht="12.75" hidden="false" customHeight="false" outlineLevel="0" collapsed="false">
      <c r="A95" s="0" t="s">
        <v>1044</v>
      </c>
      <c r="B95" s="22" t="n">
        <v>92</v>
      </c>
      <c r="C95" s="22" t="n">
        <v>0</v>
      </c>
      <c r="D95" s="22" t="n">
        <v>0</v>
      </c>
      <c r="E95" s="22" t="n">
        <v>0</v>
      </c>
      <c r="F95" s="22" t="n">
        <v>1</v>
      </c>
      <c r="G95" s="22" t="n">
        <v>0</v>
      </c>
      <c r="H95" s="22" t="n">
        <v>0</v>
      </c>
      <c r="I95" s="22" t="n">
        <v>0</v>
      </c>
      <c r="J95" s="22" t="n">
        <v>7</v>
      </c>
      <c r="K95" s="22" t="n">
        <v>0</v>
      </c>
      <c r="L95" s="22" t="n">
        <v>0</v>
      </c>
      <c r="M95" s="22" t="n">
        <v>0</v>
      </c>
      <c r="N95" s="22" t="n">
        <v>81</v>
      </c>
      <c r="O95" s="22" t="n">
        <v>0</v>
      </c>
      <c r="P95" s="22" t="n">
        <v>0</v>
      </c>
      <c r="Q95" s="22" t="n">
        <v>0</v>
      </c>
      <c r="R95" s="22" t="n">
        <v>51</v>
      </c>
      <c r="S95" s="22" t="n">
        <v>0</v>
      </c>
      <c r="T95" s="22" t="n">
        <v>0</v>
      </c>
      <c r="U95" s="22" t="n">
        <v>0</v>
      </c>
      <c r="V95" s="22" t="n">
        <v>37</v>
      </c>
      <c r="W95" s="22" t="n">
        <v>0</v>
      </c>
      <c r="X95" s="22" t="n">
        <v>0</v>
      </c>
      <c r="Y95" s="22" t="n">
        <v>0</v>
      </c>
      <c r="Z95" s="22" t="n">
        <v>36</v>
      </c>
      <c r="AA95" s="22" t="n">
        <v>0</v>
      </c>
      <c r="AB95" s="22" t="n">
        <v>0</v>
      </c>
      <c r="AC95" s="22" t="n">
        <v>0</v>
      </c>
      <c r="AD95" s="22" t="n">
        <v>255</v>
      </c>
      <c r="AE95" s="22" t="n">
        <v>255</v>
      </c>
      <c r="AF95" s="22" t="n">
        <v>255</v>
      </c>
      <c r="AG95" s="22" t="n">
        <v>255</v>
      </c>
      <c r="AH95" s="22" t="n">
        <v>255</v>
      </c>
      <c r="AI95" s="22" t="n">
        <v>255</v>
      </c>
      <c r="AJ95" s="22" t="n">
        <v>255</v>
      </c>
      <c r="AK95" s="22" t="n">
        <v>255</v>
      </c>
      <c r="AL95" s="22" t="n">
        <v>255</v>
      </c>
      <c r="AM95" s="22" t="n">
        <v>255</v>
      </c>
      <c r="AN95" s="22" t="n">
        <v>255</v>
      </c>
      <c r="AO95" s="22" t="n">
        <v>255</v>
      </c>
      <c r="AP95" s="22" t="n">
        <v>255</v>
      </c>
      <c r="AQ95" s="22" t="n">
        <v>255</v>
      </c>
      <c r="AR95" s="22" t="n">
        <v>255</v>
      </c>
      <c r="AS95" s="22" t="n">
        <v>255</v>
      </c>
      <c r="AT95" s="22" t="n">
        <v>0</v>
      </c>
      <c r="AU95" s="22" t="n">
        <v>0</v>
      </c>
      <c r="AV95" s="22" t="n">
        <v>0</v>
      </c>
      <c r="AW95" s="22" t="n">
        <v>0</v>
      </c>
      <c r="AX95" s="22" t="n">
        <v>200</v>
      </c>
      <c r="AY95" s="22" t="n">
        <v>0</v>
      </c>
      <c r="AZ95" s="22" t="n">
        <v>0</v>
      </c>
      <c r="BA95" s="22" t="n">
        <v>0</v>
      </c>
      <c r="BB95" s="22" t="n">
        <v>132</v>
      </c>
      <c r="BC95" s="22" t="n">
        <v>3</v>
      </c>
      <c r="BD95" s="22" t="n">
        <v>0</v>
      </c>
      <c r="BE95" s="22" t="n">
        <v>0</v>
      </c>
      <c r="BF95" s="22" t="n">
        <v>44</v>
      </c>
      <c r="BG95" s="22" t="n">
        <v>1</v>
      </c>
      <c r="BH95" s="22" t="n">
        <v>0</v>
      </c>
      <c r="BI95" s="22" t="n">
        <v>0</v>
      </c>
      <c r="BJ95" s="22" t="n">
        <v>255</v>
      </c>
      <c r="BK95" s="22" t="n">
        <v>255</v>
      </c>
      <c r="BL95" s="22" t="n">
        <v>255</v>
      </c>
      <c r="BM95" s="22" t="n">
        <v>255</v>
      </c>
      <c r="BN95" s="22" t="n">
        <v>255</v>
      </c>
      <c r="BO95" s="22" t="n">
        <v>255</v>
      </c>
      <c r="BP95" s="22" t="n">
        <v>255</v>
      </c>
      <c r="BQ95" s="22" t="n">
        <v>255</v>
      </c>
      <c r="BR95" s="22" t="n">
        <v>255</v>
      </c>
      <c r="BS95" s="22" t="n">
        <v>255</v>
      </c>
      <c r="BT95" s="22" t="n">
        <v>255</v>
      </c>
      <c r="BU95" s="22" t="n">
        <v>255</v>
      </c>
      <c r="BV95" s="22" t="n">
        <v>255</v>
      </c>
      <c r="BW95" s="22" t="n">
        <v>255</v>
      </c>
      <c r="BX95" s="22" t="n">
        <v>255</v>
      </c>
      <c r="BY95" s="22" t="n">
        <v>255</v>
      </c>
      <c r="BZ95" s="22" t="n">
        <v>255</v>
      </c>
      <c r="CA95" s="22" t="n">
        <v>255</v>
      </c>
      <c r="CB95" s="22" t="n">
        <v>255</v>
      </c>
      <c r="CC95" s="22" t="n">
        <v>255</v>
      </c>
      <c r="CD95" s="22" t="n">
        <v>2</v>
      </c>
      <c r="CE95" s="22" t="n">
        <v>144</v>
      </c>
      <c r="CF95" s="22" t="n">
        <v>0</v>
      </c>
      <c r="CG95" s="22" t="n">
        <v>0</v>
      </c>
      <c r="CH95" s="22" t="n">
        <v>0</v>
      </c>
      <c r="CI95" s="22" t="n">
        <v>120</v>
      </c>
      <c r="CJ95" s="22" t="n">
        <v>0</v>
      </c>
      <c r="CK95" s="22" t="n">
        <v>0</v>
      </c>
      <c r="CL95" s="22" t="n">
        <v>152</v>
      </c>
      <c r="CM95" s="22" t="n">
        <v>19</v>
      </c>
      <c r="CN95" s="22" t="n">
        <v>0</v>
      </c>
      <c r="CO95" s="22" t="n">
        <v>0</v>
      </c>
      <c r="CP95" s="22" t="n">
        <v>64</v>
      </c>
      <c r="CQ95" s="22" t="n">
        <v>6</v>
      </c>
      <c r="CR95" s="22" t="n">
        <v>0</v>
      </c>
      <c r="CS95" s="22" t="n">
        <v>0</v>
      </c>
      <c r="CT95" s="22" t="n">
        <v>0</v>
      </c>
      <c r="CU95" s="22" t="n">
        <v>0</v>
      </c>
      <c r="CV95" s="22" t="n">
        <v>0</v>
      </c>
      <c r="CW95" s="22" t="n">
        <v>0</v>
      </c>
      <c r="CX95" s="22" t="n">
        <v>41</v>
      </c>
      <c r="CY95" s="22" t="n">
        <v>0</v>
      </c>
      <c r="CZ95" s="22" t="n">
        <v>0</v>
      </c>
      <c r="DA95" s="22" t="n">
        <v>0</v>
      </c>
      <c r="DB95" s="22" t="n">
        <v>41</v>
      </c>
      <c r="DC95" s="22" t="n">
        <v>0</v>
      </c>
      <c r="DD95" s="22" t="n">
        <v>0</v>
      </c>
      <c r="DE95" s="22" t="n">
        <v>0</v>
      </c>
      <c r="DF95" s="22" t="n">
        <v>30</v>
      </c>
      <c r="DG95" s="22" t="n">
        <v>0</v>
      </c>
      <c r="DH95" s="22" t="n">
        <v>0</v>
      </c>
      <c r="DI95" s="22" t="n">
        <v>0</v>
      </c>
      <c r="DJ95" s="22" t="n">
        <v>102</v>
      </c>
      <c r="DK95" s="22" t="n">
        <v>0</v>
      </c>
      <c r="DL95" s="22" t="n">
        <v>0</v>
      </c>
      <c r="DM95" s="22" t="n">
        <v>0</v>
      </c>
      <c r="DN95" s="22" t="n">
        <v>100</v>
      </c>
      <c r="DO95" s="22" t="n">
        <v>0</v>
      </c>
      <c r="DP95" s="22" t="n">
        <v>0</v>
      </c>
      <c r="DQ95" s="22" t="n">
        <v>0</v>
      </c>
      <c r="DR95" s="22" t="n">
        <v>255</v>
      </c>
      <c r="DS95" s="22" t="n">
        <v>255</v>
      </c>
      <c r="DT95" s="22" t="n">
        <v>255</v>
      </c>
      <c r="DU95" s="22" t="n">
        <v>255</v>
      </c>
      <c r="DV95" s="22" t="n">
        <v>60</v>
      </c>
      <c r="DW95" s="22" t="n">
        <v>0</v>
      </c>
      <c r="DX95" s="22" t="n">
        <v>0</v>
      </c>
      <c r="DY95" s="22" t="n">
        <v>0</v>
      </c>
      <c r="DZ95" s="22" t="n">
        <v>75</v>
      </c>
      <c r="EA95" s="22" t="n">
        <v>0</v>
      </c>
      <c r="EB95" s="22" t="n">
        <v>0</v>
      </c>
      <c r="EC95" s="22" t="n">
        <v>0</v>
      </c>
      <c r="ED95" s="22" t="n">
        <v>11</v>
      </c>
      <c r="EE95" s="22" t="n">
        <v>0</v>
      </c>
      <c r="EF95" s="22" t="n">
        <v>0</v>
      </c>
      <c r="EG95" s="22" t="n">
        <v>0</v>
      </c>
      <c r="EH95" s="22" t="n">
        <v>168</v>
      </c>
      <c r="EI95" s="22" t="n">
        <v>153</v>
      </c>
      <c r="EJ95" s="22" t="n">
        <v>80</v>
      </c>
      <c r="EK95" s="22" t="n">
        <v>0</v>
      </c>
      <c r="EL95" s="22" t="n">
        <v>7</v>
      </c>
      <c r="EM95" s="22" t="n">
        <v>0</v>
      </c>
      <c r="EN95" s="22" t="n">
        <v>0</v>
      </c>
      <c r="EO95" s="22" t="n">
        <v>0</v>
      </c>
      <c r="EP95" s="22" t="n">
        <v>0</v>
      </c>
      <c r="EQ95" s="22" t="n">
        <v>0</v>
      </c>
      <c r="ER95" s="22" t="n">
        <v>0</v>
      </c>
      <c r="ES95" s="22" t="n">
        <v>0</v>
      </c>
      <c r="ET95" s="22" t="n">
        <v>205</v>
      </c>
      <c r="EU95" s="22" t="n">
        <v>253</v>
      </c>
      <c r="EV95" s="22" t="n">
        <v>255</v>
      </c>
      <c r="EW95" s="22" t="n">
        <v>255</v>
      </c>
      <c r="EX95" s="22" t="n">
        <v>26</v>
      </c>
      <c r="EY95" s="22" t="n">
        <v>252</v>
      </c>
      <c r="EZ95" s="22" t="n">
        <v>255</v>
      </c>
      <c r="FA95" s="22" t="n">
        <v>255</v>
      </c>
      <c r="FB95" s="22" t="n">
        <v>51</v>
      </c>
      <c r="FC95" s="22" t="n">
        <v>2</v>
      </c>
      <c r="FD95" s="22" t="n">
        <v>0</v>
      </c>
      <c r="FE95" s="22" t="n">
        <v>0</v>
      </c>
      <c r="FF95" s="22" t="n">
        <v>51</v>
      </c>
      <c r="FG95" s="22" t="n">
        <v>4</v>
      </c>
    </row>
    <row r="96" customFormat="false" ht="12.75" hidden="false" customHeight="false" outlineLevel="0" collapsed="false">
      <c r="A96" s="0" t="s">
        <v>1045</v>
      </c>
      <c r="B96" s="22" t="n">
        <v>93</v>
      </c>
      <c r="C96" s="22" t="n">
        <v>0</v>
      </c>
      <c r="D96" s="22" t="n">
        <v>0</v>
      </c>
      <c r="E96" s="22" t="n">
        <v>0</v>
      </c>
      <c r="F96" s="22" t="n">
        <v>1</v>
      </c>
      <c r="G96" s="22" t="n">
        <v>0</v>
      </c>
      <c r="H96" s="22" t="n">
        <v>0</v>
      </c>
      <c r="I96" s="22" t="n">
        <v>0</v>
      </c>
      <c r="J96" s="22" t="n">
        <v>8</v>
      </c>
      <c r="K96" s="22" t="n">
        <v>0</v>
      </c>
      <c r="L96" s="22" t="n">
        <v>0</v>
      </c>
      <c r="M96" s="22" t="n">
        <v>0</v>
      </c>
      <c r="N96" s="22" t="n">
        <v>81</v>
      </c>
      <c r="O96" s="22" t="n">
        <v>0</v>
      </c>
      <c r="P96" s="22" t="n">
        <v>0</v>
      </c>
      <c r="Q96" s="22" t="n">
        <v>0</v>
      </c>
      <c r="R96" s="22" t="n">
        <v>37</v>
      </c>
      <c r="S96" s="22" t="n">
        <v>0</v>
      </c>
      <c r="T96" s="22" t="n">
        <v>0</v>
      </c>
      <c r="U96" s="22" t="n">
        <v>0</v>
      </c>
      <c r="V96" s="22" t="n">
        <v>255</v>
      </c>
      <c r="W96" s="22" t="n">
        <v>255</v>
      </c>
      <c r="X96" s="22" t="n">
        <v>255</v>
      </c>
      <c r="Y96" s="22" t="n">
        <v>255</v>
      </c>
      <c r="Z96" s="22" t="n">
        <v>255</v>
      </c>
      <c r="AA96" s="22" t="n">
        <v>255</v>
      </c>
      <c r="AB96" s="22" t="n">
        <v>255</v>
      </c>
      <c r="AC96" s="22" t="n">
        <v>255</v>
      </c>
      <c r="AD96" s="22" t="n">
        <v>255</v>
      </c>
      <c r="AE96" s="22" t="n">
        <v>255</v>
      </c>
      <c r="AF96" s="22" t="n">
        <v>255</v>
      </c>
      <c r="AG96" s="22" t="n">
        <v>255</v>
      </c>
      <c r="AH96" s="22" t="n">
        <v>255</v>
      </c>
      <c r="AI96" s="22" t="n">
        <v>255</v>
      </c>
      <c r="AJ96" s="22" t="n">
        <v>255</v>
      </c>
      <c r="AK96" s="22" t="n">
        <v>255</v>
      </c>
      <c r="AL96" s="22" t="n">
        <v>255</v>
      </c>
      <c r="AM96" s="22" t="n">
        <v>255</v>
      </c>
      <c r="AN96" s="22" t="n">
        <v>255</v>
      </c>
      <c r="AO96" s="22" t="n">
        <v>255</v>
      </c>
      <c r="AP96" s="22" t="n">
        <v>255</v>
      </c>
      <c r="AQ96" s="22" t="n">
        <v>255</v>
      </c>
      <c r="AR96" s="22" t="n">
        <v>255</v>
      </c>
      <c r="AS96" s="22" t="n">
        <v>255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132</v>
      </c>
      <c r="AY96" s="22" t="n">
        <v>3</v>
      </c>
      <c r="AZ96" s="22" t="n">
        <v>0</v>
      </c>
      <c r="BA96" s="22" t="n">
        <v>0</v>
      </c>
      <c r="BB96" s="22" t="n">
        <v>255</v>
      </c>
      <c r="BC96" s="22" t="n">
        <v>255</v>
      </c>
      <c r="BD96" s="22" t="n">
        <v>255</v>
      </c>
      <c r="BE96" s="22" t="n">
        <v>255</v>
      </c>
      <c r="BF96" s="22" t="n">
        <v>255</v>
      </c>
      <c r="BG96" s="22" t="n">
        <v>255</v>
      </c>
      <c r="BH96" s="22" t="n">
        <v>255</v>
      </c>
      <c r="BI96" s="22" t="n">
        <v>255</v>
      </c>
      <c r="BJ96" s="22" t="n">
        <v>255</v>
      </c>
      <c r="BK96" s="22" t="n">
        <v>255</v>
      </c>
      <c r="BL96" s="22" t="n">
        <v>255</v>
      </c>
      <c r="BM96" s="22" t="n">
        <v>255</v>
      </c>
      <c r="BN96" s="22" t="n">
        <v>255</v>
      </c>
      <c r="BO96" s="22" t="n">
        <v>255</v>
      </c>
      <c r="BP96" s="22" t="n">
        <v>255</v>
      </c>
      <c r="BQ96" s="22" t="n">
        <v>255</v>
      </c>
      <c r="BR96" s="22" t="n">
        <v>255</v>
      </c>
      <c r="BS96" s="22" t="n">
        <v>255</v>
      </c>
      <c r="BT96" s="22" t="n">
        <v>255</v>
      </c>
      <c r="BU96" s="22" t="n">
        <v>255</v>
      </c>
      <c r="BV96" s="22" t="n">
        <v>255</v>
      </c>
      <c r="BW96" s="22" t="n">
        <v>255</v>
      </c>
      <c r="BX96" s="22" t="n">
        <v>255</v>
      </c>
      <c r="BY96" s="22" t="n">
        <v>255</v>
      </c>
      <c r="BZ96" s="22" t="n">
        <v>255</v>
      </c>
      <c r="CA96" s="22" t="n">
        <v>255</v>
      </c>
      <c r="CB96" s="22" t="n">
        <v>255</v>
      </c>
      <c r="CC96" s="22" t="n">
        <v>255</v>
      </c>
      <c r="CD96" s="22" t="n">
        <v>2</v>
      </c>
      <c r="CE96" s="22" t="n">
        <v>144</v>
      </c>
      <c r="CF96" s="22" t="n">
        <v>0</v>
      </c>
      <c r="CG96" s="22" t="n">
        <v>0</v>
      </c>
      <c r="CH96" s="22" t="n">
        <v>0</v>
      </c>
      <c r="CI96" s="22" t="n">
        <v>120</v>
      </c>
      <c r="CJ96" s="22" t="n">
        <v>0</v>
      </c>
      <c r="CK96" s="22" t="n">
        <v>0</v>
      </c>
      <c r="CL96" s="22" t="n">
        <v>208</v>
      </c>
      <c r="CM96" s="22" t="n">
        <v>17</v>
      </c>
      <c r="CN96" s="22" t="n">
        <v>0</v>
      </c>
      <c r="CO96" s="22" t="n">
        <v>0</v>
      </c>
      <c r="CP96" s="22" t="n">
        <v>64</v>
      </c>
      <c r="CQ96" s="22" t="n">
        <v>6</v>
      </c>
      <c r="CR96" s="22" t="n">
        <v>0</v>
      </c>
      <c r="CS96" s="22" t="n">
        <v>0</v>
      </c>
      <c r="CT96" s="22" t="n">
        <v>0</v>
      </c>
      <c r="CU96" s="22" t="n">
        <v>0</v>
      </c>
      <c r="CV96" s="22" t="n">
        <v>0</v>
      </c>
      <c r="CW96" s="22" t="n">
        <v>0</v>
      </c>
      <c r="CX96" s="22" t="n">
        <v>42</v>
      </c>
      <c r="CY96" s="22" t="n">
        <v>0</v>
      </c>
      <c r="CZ96" s="22" t="n">
        <v>0</v>
      </c>
      <c r="DA96" s="22" t="n">
        <v>0</v>
      </c>
      <c r="DB96" s="22" t="n">
        <v>153</v>
      </c>
      <c r="DC96" s="22" t="n">
        <v>0</v>
      </c>
      <c r="DD96" s="22" t="n">
        <v>0</v>
      </c>
      <c r="DE96" s="22" t="n">
        <v>0</v>
      </c>
      <c r="DF96" s="22" t="n">
        <v>50</v>
      </c>
      <c r="DG96" s="22" t="n">
        <v>0</v>
      </c>
      <c r="DH96" s="22" t="n">
        <v>0</v>
      </c>
      <c r="DI96" s="22" t="n">
        <v>0</v>
      </c>
      <c r="DJ96" s="22" t="n">
        <v>102</v>
      </c>
      <c r="DK96" s="22" t="n">
        <v>0</v>
      </c>
      <c r="DL96" s="22" t="n">
        <v>0</v>
      </c>
      <c r="DM96" s="22" t="n">
        <v>0</v>
      </c>
      <c r="DN96" s="22" t="n">
        <v>100</v>
      </c>
      <c r="DO96" s="22" t="n">
        <v>0</v>
      </c>
      <c r="DP96" s="22" t="n">
        <v>0</v>
      </c>
      <c r="DQ96" s="22" t="n">
        <v>0</v>
      </c>
      <c r="DR96" s="22" t="n">
        <v>255</v>
      </c>
      <c r="DS96" s="22" t="n">
        <v>255</v>
      </c>
      <c r="DT96" s="22" t="n">
        <v>255</v>
      </c>
      <c r="DU96" s="22" t="n">
        <v>255</v>
      </c>
      <c r="DV96" s="22" t="n">
        <v>60</v>
      </c>
      <c r="DW96" s="22" t="n">
        <v>0</v>
      </c>
      <c r="DX96" s="22" t="n">
        <v>0</v>
      </c>
      <c r="DY96" s="22" t="n">
        <v>0</v>
      </c>
      <c r="DZ96" s="22" t="n">
        <v>75</v>
      </c>
      <c r="EA96" s="22" t="n">
        <v>0</v>
      </c>
      <c r="EB96" s="22" t="n">
        <v>0</v>
      </c>
      <c r="EC96" s="22" t="n">
        <v>0</v>
      </c>
      <c r="ED96" s="22" t="n">
        <v>11</v>
      </c>
      <c r="EE96" s="22" t="n">
        <v>0</v>
      </c>
      <c r="EF96" s="22" t="n">
        <v>0</v>
      </c>
      <c r="EG96" s="22" t="n">
        <v>0</v>
      </c>
      <c r="EH96" s="22" t="n">
        <v>244</v>
      </c>
      <c r="EI96" s="22" t="n">
        <v>156</v>
      </c>
      <c r="EJ96" s="22" t="n">
        <v>80</v>
      </c>
      <c r="EK96" s="22" t="n">
        <v>0</v>
      </c>
      <c r="EL96" s="22" t="n">
        <v>6</v>
      </c>
      <c r="EM96" s="22" t="n">
        <v>0</v>
      </c>
      <c r="EN96" s="22" t="n">
        <v>0</v>
      </c>
      <c r="EO96" s="22" t="n">
        <v>0</v>
      </c>
      <c r="EP96" s="22" t="n">
        <v>0</v>
      </c>
      <c r="EQ96" s="22" t="n">
        <v>0</v>
      </c>
      <c r="ER96" s="22" t="n">
        <v>0</v>
      </c>
      <c r="ES96" s="22" t="n">
        <v>0</v>
      </c>
      <c r="ET96" s="22" t="n">
        <v>231</v>
      </c>
      <c r="EU96" s="22" t="n">
        <v>253</v>
      </c>
      <c r="EV96" s="22" t="n">
        <v>255</v>
      </c>
      <c r="EW96" s="22" t="n">
        <v>255</v>
      </c>
      <c r="EX96" s="22" t="n">
        <v>103</v>
      </c>
      <c r="EY96" s="22" t="n">
        <v>253</v>
      </c>
      <c r="EZ96" s="22" t="n">
        <v>255</v>
      </c>
      <c r="FA96" s="22" t="n">
        <v>255</v>
      </c>
      <c r="FB96" s="22" t="n">
        <v>25</v>
      </c>
      <c r="FC96" s="22" t="n">
        <v>2</v>
      </c>
      <c r="FD96" s="22" t="n">
        <v>0</v>
      </c>
      <c r="FE96" s="22" t="n">
        <v>0</v>
      </c>
      <c r="FF96" s="22" t="n">
        <v>51</v>
      </c>
      <c r="FG96" s="22" t="n">
        <v>3</v>
      </c>
    </row>
    <row r="97" customFormat="false" ht="12.75" hidden="false" customHeight="false" outlineLevel="0" collapsed="false">
      <c r="A97" s="0" t="s">
        <v>1046</v>
      </c>
      <c r="B97" s="22" t="n">
        <v>94</v>
      </c>
      <c r="C97" s="22" t="n">
        <v>0</v>
      </c>
      <c r="D97" s="22" t="n">
        <v>0</v>
      </c>
      <c r="E97" s="22" t="n">
        <v>0</v>
      </c>
      <c r="F97" s="22" t="n">
        <v>1</v>
      </c>
      <c r="G97" s="22" t="n">
        <v>0</v>
      </c>
      <c r="H97" s="22" t="n">
        <v>0</v>
      </c>
      <c r="I97" s="22" t="n">
        <v>0</v>
      </c>
      <c r="J97" s="22" t="n">
        <v>8</v>
      </c>
      <c r="K97" s="22" t="n">
        <v>0</v>
      </c>
      <c r="L97" s="22" t="n">
        <v>0</v>
      </c>
      <c r="M97" s="22" t="n">
        <v>0</v>
      </c>
      <c r="N97" s="22" t="n">
        <v>255</v>
      </c>
      <c r="O97" s="22" t="n">
        <v>255</v>
      </c>
      <c r="P97" s="22" t="n">
        <v>255</v>
      </c>
      <c r="Q97" s="22" t="n">
        <v>255</v>
      </c>
      <c r="R97" s="22" t="n">
        <v>255</v>
      </c>
      <c r="S97" s="22" t="n">
        <v>255</v>
      </c>
      <c r="T97" s="22" t="n">
        <v>255</v>
      </c>
      <c r="U97" s="22" t="n">
        <v>255</v>
      </c>
      <c r="V97" s="22" t="n">
        <v>255</v>
      </c>
      <c r="W97" s="22" t="n">
        <v>255</v>
      </c>
      <c r="X97" s="22" t="n">
        <v>255</v>
      </c>
      <c r="Y97" s="22" t="n">
        <v>255</v>
      </c>
      <c r="Z97" s="22" t="n">
        <v>255</v>
      </c>
      <c r="AA97" s="22" t="n">
        <v>255</v>
      </c>
      <c r="AB97" s="22" t="n">
        <v>255</v>
      </c>
      <c r="AC97" s="22" t="n">
        <v>255</v>
      </c>
      <c r="AD97" s="22" t="n">
        <v>255</v>
      </c>
      <c r="AE97" s="22" t="n">
        <v>255</v>
      </c>
      <c r="AF97" s="22" t="n">
        <v>255</v>
      </c>
      <c r="AG97" s="22" t="n">
        <v>255</v>
      </c>
      <c r="AH97" s="22" t="n">
        <v>255</v>
      </c>
      <c r="AI97" s="22" t="n">
        <v>255</v>
      </c>
      <c r="AJ97" s="22" t="n">
        <v>255</v>
      </c>
      <c r="AK97" s="22" t="n">
        <v>255</v>
      </c>
      <c r="AL97" s="22" t="n">
        <v>255</v>
      </c>
      <c r="AM97" s="22" t="n">
        <v>255</v>
      </c>
      <c r="AN97" s="22" t="n">
        <v>255</v>
      </c>
      <c r="AO97" s="22" t="n">
        <v>255</v>
      </c>
      <c r="AP97" s="22" t="n">
        <v>255</v>
      </c>
      <c r="AQ97" s="22" t="n">
        <v>255</v>
      </c>
      <c r="AR97" s="22" t="n">
        <v>255</v>
      </c>
      <c r="AS97" s="22" t="n">
        <v>255</v>
      </c>
      <c r="AT97" s="22" t="n">
        <v>255</v>
      </c>
      <c r="AU97" s="22" t="n">
        <v>255</v>
      </c>
      <c r="AV97" s="22" t="n">
        <v>255</v>
      </c>
      <c r="AW97" s="22" t="n">
        <v>255</v>
      </c>
      <c r="AX97" s="22" t="n">
        <v>255</v>
      </c>
      <c r="AY97" s="22" t="n">
        <v>255</v>
      </c>
      <c r="AZ97" s="22" t="n">
        <v>255</v>
      </c>
      <c r="BA97" s="22" t="n">
        <v>255</v>
      </c>
      <c r="BB97" s="22" t="n">
        <v>255</v>
      </c>
      <c r="BC97" s="22" t="n">
        <v>255</v>
      </c>
      <c r="BD97" s="22" t="n">
        <v>255</v>
      </c>
      <c r="BE97" s="22" t="n">
        <v>255</v>
      </c>
      <c r="BF97" s="22" t="n">
        <v>255</v>
      </c>
      <c r="BG97" s="22" t="n">
        <v>255</v>
      </c>
      <c r="BH97" s="22" t="n">
        <v>255</v>
      </c>
      <c r="BI97" s="22" t="n">
        <v>255</v>
      </c>
      <c r="BJ97" s="22" t="n">
        <v>255</v>
      </c>
      <c r="BK97" s="22" t="n">
        <v>255</v>
      </c>
      <c r="BL97" s="22" t="n">
        <v>255</v>
      </c>
      <c r="BM97" s="22" t="n">
        <v>255</v>
      </c>
      <c r="BN97" s="22" t="n">
        <v>255</v>
      </c>
      <c r="BO97" s="22" t="n">
        <v>255</v>
      </c>
      <c r="BP97" s="22" t="n">
        <v>255</v>
      </c>
      <c r="BQ97" s="22" t="n">
        <v>255</v>
      </c>
      <c r="BR97" s="22" t="n">
        <v>255</v>
      </c>
      <c r="BS97" s="22" t="n">
        <v>255</v>
      </c>
      <c r="BT97" s="22" t="n">
        <v>255</v>
      </c>
      <c r="BU97" s="22" t="n">
        <v>255</v>
      </c>
      <c r="BV97" s="22" t="n">
        <v>255</v>
      </c>
      <c r="BW97" s="22" t="n">
        <v>255</v>
      </c>
      <c r="BX97" s="22" t="n">
        <v>255</v>
      </c>
      <c r="BY97" s="22" t="n">
        <v>255</v>
      </c>
      <c r="BZ97" s="22" t="n">
        <v>255</v>
      </c>
      <c r="CA97" s="22" t="n">
        <v>255</v>
      </c>
      <c r="CB97" s="22" t="n">
        <v>255</v>
      </c>
      <c r="CC97" s="22" t="n">
        <v>255</v>
      </c>
      <c r="CD97" s="22" t="n">
        <v>2</v>
      </c>
      <c r="CE97" s="22" t="n">
        <v>144</v>
      </c>
      <c r="CF97" s="22" t="n">
        <v>0</v>
      </c>
      <c r="CG97" s="22" t="n">
        <v>0</v>
      </c>
      <c r="CH97" s="22" t="n">
        <v>255</v>
      </c>
      <c r="CI97" s="22" t="n">
        <v>255</v>
      </c>
      <c r="CJ97" s="22" t="n">
        <v>255</v>
      </c>
      <c r="CK97" s="22" t="n">
        <v>255</v>
      </c>
      <c r="CL97" s="22" t="n">
        <v>208</v>
      </c>
      <c r="CM97" s="22" t="n">
        <v>17</v>
      </c>
      <c r="CN97" s="22" t="n">
        <v>0</v>
      </c>
      <c r="CO97" s="22" t="n">
        <v>0</v>
      </c>
      <c r="CP97" s="22" t="n">
        <v>64</v>
      </c>
      <c r="CQ97" s="22" t="n">
        <v>6</v>
      </c>
      <c r="CR97" s="22" t="n">
        <v>0</v>
      </c>
      <c r="CS97" s="22" t="n">
        <v>0</v>
      </c>
      <c r="CT97" s="22" t="n">
        <v>184</v>
      </c>
      <c r="CU97" s="22" t="n">
        <v>11</v>
      </c>
      <c r="CV97" s="22" t="n">
        <v>0</v>
      </c>
      <c r="CW97" s="22" t="n">
        <v>0</v>
      </c>
      <c r="CX97" s="22" t="n">
        <v>43</v>
      </c>
      <c r="CY97" s="22" t="n">
        <v>0</v>
      </c>
      <c r="CZ97" s="22" t="n">
        <v>0</v>
      </c>
      <c r="DA97" s="22" t="n">
        <v>0</v>
      </c>
      <c r="DB97" s="22" t="n">
        <v>154</v>
      </c>
      <c r="DC97" s="22" t="n">
        <v>0</v>
      </c>
      <c r="DD97" s="22" t="n">
        <v>0</v>
      </c>
      <c r="DE97" s="22" t="n">
        <v>0</v>
      </c>
      <c r="DF97" s="22" t="n">
        <v>50</v>
      </c>
      <c r="DG97" s="22" t="n">
        <v>0</v>
      </c>
      <c r="DH97" s="22" t="n">
        <v>0</v>
      </c>
      <c r="DI97" s="22" t="n">
        <v>0</v>
      </c>
      <c r="DJ97" s="22" t="n">
        <v>255</v>
      </c>
      <c r="DK97" s="22" t="n">
        <v>255</v>
      </c>
      <c r="DL97" s="22" t="n">
        <v>255</v>
      </c>
      <c r="DM97" s="22" t="n">
        <v>255</v>
      </c>
      <c r="DN97" s="22" t="n">
        <v>255</v>
      </c>
      <c r="DO97" s="22" t="n">
        <v>255</v>
      </c>
      <c r="DP97" s="22" t="n">
        <v>255</v>
      </c>
      <c r="DQ97" s="22" t="n">
        <v>255</v>
      </c>
      <c r="DR97" s="22" t="n">
        <v>255</v>
      </c>
      <c r="DS97" s="22" t="n">
        <v>255</v>
      </c>
      <c r="DT97" s="22" t="n">
        <v>255</v>
      </c>
      <c r="DU97" s="22" t="n">
        <v>255</v>
      </c>
      <c r="DV97" s="22" t="n">
        <v>60</v>
      </c>
      <c r="DW97" s="22" t="n">
        <v>0</v>
      </c>
      <c r="DX97" s="22" t="n">
        <v>0</v>
      </c>
      <c r="DY97" s="22" t="n">
        <v>0</v>
      </c>
      <c r="DZ97" s="22" t="n">
        <v>75</v>
      </c>
      <c r="EA97" s="22" t="n">
        <v>0</v>
      </c>
      <c r="EB97" s="22" t="n">
        <v>0</v>
      </c>
      <c r="EC97" s="22" t="n">
        <v>0</v>
      </c>
      <c r="ED97" s="22" t="n">
        <v>16</v>
      </c>
      <c r="EE97" s="22" t="n">
        <v>0</v>
      </c>
      <c r="EF97" s="22" t="n">
        <v>0</v>
      </c>
      <c r="EG97" s="22" t="n">
        <v>0</v>
      </c>
      <c r="EH97" s="22" t="n">
        <v>152</v>
      </c>
      <c r="EI97" s="22" t="n">
        <v>153</v>
      </c>
      <c r="EJ97" s="22" t="n">
        <v>80</v>
      </c>
      <c r="EK97" s="22" t="n">
        <v>0</v>
      </c>
      <c r="EL97" s="22" t="n">
        <v>6</v>
      </c>
      <c r="EM97" s="22" t="n">
        <v>0</v>
      </c>
      <c r="EN97" s="22" t="n">
        <v>0</v>
      </c>
      <c r="EO97" s="22" t="n">
        <v>0</v>
      </c>
      <c r="EP97" s="22" t="n">
        <v>0</v>
      </c>
      <c r="EQ97" s="22" t="n">
        <v>0</v>
      </c>
      <c r="ER97" s="22" t="n">
        <v>0</v>
      </c>
      <c r="ES97" s="22" t="n">
        <v>0</v>
      </c>
      <c r="ET97" s="22" t="n">
        <v>231</v>
      </c>
      <c r="EU97" s="22" t="n">
        <v>253</v>
      </c>
      <c r="EV97" s="22" t="n">
        <v>255</v>
      </c>
      <c r="EW97" s="22" t="n">
        <v>255</v>
      </c>
      <c r="EX97" s="22" t="n">
        <v>103</v>
      </c>
      <c r="EY97" s="22" t="n">
        <v>253</v>
      </c>
      <c r="EZ97" s="22" t="n">
        <v>255</v>
      </c>
      <c r="FA97" s="22" t="n">
        <v>255</v>
      </c>
      <c r="FB97" s="22" t="n">
        <v>25</v>
      </c>
      <c r="FC97" s="22" t="n">
        <v>2</v>
      </c>
      <c r="FD97" s="22" t="n">
        <v>0</v>
      </c>
      <c r="FE97" s="22" t="n">
        <v>0</v>
      </c>
      <c r="FF97" s="22" t="n">
        <v>51</v>
      </c>
      <c r="FG97" s="22" t="n">
        <v>3</v>
      </c>
    </row>
    <row r="98" customFormat="false" ht="12.75" hidden="false" customHeight="false" outlineLevel="0" collapsed="false">
      <c r="A98" s="0" t="s">
        <v>1047</v>
      </c>
      <c r="B98" s="22" t="n">
        <v>95</v>
      </c>
      <c r="C98" s="22" t="n">
        <v>0</v>
      </c>
      <c r="D98" s="22" t="n">
        <v>0</v>
      </c>
      <c r="E98" s="22" t="n">
        <v>0</v>
      </c>
      <c r="F98" s="22" t="n">
        <v>1</v>
      </c>
      <c r="G98" s="22" t="n">
        <v>0</v>
      </c>
      <c r="H98" s="22" t="n">
        <v>0</v>
      </c>
      <c r="I98" s="22" t="n">
        <v>0</v>
      </c>
      <c r="J98" s="22" t="n">
        <v>30</v>
      </c>
      <c r="K98" s="22" t="n">
        <v>0</v>
      </c>
      <c r="L98" s="22" t="n">
        <v>0</v>
      </c>
      <c r="M98" s="22" t="n">
        <v>0</v>
      </c>
      <c r="N98" s="22" t="n">
        <v>65</v>
      </c>
      <c r="O98" s="22" t="n">
        <v>0</v>
      </c>
      <c r="P98" s="22" t="n">
        <v>0</v>
      </c>
      <c r="Q98" s="22" t="n">
        <v>0</v>
      </c>
      <c r="R98" s="22" t="n">
        <v>72</v>
      </c>
      <c r="S98" s="22" t="n">
        <v>0</v>
      </c>
      <c r="T98" s="22" t="n">
        <v>0</v>
      </c>
      <c r="U98" s="22" t="n">
        <v>0</v>
      </c>
      <c r="V98" s="22" t="n">
        <v>73</v>
      </c>
      <c r="W98" s="22" t="n">
        <v>0</v>
      </c>
      <c r="X98" s="22" t="n">
        <v>0</v>
      </c>
      <c r="Y98" s="22" t="n">
        <v>0</v>
      </c>
      <c r="Z98" s="22" t="n">
        <v>74</v>
      </c>
      <c r="AA98" s="22" t="n">
        <v>0</v>
      </c>
      <c r="AB98" s="22" t="n">
        <v>0</v>
      </c>
      <c r="AC98" s="22" t="n">
        <v>0</v>
      </c>
      <c r="AD98" s="22" t="n">
        <v>75</v>
      </c>
      <c r="AE98" s="22" t="n">
        <v>0</v>
      </c>
      <c r="AF98" s="22" t="n">
        <v>0</v>
      </c>
      <c r="AG98" s="22" t="n">
        <v>0</v>
      </c>
      <c r="AH98" s="22" t="n">
        <v>48</v>
      </c>
      <c r="AI98" s="22" t="n">
        <v>0</v>
      </c>
      <c r="AJ98" s="22" t="n">
        <v>0</v>
      </c>
      <c r="AK98" s="22" t="n">
        <v>0</v>
      </c>
      <c r="AL98" s="22" t="n">
        <v>255</v>
      </c>
      <c r="AM98" s="22" t="n">
        <v>255</v>
      </c>
      <c r="AN98" s="22" t="n">
        <v>255</v>
      </c>
      <c r="AO98" s="22" t="n">
        <v>255</v>
      </c>
      <c r="AP98" s="22" t="n">
        <v>255</v>
      </c>
      <c r="AQ98" s="22" t="n">
        <v>255</v>
      </c>
      <c r="AR98" s="22" t="n">
        <v>255</v>
      </c>
      <c r="AS98" s="22" t="n">
        <v>255</v>
      </c>
      <c r="AT98" s="22" t="n">
        <v>176</v>
      </c>
      <c r="AU98" s="22" t="n">
        <v>4</v>
      </c>
      <c r="AV98" s="22" t="n">
        <v>0</v>
      </c>
      <c r="AW98" s="22" t="n">
        <v>0</v>
      </c>
      <c r="AX98" s="22" t="n">
        <v>20</v>
      </c>
      <c r="AY98" s="22" t="n">
        <v>0</v>
      </c>
      <c r="AZ98" s="22" t="n">
        <v>0</v>
      </c>
      <c r="BA98" s="22" t="n">
        <v>0</v>
      </c>
      <c r="BB98" s="22" t="n">
        <v>11</v>
      </c>
      <c r="BC98" s="22" t="n">
        <v>0</v>
      </c>
      <c r="BD98" s="22" t="n">
        <v>0</v>
      </c>
      <c r="BE98" s="22" t="n">
        <v>0</v>
      </c>
      <c r="BF98" s="22" t="n">
        <v>8</v>
      </c>
      <c r="BG98" s="22" t="n">
        <v>0</v>
      </c>
      <c r="BH98" s="22" t="n">
        <v>0</v>
      </c>
      <c r="BI98" s="22" t="n">
        <v>0</v>
      </c>
      <c r="BJ98" s="22" t="n">
        <v>6</v>
      </c>
      <c r="BK98" s="22" t="n">
        <v>0</v>
      </c>
      <c r="BL98" s="22" t="n">
        <v>0</v>
      </c>
      <c r="BM98" s="22" t="n">
        <v>0</v>
      </c>
      <c r="BN98" s="22" t="n">
        <v>200</v>
      </c>
      <c r="BO98" s="22" t="n">
        <v>0</v>
      </c>
      <c r="BP98" s="22" t="n">
        <v>0</v>
      </c>
      <c r="BQ98" s="22" t="n">
        <v>0</v>
      </c>
      <c r="BR98" s="22" t="n">
        <v>255</v>
      </c>
      <c r="BS98" s="22" t="n">
        <v>255</v>
      </c>
      <c r="BT98" s="22" t="n">
        <v>255</v>
      </c>
      <c r="BU98" s="22" t="n">
        <v>255</v>
      </c>
      <c r="BV98" s="22" t="n">
        <v>255</v>
      </c>
      <c r="BW98" s="22" t="n">
        <v>255</v>
      </c>
      <c r="BX98" s="22" t="n">
        <v>255</v>
      </c>
      <c r="BY98" s="22" t="n">
        <v>255</v>
      </c>
      <c r="BZ98" s="22" t="n">
        <v>48</v>
      </c>
      <c r="CA98" s="22" t="n">
        <v>0</v>
      </c>
      <c r="CB98" s="22" t="n">
        <v>0</v>
      </c>
      <c r="CC98" s="22" t="n">
        <v>0</v>
      </c>
      <c r="CD98" s="22" t="n">
        <v>3</v>
      </c>
      <c r="CE98" s="22" t="n">
        <v>80</v>
      </c>
      <c r="CF98" s="22" t="n">
        <v>0</v>
      </c>
      <c r="CG98" s="22" t="n">
        <v>0</v>
      </c>
      <c r="CH98" s="22" t="n">
        <v>0</v>
      </c>
      <c r="CI98" s="22" t="n">
        <v>184</v>
      </c>
      <c r="CJ98" s="22" t="n">
        <v>0</v>
      </c>
      <c r="CK98" s="22" t="n">
        <v>0</v>
      </c>
      <c r="CL98" s="22" t="n">
        <v>180</v>
      </c>
      <c r="CM98" s="22" t="n">
        <v>18</v>
      </c>
      <c r="CN98" s="22" t="n">
        <v>0</v>
      </c>
      <c r="CO98" s="22" t="n">
        <v>0</v>
      </c>
      <c r="CP98" s="22" t="n">
        <v>220</v>
      </c>
      <c r="CQ98" s="22" t="n">
        <v>5</v>
      </c>
      <c r="CR98" s="22" t="n">
        <v>0</v>
      </c>
      <c r="CS98" s="22" t="n">
        <v>0</v>
      </c>
      <c r="CT98" s="22" t="n">
        <v>88</v>
      </c>
      <c r="CU98" s="22" t="n">
        <v>2</v>
      </c>
      <c r="CV98" s="22" t="n">
        <v>0</v>
      </c>
      <c r="CW98" s="22" t="n">
        <v>0</v>
      </c>
      <c r="CX98" s="22" t="n">
        <v>159</v>
      </c>
      <c r="CY98" s="22" t="n">
        <v>0</v>
      </c>
      <c r="CZ98" s="22" t="n">
        <v>0</v>
      </c>
      <c r="DA98" s="22" t="n">
        <v>0</v>
      </c>
      <c r="DB98" s="22" t="n">
        <v>159</v>
      </c>
      <c r="DC98" s="22" t="n">
        <v>0</v>
      </c>
      <c r="DD98" s="22" t="n">
        <v>0</v>
      </c>
      <c r="DE98" s="22" t="n">
        <v>0</v>
      </c>
      <c r="DF98" s="22" t="n">
        <v>5</v>
      </c>
      <c r="DG98" s="22" t="n">
        <v>0</v>
      </c>
      <c r="DH98" s="22" t="n">
        <v>0</v>
      </c>
      <c r="DI98" s="22" t="n">
        <v>0</v>
      </c>
      <c r="DJ98" s="22" t="n">
        <v>255</v>
      </c>
      <c r="DK98" s="22" t="n">
        <v>255</v>
      </c>
      <c r="DL98" s="22" t="n">
        <v>255</v>
      </c>
      <c r="DM98" s="22" t="n">
        <v>255</v>
      </c>
      <c r="DN98" s="22" t="n">
        <v>255</v>
      </c>
      <c r="DO98" s="22" t="n">
        <v>255</v>
      </c>
      <c r="DP98" s="22" t="n">
        <v>255</v>
      </c>
      <c r="DQ98" s="22" t="n">
        <v>255</v>
      </c>
      <c r="DR98" s="22" t="n">
        <v>255</v>
      </c>
      <c r="DS98" s="22" t="n">
        <v>255</v>
      </c>
      <c r="DT98" s="22" t="n">
        <v>255</v>
      </c>
      <c r="DU98" s="22" t="n">
        <v>255</v>
      </c>
      <c r="DV98" s="22" t="n">
        <v>40</v>
      </c>
      <c r="DW98" s="22" t="n">
        <v>0</v>
      </c>
      <c r="DX98" s="22" t="n">
        <v>0</v>
      </c>
      <c r="DY98" s="22" t="n">
        <v>0</v>
      </c>
      <c r="DZ98" s="22" t="n">
        <v>40</v>
      </c>
      <c r="EA98" s="22" t="n">
        <v>0</v>
      </c>
      <c r="EB98" s="22" t="n">
        <v>0</v>
      </c>
      <c r="EC98" s="22" t="n">
        <v>0</v>
      </c>
      <c r="ED98" s="22" t="n">
        <v>1</v>
      </c>
      <c r="EE98" s="22" t="n">
        <v>0</v>
      </c>
      <c r="EF98" s="22" t="n">
        <v>0</v>
      </c>
      <c r="EG98" s="22" t="n">
        <v>0</v>
      </c>
      <c r="EH98" s="22" t="n">
        <v>132</v>
      </c>
      <c r="EI98" s="22" t="n">
        <v>153</v>
      </c>
      <c r="EJ98" s="22" t="n">
        <v>80</v>
      </c>
      <c r="EK98" s="22" t="n">
        <v>0</v>
      </c>
      <c r="EL98" s="22" t="n">
        <v>8</v>
      </c>
      <c r="EM98" s="22" t="n">
        <v>0</v>
      </c>
      <c r="EN98" s="22" t="n">
        <v>0</v>
      </c>
      <c r="EO98" s="22" t="n">
        <v>0</v>
      </c>
      <c r="EP98" s="22" t="n">
        <v>1</v>
      </c>
      <c r="EQ98" s="22" t="n">
        <v>0</v>
      </c>
      <c r="ER98" s="22" t="n">
        <v>0</v>
      </c>
      <c r="ES98" s="22" t="n">
        <v>0</v>
      </c>
      <c r="ET98" s="22" t="n">
        <v>26</v>
      </c>
      <c r="EU98" s="22" t="n">
        <v>253</v>
      </c>
      <c r="EV98" s="22" t="n">
        <v>255</v>
      </c>
      <c r="EW98" s="22" t="n">
        <v>255</v>
      </c>
      <c r="EX98" s="22" t="n">
        <v>52</v>
      </c>
      <c r="EY98" s="22" t="n">
        <v>252</v>
      </c>
      <c r="EZ98" s="22" t="n">
        <v>255</v>
      </c>
      <c r="FA98" s="22" t="n">
        <v>255</v>
      </c>
      <c r="FB98" s="22" t="n">
        <v>230</v>
      </c>
      <c r="FC98" s="22" t="n">
        <v>2</v>
      </c>
      <c r="FD98" s="22" t="n">
        <v>0</v>
      </c>
      <c r="FE98" s="22" t="n">
        <v>0</v>
      </c>
      <c r="FF98" s="22" t="n">
        <v>230</v>
      </c>
      <c r="FG98" s="22" t="n">
        <v>3</v>
      </c>
    </row>
    <row r="99" customFormat="false" ht="12.75" hidden="false" customHeight="false" outlineLevel="0" collapsed="false">
      <c r="A99" s="0" t="s">
        <v>1048</v>
      </c>
      <c r="B99" s="22" t="n">
        <v>96</v>
      </c>
      <c r="C99" s="22" t="n">
        <v>0</v>
      </c>
      <c r="D99" s="22" t="n">
        <v>0</v>
      </c>
      <c r="E99" s="22" t="n">
        <v>0</v>
      </c>
      <c r="F99" s="22" t="n">
        <v>1</v>
      </c>
      <c r="G99" s="22" t="n">
        <v>0</v>
      </c>
      <c r="H99" s="22" t="n">
        <v>0</v>
      </c>
      <c r="I99" s="22" t="n">
        <v>0</v>
      </c>
      <c r="J99" s="22" t="n">
        <v>14</v>
      </c>
      <c r="K99" s="22" t="n">
        <v>0</v>
      </c>
      <c r="L99" s="22" t="n">
        <v>0</v>
      </c>
      <c r="M99" s="22" t="n">
        <v>0</v>
      </c>
      <c r="N99" s="22" t="n">
        <v>65</v>
      </c>
      <c r="O99" s="22" t="n">
        <v>0</v>
      </c>
      <c r="P99" s="22" t="n">
        <v>0</v>
      </c>
      <c r="Q99" s="22" t="n">
        <v>0</v>
      </c>
      <c r="R99" s="22" t="n">
        <v>45</v>
      </c>
      <c r="S99" s="22" t="n">
        <v>0</v>
      </c>
      <c r="T99" s="22" t="n">
        <v>0</v>
      </c>
      <c r="U99" s="22" t="n">
        <v>0</v>
      </c>
      <c r="V99" s="22" t="n">
        <v>44</v>
      </c>
      <c r="W99" s="22" t="n">
        <v>0</v>
      </c>
      <c r="X99" s="22" t="n">
        <v>0</v>
      </c>
      <c r="Y99" s="22" t="n">
        <v>0</v>
      </c>
      <c r="Z99" s="22" t="n">
        <v>12</v>
      </c>
      <c r="AA99" s="22" t="n">
        <v>0</v>
      </c>
      <c r="AB99" s="22" t="n">
        <v>0</v>
      </c>
      <c r="AC99" s="22" t="n">
        <v>0</v>
      </c>
      <c r="AD99" s="22" t="n">
        <v>255</v>
      </c>
      <c r="AE99" s="22" t="n">
        <v>255</v>
      </c>
      <c r="AF99" s="22" t="n">
        <v>255</v>
      </c>
      <c r="AG99" s="22" t="n">
        <v>255</v>
      </c>
      <c r="AH99" s="22" t="n">
        <v>255</v>
      </c>
      <c r="AI99" s="22" t="n">
        <v>255</v>
      </c>
      <c r="AJ99" s="22" t="n">
        <v>255</v>
      </c>
      <c r="AK99" s="22" t="n">
        <v>255</v>
      </c>
      <c r="AL99" s="22" t="n">
        <v>255</v>
      </c>
      <c r="AM99" s="22" t="n">
        <v>255</v>
      </c>
      <c r="AN99" s="22" t="n">
        <v>255</v>
      </c>
      <c r="AO99" s="22" t="n">
        <v>255</v>
      </c>
      <c r="AP99" s="22" t="n">
        <v>255</v>
      </c>
      <c r="AQ99" s="22" t="n">
        <v>255</v>
      </c>
      <c r="AR99" s="22" t="n">
        <v>255</v>
      </c>
      <c r="AS99" s="22" t="n">
        <v>255</v>
      </c>
      <c r="AT99" s="22" t="n">
        <v>176</v>
      </c>
      <c r="AU99" s="22" t="n">
        <v>4</v>
      </c>
      <c r="AV99" s="22" t="n">
        <v>0</v>
      </c>
      <c r="AW99" s="22" t="n">
        <v>0</v>
      </c>
      <c r="AX99" s="22" t="n">
        <v>44</v>
      </c>
      <c r="AY99" s="22" t="n">
        <v>1</v>
      </c>
      <c r="AZ99" s="22" t="n">
        <v>0</v>
      </c>
      <c r="BA99" s="22" t="n">
        <v>0</v>
      </c>
      <c r="BB99" s="22" t="n">
        <v>200</v>
      </c>
      <c r="BC99" s="22" t="n">
        <v>0</v>
      </c>
      <c r="BD99" s="22" t="n">
        <v>0</v>
      </c>
      <c r="BE99" s="22" t="n">
        <v>0</v>
      </c>
      <c r="BF99" s="22" t="n">
        <v>4</v>
      </c>
      <c r="BG99" s="22" t="n">
        <v>0</v>
      </c>
      <c r="BH99" s="22" t="n">
        <v>0</v>
      </c>
      <c r="BI99" s="22" t="n">
        <v>0</v>
      </c>
      <c r="BJ99" s="22" t="n">
        <v>255</v>
      </c>
      <c r="BK99" s="22" t="n">
        <v>255</v>
      </c>
      <c r="BL99" s="22" t="n">
        <v>255</v>
      </c>
      <c r="BM99" s="22" t="n">
        <v>255</v>
      </c>
      <c r="BN99" s="22" t="n">
        <v>255</v>
      </c>
      <c r="BO99" s="22" t="n">
        <v>255</v>
      </c>
      <c r="BP99" s="22" t="n">
        <v>255</v>
      </c>
      <c r="BQ99" s="22" t="n">
        <v>255</v>
      </c>
      <c r="BR99" s="22" t="n">
        <v>255</v>
      </c>
      <c r="BS99" s="22" t="n">
        <v>255</v>
      </c>
      <c r="BT99" s="22" t="n">
        <v>255</v>
      </c>
      <c r="BU99" s="22" t="n">
        <v>255</v>
      </c>
      <c r="BV99" s="22" t="n">
        <v>255</v>
      </c>
      <c r="BW99" s="22" t="n">
        <v>255</v>
      </c>
      <c r="BX99" s="22" t="n">
        <v>255</v>
      </c>
      <c r="BY99" s="22" t="n">
        <v>255</v>
      </c>
      <c r="BZ99" s="22" t="n">
        <v>255</v>
      </c>
      <c r="CA99" s="22" t="n">
        <v>255</v>
      </c>
      <c r="CB99" s="22" t="n">
        <v>255</v>
      </c>
      <c r="CC99" s="22" t="n">
        <v>255</v>
      </c>
      <c r="CD99" s="22" t="n">
        <v>2</v>
      </c>
      <c r="CE99" s="22" t="n">
        <v>80</v>
      </c>
      <c r="CF99" s="22" t="n">
        <v>0</v>
      </c>
      <c r="CG99" s="22" t="n">
        <v>0</v>
      </c>
      <c r="CH99" s="22" t="n">
        <v>0</v>
      </c>
      <c r="CI99" s="22" t="n">
        <v>184</v>
      </c>
      <c r="CJ99" s="22" t="n">
        <v>0</v>
      </c>
      <c r="CK99" s="22" t="n">
        <v>0</v>
      </c>
      <c r="CL99" s="22" t="n">
        <v>8</v>
      </c>
      <c r="CM99" s="22" t="n">
        <v>16</v>
      </c>
      <c r="CN99" s="22" t="n">
        <v>0</v>
      </c>
      <c r="CO99" s="22" t="n">
        <v>0</v>
      </c>
      <c r="CP99" s="22" t="n">
        <v>176</v>
      </c>
      <c r="CQ99" s="22" t="n">
        <v>4</v>
      </c>
      <c r="CR99" s="22" t="n">
        <v>0</v>
      </c>
      <c r="CS99" s="22" t="n">
        <v>0</v>
      </c>
      <c r="CT99" s="22" t="n">
        <v>0</v>
      </c>
      <c r="CU99" s="22" t="n">
        <v>0</v>
      </c>
      <c r="CV99" s="22" t="n">
        <v>0</v>
      </c>
      <c r="CW99" s="22" t="n">
        <v>0</v>
      </c>
      <c r="CX99" s="22" t="n">
        <v>158</v>
      </c>
      <c r="CY99" s="22" t="n">
        <v>0</v>
      </c>
      <c r="CZ99" s="22" t="n">
        <v>0</v>
      </c>
      <c r="DA99" s="22" t="n">
        <v>0</v>
      </c>
      <c r="DB99" s="22" t="n">
        <v>158</v>
      </c>
      <c r="DC99" s="22" t="n">
        <v>0</v>
      </c>
      <c r="DD99" s="22" t="n">
        <v>0</v>
      </c>
      <c r="DE99" s="22" t="n">
        <v>0</v>
      </c>
      <c r="DF99" s="22" t="n">
        <v>20</v>
      </c>
      <c r="DG99" s="22" t="n">
        <v>0</v>
      </c>
      <c r="DH99" s="22" t="n">
        <v>0</v>
      </c>
      <c r="DI99" s="22" t="n">
        <v>0</v>
      </c>
      <c r="DJ99" s="22" t="n">
        <v>98</v>
      </c>
      <c r="DK99" s="22" t="n">
        <v>0</v>
      </c>
      <c r="DL99" s="22" t="n">
        <v>0</v>
      </c>
      <c r="DM99" s="22" t="n">
        <v>0</v>
      </c>
      <c r="DN99" s="22" t="n">
        <v>255</v>
      </c>
      <c r="DO99" s="22" t="n">
        <v>255</v>
      </c>
      <c r="DP99" s="22" t="n">
        <v>255</v>
      </c>
      <c r="DQ99" s="22" t="n">
        <v>255</v>
      </c>
      <c r="DR99" s="22" t="n">
        <v>255</v>
      </c>
      <c r="DS99" s="22" t="n">
        <v>255</v>
      </c>
      <c r="DT99" s="22" t="n">
        <v>255</v>
      </c>
      <c r="DU99" s="22" t="n">
        <v>255</v>
      </c>
      <c r="DV99" s="22" t="n">
        <v>60</v>
      </c>
      <c r="DW99" s="22" t="n">
        <v>0</v>
      </c>
      <c r="DX99" s="22" t="n">
        <v>0</v>
      </c>
      <c r="DY99" s="22" t="n">
        <v>0</v>
      </c>
      <c r="DZ99" s="22" t="n">
        <v>70</v>
      </c>
      <c r="EA99" s="22" t="n">
        <v>0</v>
      </c>
      <c r="EB99" s="22" t="n">
        <v>0</v>
      </c>
      <c r="EC99" s="22" t="n">
        <v>0</v>
      </c>
      <c r="ED99" s="22" t="n">
        <v>11</v>
      </c>
      <c r="EE99" s="22" t="n">
        <v>0</v>
      </c>
      <c r="EF99" s="22" t="n">
        <v>0</v>
      </c>
      <c r="EG99" s="22" t="n">
        <v>0</v>
      </c>
      <c r="EH99" s="22" t="n">
        <v>124</v>
      </c>
      <c r="EI99" s="22" t="n">
        <v>153</v>
      </c>
      <c r="EJ99" s="22" t="n">
        <v>80</v>
      </c>
      <c r="EK99" s="22" t="n">
        <v>0</v>
      </c>
      <c r="EL99" s="22" t="n">
        <v>5</v>
      </c>
      <c r="EM99" s="22" t="n">
        <v>0</v>
      </c>
      <c r="EN99" s="22" t="n">
        <v>0</v>
      </c>
      <c r="EO99" s="22" t="n">
        <v>0</v>
      </c>
      <c r="EP99" s="22" t="n">
        <v>1</v>
      </c>
      <c r="EQ99" s="22" t="n">
        <v>0</v>
      </c>
      <c r="ER99" s="22" t="n">
        <v>0</v>
      </c>
      <c r="ES99" s="22" t="n">
        <v>0</v>
      </c>
      <c r="ET99" s="22" t="n">
        <v>103</v>
      </c>
      <c r="EU99" s="22" t="n">
        <v>253</v>
      </c>
      <c r="EV99" s="22" t="n">
        <v>255</v>
      </c>
      <c r="EW99" s="22" t="n">
        <v>255</v>
      </c>
      <c r="EX99" s="22" t="n">
        <v>52</v>
      </c>
      <c r="EY99" s="22" t="n">
        <v>252</v>
      </c>
      <c r="EZ99" s="22" t="n">
        <v>255</v>
      </c>
      <c r="FA99" s="22" t="n">
        <v>255</v>
      </c>
      <c r="FB99" s="22" t="n">
        <v>153</v>
      </c>
      <c r="FC99" s="22" t="n">
        <v>2</v>
      </c>
      <c r="FD99" s="22" t="n">
        <v>0</v>
      </c>
      <c r="FE99" s="22" t="n">
        <v>0</v>
      </c>
      <c r="FF99" s="22" t="n">
        <v>0</v>
      </c>
      <c r="FG99" s="22" t="n">
        <v>4</v>
      </c>
    </row>
    <row r="100" customFormat="false" ht="12.75" hidden="false" customHeight="false" outlineLevel="0" collapsed="false">
      <c r="A100" s="0" t="s">
        <v>1049</v>
      </c>
      <c r="B100" s="22" t="n">
        <v>97</v>
      </c>
      <c r="C100" s="22" t="n">
        <v>0</v>
      </c>
      <c r="D100" s="22" t="n">
        <v>0</v>
      </c>
      <c r="E100" s="22" t="n">
        <v>0</v>
      </c>
      <c r="F100" s="22" t="n">
        <v>1</v>
      </c>
      <c r="G100" s="22" t="n">
        <v>0</v>
      </c>
      <c r="H100" s="22" t="n">
        <v>0</v>
      </c>
      <c r="I100" s="22" t="n">
        <v>0</v>
      </c>
      <c r="J100" s="22" t="n">
        <v>1</v>
      </c>
      <c r="K100" s="22" t="n">
        <v>0</v>
      </c>
      <c r="L100" s="22" t="n">
        <v>0</v>
      </c>
      <c r="M100" s="22" t="n">
        <v>0</v>
      </c>
      <c r="N100" s="22" t="n">
        <v>81</v>
      </c>
      <c r="O100" s="22" t="n">
        <v>0</v>
      </c>
      <c r="P100" s="22" t="n">
        <v>0</v>
      </c>
      <c r="Q100" s="22" t="n">
        <v>0</v>
      </c>
      <c r="R100" s="22" t="n">
        <v>86</v>
      </c>
      <c r="S100" s="22" t="n">
        <v>0</v>
      </c>
      <c r="T100" s="22" t="n">
        <v>0</v>
      </c>
      <c r="U100" s="22" t="n">
        <v>0</v>
      </c>
      <c r="V100" s="22" t="n">
        <v>255</v>
      </c>
      <c r="W100" s="22" t="n">
        <v>255</v>
      </c>
      <c r="X100" s="22" t="n">
        <v>255</v>
      </c>
      <c r="Y100" s="22" t="n">
        <v>255</v>
      </c>
      <c r="Z100" s="22" t="n">
        <v>255</v>
      </c>
      <c r="AA100" s="22" t="n">
        <v>255</v>
      </c>
      <c r="AB100" s="22" t="n">
        <v>255</v>
      </c>
      <c r="AC100" s="22" t="n">
        <v>255</v>
      </c>
      <c r="AD100" s="22" t="n">
        <v>255</v>
      </c>
      <c r="AE100" s="22" t="n">
        <v>255</v>
      </c>
      <c r="AF100" s="22" t="n">
        <v>255</v>
      </c>
      <c r="AG100" s="22" t="n">
        <v>255</v>
      </c>
      <c r="AH100" s="22" t="n">
        <v>255</v>
      </c>
      <c r="AI100" s="22" t="n">
        <v>255</v>
      </c>
      <c r="AJ100" s="22" t="n">
        <v>255</v>
      </c>
      <c r="AK100" s="22" t="n">
        <v>255</v>
      </c>
      <c r="AL100" s="22" t="n">
        <v>255</v>
      </c>
      <c r="AM100" s="22" t="n">
        <v>255</v>
      </c>
      <c r="AN100" s="22" t="n">
        <v>255</v>
      </c>
      <c r="AO100" s="22" t="n">
        <v>255</v>
      </c>
      <c r="AP100" s="22" t="n">
        <v>255</v>
      </c>
      <c r="AQ100" s="22" t="n">
        <v>255</v>
      </c>
      <c r="AR100" s="22" t="n">
        <v>255</v>
      </c>
      <c r="AS100" s="22" t="n">
        <v>255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108</v>
      </c>
      <c r="AY100" s="22" t="n">
        <v>7</v>
      </c>
      <c r="AZ100" s="22" t="n">
        <v>0</v>
      </c>
      <c r="BA100" s="22" t="n">
        <v>0</v>
      </c>
      <c r="BB100" s="22" t="n">
        <v>255</v>
      </c>
      <c r="BC100" s="22" t="n">
        <v>255</v>
      </c>
      <c r="BD100" s="22" t="n">
        <v>255</v>
      </c>
      <c r="BE100" s="22" t="n">
        <v>255</v>
      </c>
      <c r="BF100" s="22" t="n">
        <v>255</v>
      </c>
      <c r="BG100" s="22" t="n">
        <v>255</v>
      </c>
      <c r="BH100" s="22" t="n">
        <v>255</v>
      </c>
      <c r="BI100" s="22" t="n">
        <v>255</v>
      </c>
      <c r="BJ100" s="22" t="n">
        <v>255</v>
      </c>
      <c r="BK100" s="22" t="n">
        <v>255</v>
      </c>
      <c r="BL100" s="22" t="n">
        <v>255</v>
      </c>
      <c r="BM100" s="22" t="n">
        <v>255</v>
      </c>
      <c r="BN100" s="22" t="n">
        <v>255</v>
      </c>
      <c r="BO100" s="22" t="n">
        <v>255</v>
      </c>
      <c r="BP100" s="22" t="n">
        <v>255</v>
      </c>
      <c r="BQ100" s="22" t="n">
        <v>255</v>
      </c>
      <c r="BR100" s="22" t="n">
        <v>255</v>
      </c>
      <c r="BS100" s="22" t="n">
        <v>255</v>
      </c>
      <c r="BT100" s="22" t="n">
        <v>255</v>
      </c>
      <c r="BU100" s="22" t="n">
        <v>255</v>
      </c>
      <c r="BV100" s="22" t="n">
        <v>255</v>
      </c>
      <c r="BW100" s="22" t="n">
        <v>255</v>
      </c>
      <c r="BX100" s="22" t="n">
        <v>255</v>
      </c>
      <c r="BY100" s="22" t="n">
        <v>255</v>
      </c>
      <c r="BZ100" s="22" t="n">
        <v>255</v>
      </c>
      <c r="CA100" s="22" t="n">
        <v>255</v>
      </c>
      <c r="CB100" s="22" t="n">
        <v>255</v>
      </c>
      <c r="CC100" s="22" t="n">
        <v>255</v>
      </c>
      <c r="CD100" s="22" t="n">
        <v>3</v>
      </c>
      <c r="CE100" s="22" t="n">
        <v>144</v>
      </c>
      <c r="CF100" s="22" t="n">
        <v>0</v>
      </c>
      <c r="CG100" s="22" t="n">
        <v>0</v>
      </c>
      <c r="CH100" s="22" t="n">
        <v>0</v>
      </c>
      <c r="CI100" s="22" t="n">
        <v>124</v>
      </c>
      <c r="CJ100" s="22" t="n">
        <v>0</v>
      </c>
      <c r="CK100" s="22" t="n">
        <v>0</v>
      </c>
      <c r="CL100" s="22" t="n">
        <v>94</v>
      </c>
      <c r="CM100" s="22" t="n">
        <v>17</v>
      </c>
      <c r="CN100" s="22" t="n">
        <v>0</v>
      </c>
      <c r="CO100" s="22" t="n">
        <v>0</v>
      </c>
      <c r="CP100" s="22" t="n">
        <v>220</v>
      </c>
      <c r="CQ100" s="22" t="n">
        <v>5</v>
      </c>
      <c r="CR100" s="22" t="n">
        <v>0</v>
      </c>
      <c r="CS100" s="22" t="n">
        <v>0</v>
      </c>
      <c r="CT100" s="22" t="n">
        <v>176</v>
      </c>
      <c r="CU100" s="22" t="n">
        <v>4</v>
      </c>
      <c r="CV100" s="22" t="n">
        <v>0</v>
      </c>
      <c r="CW100" s="22" t="n">
        <v>0</v>
      </c>
      <c r="CX100" s="22" t="n">
        <v>55</v>
      </c>
      <c r="CY100" s="22" t="n">
        <v>1</v>
      </c>
      <c r="CZ100" s="22" t="n">
        <v>0</v>
      </c>
      <c r="DA100" s="22" t="n">
        <v>0</v>
      </c>
      <c r="DB100" s="22" t="n">
        <v>55</v>
      </c>
      <c r="DC100" s="22" t="n">
        <v>1</v>
      </c>
      <c r="DD100" s="22" t="n">
        <v>0</v>
      </c>
      <c r="DE100" s="22" t="n">
        <v>0</v>
      </c>
      <c r="DF100" s="22" t="n">
        <v>35</v>
      </c>
      <c r="DG100" s="22" t="n">
        <v>0</v>
      </c>
      <c r="DH100" s="22" t="n">
        <v>0</v>
      </c>
      <c r="DI100" s="22" t="n">
        <v>0</v>
      </c>
      <c r="DJ100" s="22" t="n">
        <v>255</v>
      </c>
      <c r="DK100" s="22" t="n">
        <v>255</v>
      </c>
      <c r="DL100" s="22" t="n">
        <v>255</v>
      </c>
      <c r="DM100" s="22" t="n">
        <v>255</v>
      </c>
      <c r="DN100" s="22" t="n">
        <v>255</v>
      </c>
      <c r="DO100" s="22" t="n">
        <v>255</v>
      </c>
      <c r="DP100" s="22" t="n">
        <v>255</v>
      </c>
      <c r="DQ100" s="22" t="n">
        <v>255</v>
      </c>
      <c r="DR100" s="22" t="n">
        <v>255</v>
      </c>
      <c r="DS100" s="22" t="n">
        <v>255</v>
      </c>
      <c r="DT100" s="22" t="n">
        <v>255</v>
      </c>
      <c r="DU100" s="22" t="n">
        <v>255</v>
      </c>
      <c r="DV100" s="22" t="n">
        <v>60</v>
      </c>
      <c r="DW100" s="22" t="n">
        <v>0</v>
      </c>
      <c r="DX100" s="22" t="n">
        <v>0</v>
      </c>
      <c r="DY100" s="22" t="n">
        <v>0</v>
      </c>
      <c r="DZ100" s="22" t="n">
        <v>80</v>
      </c>
      <c r="EA100" s="22" t="n">
        <v>0</v>
      </c>
      <c r="EB100" s="22" t="n">
        <v>0</v>
      </c>
      <c r="EC100" s="22" t="n">
        <v>0</v>
      </c>
      <c r="ED100" s="22" t="n">
        <v>31</v>
      </c>
      <c r="EE100" s="22" t="n">
        <v>0</v>
      </c>
      <c r="EF100" s="22" t="n">
        <v>0</v>
      </c>
      <c r="EG100" s="22" t="n">
        <v>0</v>
      </c>
      <c r="EH100" s="22" t="n">
        <v>116</v>
      </c>
      <c r="EI100" s="22" t="n">
        <v>153</v>
      </c>
      <c r="EJ100" s="22" t="n">
        <v>80</v>
      </c>
      <c r="EK100" s="22" t="n">
        <v>0</v>
      </c>
      <c r="EL100" s="22" t="n">
        <v>7</v>
      </c>
      <c r="EM100" s="22" t="n">
        <v>0</v>
      </c>
      <c r="EN100" s="22" t="n">
        <v>0</v>
      </c>
      <c r="EO100" s="22" t="n">
        <v>0</v>
      </c>
      <c r="EP100" s="22" t="n">
        <v>0</v>
      </c>
      <c r="EQ100" s="22" t="n">
        <v>0</v>
      </c>
      <c r="ER100" s="22" t="n">
        <v>0</v>
      </c>
      <c r="ES100" s="22" t="n">
        <v>0</v>
      </c>
      <c r="ET100" s="22" t="n">
        <v>77</v>
      </c>
      <c r="EU100" s="22" t="n">
        <v>253</v>
      </c>
      <c r="EV100" s="22" t="n">
        <v>255</v>
      </c>
      <c r="EW100" s="22" t="n">
        <v>255</v>
      </c>
      <c r="EX100" s="22" t="n">
        <v>52</v>
      </c>
      <c r="EY100" s="22" t="n">
        <v>252</v>
      </c>
      <c r="EZ100" s="22" t="n">
        <v>255</v>
      </c>
      <c r="FA100" s="22" t="n">
        <v>255</v>
      </c>
      <c r="FB100" s="22" t="n">
        <v>179</v>
      </c>
      <c r="FC100" s="22" t="n">
        <v>2</v>
      </c>
      <c r="FD100" s="22" t="n">
        <v>0</v>
      </c>
      <c r="FE100" s="22" t="n">
        <v>0</v>
      </c>
      <c r="FF100" s="22" t="n">
        <v>153</v>
      </c>
      <c r="FG100" s="22" t="n">
        <v>4</v>
      </c>
    </row>
    <row r="101" customFormat="false" ht="12.75" hidden="false" customHeight="false" outlineLevel="0" collapsed="false">
      <c r="A101" s="0" t="s">
        <v>1050</v>
      </c>
      <c r="B101" s="22" t="n">
        <v>98</v>
      </c>
      <c r="C101" s="22" t="n">
        <v>0</v>
      </c>
      <c r="D101" s="22" t="n">
        <v>0</v>
      </c>
      <c r="E101" s="22" t="n">
        <v>0</v>
      </c>
      <c r="F101" s="22" t="n">
        <v>1</v>
      </c>
      <c r="G101" s="22" t="n">
        <v>0</v>
      </c>
      <c r="H101" s="22" t="n">
        <v>0</v>
      </c>
      <c r="I101" s="22" t="n">
        <v>0</v>
      </c>
      <c r="J101" s="22" t="n">
        <v>1</v>
      </c>
      <c r="K101" s="22" t="n">
        <v>0</v>
      </c>
      <c r="L101" s="22" t="n">
        <v>0</v>
      </c>
      <c r="M101" s="22" t="n">
        <v>0</v>
      </c>
      <c r="N101" s="22" t="n">
        <v>81</v>
      </c>
      <c r="O101" s="22" t="n">
        <v>0</v>
      </c>
      <c r="P101" s="22" t="n">
        <v>0</v>
      </c>
      <c r="Q101" s="22" t="n">
        <v>0</v>
      </c>
      <c r="R101" s="22" t="n">
        <v>86</v>
      </c>
      <c r="S101" s="22" t="n">
        <v>0</v>
      </c>
      <c r="T101" s="22" t="n">
        <v>0</v>
      </c>
      <c r="U101" s="22" t="n">
        <v>0</v>
      </c>
      <c r="V101" s="22" t="n">
        <v>255</v>
      </c>
      <c r="W101" s="22" t="n">
        <v>255</v>
      </c>
      <c r="X101" s="22" t="n">
        <v>255</v>
      </c>
      <c r="Y101" s="22" t="n">
        <v>255</v>
      </c>
      <c r="Z101" s="22" t="n">
        <v>255</v>
      </c>
      <c r="AA101" s="22" t="n">
        <v>255</v>
      </c>
      <c r="AB101" s="22" t="n">
        <v>255</v>
      </c>
      <c r="AC101" s="22" t="n">
        <v>255</v>
      </c>
      <c r="AD101" s="22" t="n">
        <v>255</v>
      </c>
      <c r="AE101" s="22" t="n">
        <v>255</v>
      </c>
      <c r="AF101" s="22" t="n">
        <v>255</v>
      </c>
      <c r="AG101" s="22" t="n">
        <v>255</v>
      </c>
      <c r="AH101" s="22" t="n">
        <v>255</v>
      </c>
      <c r="AI101" s="22" t="n">
        <v>255</v>
      </c>
      <c r="AJ101" s="22" t="n">
        <v>255</v>
      </c>
      <c r="AK101" s="22" t="n">
        <v>255</v>
      </c>
      <c r="AL101" s="22" t="n">
        <v>255</v>
      </c>
      <c r="AM101" s="22" t="n">
        <v>255</v>
      </c>
      <c r="AN101" s="22" t="n">
        <v>255</v>
      </c>
      <c r="AO101" s="22" t="n">
        <v>255</v>
      </c>
      <c r="AP101" s="22" t="n">
        <v>255</v>
      </c>
      <c r="AQ101" s="22" t="n">
        <v>255</v>
      </c>
      <c r="AR101" s="22" t="n">
        <v>255</v>
      </c>
      <c r="AS101" s="22" t="n">
        <v>255</v>
      </c>
      <c r="AT101" s="22" t="n">
        <v>0</v>
      </c>
      <c r="AU101" s="22" t="n">
        <v>0</v>
      </c>
      <c r="AV101" s="22" t="n">
        <v>0</v>
      </c>
      <c r="AW101" s="22" t="n">
        <v>0</v>
      </c>
      <c r="AX101" s="22" t="n">
        <v>108</v>
      </c>
      <c r="AY101" s="22" t="n">
        <v>7</v>
      </c>
      <c r="AZ101" s="22" t="n">
        <v>0</v>
      </c>
      <c r="BA101" s="22" t="n">
        <v>0</v>
      </c>
      <c r="BB101" s="22" t="n">
        <v>255</v>
      </c>
      <c r="BC101" s="22" t="n">
        <v>255</v>
      </c>
      <c r="BD101" s="22" t="n">
        <v>255</v>
      </c>
      <c r="BE101" s="22" t="n">
        <v>255</v>
      </c>
      <c r="BF101" s="22" t="n">
        <v>255</v>
      </c>
      <c r="BG101" s="22" t="n">
        <v>255</v>
      </c>
      <c r="BH101" s="22" t="n">
        <v>255</v>
      </c>
      <c r="BI101" s="22" t="n">
        <v>255</v>
      </c>
      <c r="BJ101" s="22" t="n">
        <v>255</v>
      </c>
      <c r="BK101" s="22" t="n">
        <v>255</v>
      </c>
      <c r="BL101" s="22" t="n">
        <v>255</v>
      </c>
      <c r="BM101" s="22" t="n">
        <v>255</v>
      </c>
      <c r="BN101" s="22" t="n">
        <v>255</v>
      </c>
      <c r="BO101" s="22" t="n">
        <v>255</v>
      </c>
      <c r="BP101" s="22" t="n">
        <v>255</v>
      </c>
      <c r="BQ101" s="22" t="n">
        <v>255</v>
      </c>
      <c r="BR101" s="22" t="n">
        <v>255</v>
      </c>
      <c r="BS101" s="22" t="n">
        <v>255</v>
      </c>
      <c r="BT101" s="22" t="n">
        <v>255</v>
      </c>
      <c r="BU101" s="22" t="n">
        <v>255</v>
      </c>
      <c r="BV101" s="22" t="n">
        <v>255</v>
      </c>
      <c r="BW101" s="22" t="n">
        <v>255</v>
      </c>
      <c r="BX101" s="22" t="n">
        <v>255</v>
      </c>
      <c r="BY101" s="22" t="n">
        <v>255</v>
      </c>
      <c r="BZ101" s="22" t="n">
        <v>255</v>
      </c>
      <c r="CA101" s="22" t="n">
        <v>255</v>
      </c>
      <c r="CB101" s="22" t="n">
        <v>255</v>
      </c>
      <c r="CC101" s="22" t="n">
        <v>255</v>
      </c>
      <c r="CD101" s="22" t="n">
        <v>3</v>
      </c>
      <c r="CE101" s="22" t="n">
        <v>144</v>
      </c>
      <c r="CF101" s="22" t="n">
        <v>0</v>
      </c>
      <c r="CG101" s="22" t="n">
        <v>0</v>
      </c>
      <c r="CH101" s="22" t="n">
        <v>0</v>
      </c>
      <c r="CI101" s="22" t="n">
        <v>124</v>
      </c>
      <c r="CJ101" s="22" t="n">
        <v>0</v>
      </c>
      <c r="CK101" s="22" t="n">
        <v>0</v>
      </c>
      <c r="CL101" s="22" t="n">
        <v>94</v>
      </c>
      <c r="CM101" s="22" t="n">
        <v>17</v>
      </c>
      <c r="CN101" s="22" t="n">
        <v>0</v>
      </c>
      <c r="CO101" s="22" t="n">
        <v>0</v>
      </c>
      <c r="CP101" s="22" t="n">
        <v>220</v>
      </c>
      <c r="CQ101" s="22" t="n">
        <v>5</v>
      </c>
      <c r="CR101" s="22" t="n">
        <v>0</v>
      </c>
      <c r="CS101" s="22" t="n">
        <v>0</v>
      </c>
      <c r="CT101" s="22" t="n">
        <v>176</v>
      </c>
      <c r="CU101" s="22" t="n">
        <v>4</v>
      </c>
      <c r="CV101" s="22" t="n">
        <v>0</v>
      </c>
      <c r="CW101" s="22" t="n">
        <v>0</v>
      </c>
      <c r="CX101" s="22" t="n">
        <v>56</v>
      </c>
      <c r="CY101" s="22" t="n">
        <v>1</v>
      </c>
      <c r="CZ101" s="22" t="n">
        <v>0</v>
      </c>
      <c r="DA101" s="22" t="n">
        <v>0</v>
      </c>
      <c r="DB101" s="22" t="n">
        <v>56</v>
      </c>
      <c r="DC101" s="22" t="n">
        <v>1</v>
      </c>
      <c r="DD101" s="22" t="n">
        <v>0</v>
      </c>
      <c r="DE101" s="22" t="n">
        <v>0</v>
      </c>
      <c r="DF101" s="22" t="n">
        <v>35</v>
      </c>
      <c r="DG101" s="22" t="n">
        <v>0</v>
      </c>
      <c r="DH101" s="22" t="n">
        <v>0</v>
      </c>
      <c r="DI101" s="22" t="n">
        <v>0</v>
      </c>
      <c r="DJ101" s="22" t="n">
        <v>255</v>
      </c>
      <c r="DK101" s="22" t="n">
        <v>255</v>
      </c>
      <c r="DL101" s="22" t="n">
        <v>255</v>
      </c>
      <c r="DM101" s="22" t="n">
        <v>255</v>
      </c>
      <c r="DN101" s="22" t="n">
        <v>255</v>
      </c>
      <c r="DO101" s="22" t="n">
        <v>255</v>
      </c>
      <c r="DP101" s="22" t="n">
        <v>255</v>
      </c>
      <c r="DQ101" s="22" t="n">
        <v>255</v>
      </c>
      <c r="DR101" s="22" t="n">
        <v>255</v>
      </c>
      <c r="DS101" s="22" t="n">
        <v>255</v>
      </c>
      <c r="DT101" s="22" t="n">
        <v>255</v>
      </c>
      <c r="DU101" s="22" t="n">
        <v>255</v>
      </c>
      <c r="DV101" s="22" t="n">
        <v>60</v>
      </c>
      <c r="DW101" s="22" t="n">
        <v>0</v>
      </c>
      <c r="DX101" s="22" t="n">
        <v>0</v>
      </c>
      <c r="DY101" s="22" t="n">
        <v>0</v>
      </c>
      <c r="DZ101" s="22" t="n">
        <v>80</v>
      </c>
      <c r="EA101" s="22" t="n">
        <v>0</v>
      </c>
      <c r="EB101" s="22" t="n">
        <v>0</v>
      </c>
      <c r="EC101" s="22" t="n">
        <v>0</v>
      </c>
      <c r="ED101" s="22" t="n">
        <v>31</v>
      </c>
      <c r="EE101" s="22" t="n">
        <v>0</v>
      </c>
      <c r="EF101" s="22" t="n">
        <v>0</v>
      </c>
      <c r="EG101" s="22" t="n">
        <v>0</v>
      </c>
      <c r="EH101" s="22" t="n">
        <v>104</v>
      </c>
      <c r="EI101" s="22" t="n">
        <v>153</v>
      </c>
      <c r="EJ101" s="22" t="n">
        <v>80</v>
      </c>
      <c r="EK101" s="22" t="n">
        <v>0</v>
      </c>
      <c r="EL101" s="22" t="n">
        <v>7</v>
      </c>
      <c r="EM101" s="22" t="n">
        <v>0</v>
      </c>
      <c r="EN101" s="22" t="n">
        <v>0</v>
      </c>
      <c r="EO101" s="22" t="n">
        <v>0</v>
      </c>
      <c r="EP101" s="22" t="n">
        <v>0</v>
      </c>
      <c r="EQ101" s="22" t="n">
        <v>0</v>
      </c>
      <c r="ER101" s="22" t="n">
        <v>0</v>
      </c>
      <c r="ES101" s="22" t="n">
        <v>0</v>
      </c>
      <c r="ET101" s="22" t="n">
        <v>77</v>
      </c>
      <c r="EU101" s="22" t="n">
        <v>253</v>
      </c>
      <c r="EV101" s="22" t="n">
        <v>255</v>
      </c>
      <c r="EW101" s="22" t="n">
        <v>255</v>
      </c>
      <c r="EX101" s="22" t="n">
        <v>77</v>
      </c>
      <c r="EY101" s="22" t="n">
        <v>251</v>
      </c>
      <c r="EZ101" s="22" t="n">
        <v>255</v>
      </c>
      <c r="FA101" s="22" t="n">
        <v>255</v>
      </c>
      <c r="FB101" s="22" t="n">
        <v>179</v>
      </c>
      <c r="FC101" s="22" t="n">
        <v>2</v>
      </c>
      <c r="FD101" s="22" t="n">
        <v>0</v>
      </c>
      <c r="FE101" s="22" t="n">
        <v>0</v>
      </c>
      <c r="FF101" s="22" t="n">
        <v>153</v>
      </c>
      <c r="FG101" s="22" t="n">
        <v>4</v>
      </c>
    </row>
    <row r="102" customFormat="false" ht="12.75" hidden="false" customHeight="false" outlineLevel="0" collapsed="false">
      <c r="A102" s="0" t="s">
        <v>1051</v>
      </c>
      <c r="B102" s="22" t="n">
        <v>99</v>
      </c>
      <c r="C102" s="22" t="n">
        <v>0</v>
      </c>
      <c r="D102" s="22" t="n">
        <v>0</v>
      </c>
      <c r="E102" s="22" t="n">
        <v>0</v>
      </c>
      <c r="F102" s="22" t="n">
        <v>1</v>
      </c>
      <c r="G102" s="22" t="n">
        <v>0</v>
      </c>
      <c r="H102" s="22" t="n">
        <v>0</v>
      </c>
      <c r="I102" s="22" t="n">
        <v>0</v>
      </c>
      <c r="J102" s="22" t="n">
        <v>17</v>
      </c>
      <c r="K102" s="22" t="n">
        <v>0</v>
      </c>
      <c r="L102" s="22" t="n">
        <v>0</v>
      </c>
      <c r="M102" s="22" t="n">
        <v>0</v>
      </c>
      <c r="N102" s="22" t="n">
        <v>49</v>
      </c>
      <c r="O102" s="22" t="n">
        <v>0</v>
      </c>
      <c r="P102" s="22" t="n">
        <v>0</v>
      </c>
      <c r="Q102" s="22" t="n">
        <v>0</v>
      </c>
      <c r="R102" s="22" t="n">
        <v>31</v>
      </c>
      <c r="S102" s="22" t="n">
        <v>0</v>
      </c>
      <c r="T102" s="22" t="n">
        <v>0</v>
      </c>
      <c r="U102" s="22" t="n">
        <v>0</v>
      </c>
      <c r="V102" s="22" t="n">
        <v>255</v>
      </c>
      <c r="W102" s="22" t="n">
        <v>255</v>
      </c>
      <c r="X102" s="22" t="n">
        <v>255</v>
      </c>
      <c r="Y102" s="22" t="n">
        <v>255</v>
      </c>
      <c r="Z102" s="22" t="n">
        <v>255</v>
      </c>
      <c r="AA102" s="22" t="n">
        <v>255</v>
      </c>
      <c r="AB102" s="22" t="n">
        <v>255</v>
      </c>
      <c r="AC102" s="22" t="n">
        <v>255</v>
      </c>
      <c r="AD102" s="22" t="n">
        <v>255</v>
      </c>
      <c r="AE102" s="22" t="n">
        <v>255</v>
      </c>
      <c r="AF102" s="22" t="n">
        <v>255</v>
      </c>
      <c r="AG102" s="22" t="n">
        <v>255</v>
      </c>
      <c r="AH102" s="22" t="n">
        <v>255</v>
      </c>
      <c r="AI102" s="22" t="n">
        <v>255</v>
      </c>
      <c r="AJ102" s="22" t="n">
        <v>255</v>
      </c>
      <c r="AK102" s="22" t="n">
        <v>255</v>
      </c>
      <c r="AL102" s="22" t="n">
        <v>255</v>
      </c>
      <c r="AM102" s="22" t="n">
        <v>255</v>
      </c>
      <c r="AN102" s="22" t="n">
        <v>255</v>
      </c>
      <c r="AO102" s="22" t="n">
        <v>255</v>
      </c>
      <c r="AP102" s="22" t="n">
        <v>255</v>
      </c>
      <c r="AQ102" s="22" t="n">
        <v>255</v>
      </c>
      <c r="AR102" s="22" t="n">
        <v>255</v>
      </c>
      <c r="AS102" s="22" t="n">
        <v>255</v>
      </c>
      <c r="AT102" s="22" t="n">
        <v>176</v>
      </c>
      <c r="AU102" s="22" t="n">
        <v>4</v>
      </c>
      <c r="AV102" s="22" t="n">
        <v>0</v>
      </c>
      <c r="AW102" s="22" t="n">
        <v>0</v>
      </c>
      <c r="AX102" s="22" t="n">
        <v>88</v>
      </c>
      <c r="AY102" s="22" t="n">
        <v>2</v>
      </c>
      <c r="AZ102" s="22" t="n">
        <v>0</v>
      </c>
      <c r="BA102" s="22" t="n">
        <v>0</v>
      </c>
      <c r="BB102" s="22" t="n">
        <v>255</v>
      </c>
      <c r="BC102" s="22" t="n">
        <v>255</v>
      </c>
      <c r="BD102" s="22" t="n">
        <v>255</v>
      </c>
      <c r="BE102" s="22" t="n">
        <v>255</v>
      </c>
      <c r="BF102" s="22" t="n">
        <v>255</v>
      </c>
      <c r="BG102" s="22" t="n">
        <v>255</v>
      </c>
      <c r="BH102" s="22" t="n">
        <v>255</v>
      </c>
      <c r="BI102" s="22" t="n">
        <v>255</v>
      </c>
      <c r="BJ102" s="22" t="n">
        <v>255</v>
      </c>
      <c r="BK102" s="22" t="n">
        <v>255</v>
      </c>
      <c r="BL102" s="22" t="n">
        <v>255</v>
      </c>
      <c r="BM102" s="22" t="n">
        <v>255</v>
      </c>
      <c r="BN102" s="22" t="n">
        <v>255</v>
      </c>
      <c r="BO102" s="22" t="n">
        <v>255</v>
      </c>
      <c r="BP102" s="22" t="n">
        <v>255</v>
      </c>
      <c r="BQ102" s="22" t="n">
        <v>255</v>
      </c>
      <c r="BR102" s="22" t="n">
        <v>255</v>
      </c>
      <c r="BS102" s="22" t="n">
        <v>255</v>
      </c>
      <c r="BT102" s="22" t="n">
        <v>255</v>
      </c>
      <c r="BU102" s="22" t="n">
        <v>255</v>
      </c>
      <c r="BV102" s="22" t="n">
        <v>255</v>
      </c>
      <c r="BW102" s="22" t="n">
        <v>255</v>
      </c>
      <c r="BX102" s="22" t="n">
        <v>255</v>
      </c>
      <c r="BY102" s="22" t="n">
        <v>255</v>
      </c>
      <c r="BZ102" s="22" t="n">
        <v>255</v>
      </c>
      <c r="CA102" s="22" t="n">
        <v>255</v>
      </c>
      <c r="CB102" s="22" t="n">
        <v>255</v>
      </c>
      <c r="CC102" s="22" t="n">
        <v>255</v>
      </c>
      <c r="CD102" s="22" t="n">
        <v>2</v>
      </c>
      <c r="CE102" s="22" t="n">
        <v>144</v>
      </c>
      <c r="CF102" s="22" t="n">
        <v>0</v>
      </c>
      <c r="CG102" s="22" t="n">
        <v>0</v>
      </c>
      <c r="CH102" s="22" t="n">
        <v>0</v>
      </c>
      <c r="CI102" s="22" t="n">
        <v>120</v>
      </c>
      <c r="CJ102" s="22" t="n">
        <v>0</v>
      </c>
      <c r="CK102" s="22" t="n">
        <v>0</v>
      </c>
      <c r="CL102" s="22" t="n">
        <v>68</v>
      </c>
      <c r="CM102" s="22" t="n">
        <v>22</v>
      </c>
      <c r="CN102" s="22" t="n">
        <v>0</v>
      </c>
      <c r="CO102" s="22" t="n">
        <v>0</v>
      </c>
      <c r="CP102" s="22" t="n">
        <v>220</v>
      </c>
      <c r="CQ102" s="22" t="n">
        <v>5</v>
      </c>
      <c r="CR102" s="22" t="n">
        <v>0</v>
      </c>
      <c r="CS102" s="22" t="n">
        <v>0</v>
      </c>
      <c r="CT102" s="22" t="n">
        <v>200</v>
      </c>
      <c r="CU102" s="22" t="n">
        <v>0</v>
      </c>
      <c r="CV102" s="22" t="n">
        <v>0</v>
      </c>
      <c r="CW102" s="22" t="n">
        <v>0</v>
      </c>
      <c r="CX102" s="22" t="n">
        <v>157</v>
      </c>
      <c r="CY102" s="22" t="n">
        <v>0</v>
      </c>
      <c r="CZ102" s="22" t="n">
        <v>0</v>
      </c>
      <c r="DA102" s="22" t="n">
        <v>0</v>
      </c>
      <c r="DB102" s="22" t="n">
        <v>157</v>
      </c>
      <c r="DC102" s="22" t="n">
        <v>0</v>
      </c>
      <c r="DD102" s="22" t="n">
        <v>0</v>
      </c>
      <c r="DE102" s="22" t="n">
        <v>0</v>
      </c>
      <c r="DF102" s="22" t="n">
        <v>30</v>
      </c>
      <c r="DG102" s="22" t="n">
        <v>0</v>
      </c>
      <c r="DH102" s="22" t="n">
        <v>0</v>
      </c>
      <c r="DI102" s="22" t="n">
        <v>0</v>
      </c>
      <c r="DJ102" s="22" t="n">
        <v>255</v>
      </c>
      <c r="DK102" s="22" t="n">
        <v>255</v>
      </c>
      <c r="DL102" s="22" t="n">
        <v>255</v>
      </c>
      <c r="DM102" s="22" t="n">
        <v>255</v>
      </c>
      <c r="DN102" s="22" t="n">
        <v>255</v>
      </c>
      <c r="DO102" s="22" t="n">
        <v>255</v>
      </c>
      <c r="DP102" s="22" t="n">
        <v>255</v>
      </c>
      <c r="DQ102" s="22" t="n">
        <v>255</v>
      </c>
      <c r="DR102" s="22" t="n">
        <v>255</v>
      </c>
      <c r="DS102" s="22" t="n">
        <v>255</v>
      </c>
      <c r="DT102" s="22" t="n">
        <v>255</v>
      </c>
      <c r="DU102" s="22" t="n">
        <v>255</v>
      </c>
      <c r="DV102" s="22" t="n">
        <v>80</v>
      </c>
      <c r="DW102" s="22" t="n">
        <v>0</v>
      </c>
      <c r="DX102" s="22" t="n">
        <v>0</v>
      </c>
      <c r="DY102" s="22" t="n">
        <v>0</v>
      </c>
      <c r="DZ102" s="22" t="n">
        <v>70</v>
      </c>
      <c r="EA102" s="22" t="n">
        <v>0</v>
      </c>
      <c r="EB102" s="22" t="n">
        <v>0</v>
      </c>
      <c r="EC102" s="22" t="n">
        <v>0</v>
      </c>
      <c r="ED102" s="22" t="n">
        <v>6</v>
      </c>
      <c r="EE102" s="22" t="n">
        <v>0</v>
      </c>
      <c r="EF102" s="22" t="n">
        <v>0</v>
      </c>
      <c r="EG102" s="22" t="n">
        <v>0</v>
      </c>
      <c r="EH102" s="22" t="n">
        <v>92</v>
      </c>
      <c r="EI102" s="22" t="n">
        <v>153</v>
      </c>
      <c r="EJ102" s="22" t="n">
        <v>80</v>
      </c>
      <c r="EK102" s="22" t="n">
        <v>0</v>
      </c>
      <c r="EL102" s="22" t="n">
        <v>6</v>
      </c>
      <c r="EM102" s="22" t="n">
        <v>0</v>
      </c>
      <c r="EN102" s="22" t="n">
        <v>0</v>
      </c>
      <c r="EO102" s="22" t="n">
        <v>0</v>
      </c>
      <c r="EP102" s="22" t="n">
        <v>1</v>
      </c>
      <c r="EQ102" s="22" t="n">
        <v>0</v>
      </c>
      <c r="ER102" s="22" t="n">
        <v>0</v>
      </c>
      <c r="ES102" s="22" t="n">
        <v>0</v>
      </c>
      <c r="ET102" s="22" t="n">
        <v>128</v>
      </c>
      <c r="EU102" s="22" t="n">
        <v>254</v>
      </c>
      <c r="EV102" s="22" t="n">
        <v>255</v>
      </c>
      <c r="EW102" s="22" t="n">
        <v>255</v>
      </c>
      <c r="EX102" s="22" t="n">
        <v>77</v>
      </c>
      <c r="EY102" s="22" t="n">
        <v>253</v>
      </c>
      <c r="EZ102" s="22" t="n">
        <v>255</v>
      </c>
      <c r="FA102" s="22" t="n">
        <v>255</v>
      </c>
      <c r="FB102" s="22" t="n">
        <v>128</v>
      </c>
      <c r="FC102" s="22" t="n">
        <v>1</v>
      </c>
      <c r="FD102" s="22" t="n">
        <v>0</v>
      </c>
      <c r="FE102" s="22" t="n">
        <v>0</v>
      </c>
      <c r="FF102" s="22" t="n">
        <v>204</v>
      </c>
      <c r="FG102" s="22" t="n">
        <v>2</v>
      </c>
    </row>
    <row r="103" customFormat="false" ht="12.75" hidden="false" customHeight="false" outlineLevel="0" collapsed="false">
      <c r="A103" s="0" t="s">
        <v>1052</v>
      </c>
      <c r="B103" s="22" t="n">
        <v>100</v>
      </c>
      <c r="C103" s="22" t="n">
        <v>0</v>
      </c>
      <c r="D103" s="22" t="n">
        <v>0</v>
      </c>
      <c r="E103" s="22" t="n">
        <v>0</v>
      </c>
      <c r="F103" s="22" t="n">
        <v>1</v>
      </c>
      <c r="G103" s="22" t="n">
        <v>0</v>
      </c>
      <c r="H103" s="22" t="n">
        <v>0</v>
      </c>
      <c r="I103" s="22" t="n">
        <v>0</v>
      </c>
      <c r="J103" s="22" t="n">
        <v>17</v>
      </c>
      <c r="K103" s="22" t="n">
        <v>0</v>
      </c>
      <c r="L103" s="22" t="n">
        <v>0</v>
      </c>
      <c r="M103" s="22" t="n">
        <v>0</v>
      </c>
      <c r="N103" s="22" t="n">
        <v>81</v>
      </c>
      <c r="O103" s="22" t="n">
        <v>0</v>
      </c>
      <c r="P103" s="22" t="n">
        <v>0</v>
      </c>
      <c r="Q103" s="22" t="n">
        <v>0</v>
      </c>
      <c r="R103" s="22" t="n">
        <v>2</v>
      </c>
      <c r="S103" s="22" t="n">
        <v>0</v>
      </c>
      <c r="T103" s="22" t="n">
        <v>0</v>
      </c>
      <c r="U103" s="22" t="n">
        <v>0</v>
      </c>
      <c r="V103" s="22" t="n">
        <v>255</v>
      </c>
      <c r="W103" s="22" t="n">
        <v>255</v>
      </c>
      <c r="X103" s="22" t="n">
        <v>255</v>
      </c>
      <c r="Y103" s="22" t="n">
        <v>255</v>
      </c>
      <c r="Z103" s="22" t="n">
        <v>255</v>
      </c>
      <c r="AA103" s="22" t="n">
        <v>255</v>
      </c>
      <c r="AB103" s="22" t="n">
        <v>255</v>
      </c>
      <c r="AC103" s="22" t="n">
        <v>255</v>
      </c>
      <c r="AD103" s="22" t="n">
        <v>255</v>
      </c>
      <c r="AE103" s="22" t="n">
        <v>255</v>
      </c>
      <c r="AF103" s="22" t="n">
        <v>255</v>
      </c>
      <c r="AG103" s="22" t="n">
        <v>255</v>
      </c>
      <c r="AH103" s="22" t="n">
        <v>255</v>
      </c>
      <c r="AI103" s="22" t="n">
        <v>255</v>
      </c>
      <c r="AJ103" s="22" t="n">
        <v>255</v>
      </c>
      <c r="AK103" s="22" t="n">
        <v>255</v>
      </c>
      <c r="AL103" s="22" t="n">
        <v>255</v>
      </c>
      <c r="AM103" s="22" t="n">
        <v>255</v>
      </c>
      <c r="AN103" s="22" t="n">
        <v>255</v>
      </c>
      <c r="AO103" s="22" t="n">
        <v>255</v>
      </c>
      <c r="AP103" s="22" t="n">
        <v>255</v>
      </c>
      <c r="AQ103" s="22" t="n">
        <v>255</v>
      </c>
      <c r="AR103" s="22" t="n">
        <v>255</v>
      </c>
      <c r="AS103" s="22" t="n">
        <v>255</v>
      </c>
      <c r="AT103" s="22" t="n">
        <v>0</v>
      </c>
      <c r="AU103" s="22" t="n">
        <v>0</v>
      </c>
      <c r="AV103" s="22" t="n">
        <v>0</v>
      </c>
      <c r="AW103" s="22" t="n">
        <v>0</v>
      </c>
      <c r="AX103" s="22" t="n">
        <v>12</v>
      </c>
      <c r="AY103" s="22" t="n">
        <v>0</v>
      </c>
      <c r="AZ103" s="22" t="n">
        <v>0</v>
      </c>
      <c r="BA103" s="22" t="n">
        <v>0</v>
      </c>
      <c r="BB103" s="22" t="n">
        <v>255</v>
      </c>
      <c r="BC103" s="22" t="n">
        <v>255</v>
      </c>
      <c r="BD103" s="22" t="n">
        <v>255</v>
      </c>
      <c r="BE103" s="22" t="n">
        <v>255</v>
      </c>
      <c r="BF103" s="22" t="n">
        <v>255</v>
      </c>
      <c r="BG103" s="22" t="n">
        <v>255</v>
      </c>
      <c r="BH103" s="22" t="n">
        <v>255</v>
      </c>
      <c r="BI103" s="22" t="n">
        <v>255</v>
      </c>
      <c r="BJ103" s="22" t="n">
        <v>255</v>
      </c>
      <c r="BK103" s="22" t="n">
        <v>255</v>
      </c>
      <c r="BL103" s="22" t="n">
        <v>255</v>
      </c>
      <c r="BM103" s="22" t="n">
        <v>255</v>
      </c>
      <c r="BN103" s="22" t="n">
        <v>255</v>
      </c>
      <c r="BO103" s="22" t="n">
        <v>255</v>
      </c>
      <c r="BP103" s="22" t="n">
        <v>255</v>
      </c>
      <c r="BQ103" s="22" t="n">
        <v>255</v>
      </c>
      <c r="BR103" s="22" t="n">
        <v>255</v>
      </c>
      <c r="BS103" s="22" t="n">
        <v>255</v>
      </c>
      <c r="BT103" s="22" t="n">
        <v>255</v>
      </c>
      <c r="BU103" s="22" t="n">
        <v>255</v>
      </c>
      <c r="BV103" s="22" t="n">
        <v>255</v>
      </c>
      <c r="BW103" s="22" t="n">
        <v>255</v>
      </c>
      <c r="BX103" s="22" t="n">
        <v>255</v>
      </c>
      <c r="BY103" s="22" t="n">
        <v>255</v>
      </c>
      <c r="BZ103" s="22" t="n">
        <v>255</v>
      </c>
      <c r="CA103" s="22" t="n">
        <v>255</v>
      </c>
      <c r="CB103" s="22" t="n">
        <v>255</v>
      </c>
      <c r="CC103" s="22" t="n">
        <v>255</v>
      </c>
      <c r="CD103" s="22" t="n">
        <v>2</v>
      </c>
      <c r="CE103" s="22" t="n">
        <v>144</v>
      </c>
      <c r="CF103" s="22" t="n">
        <v>0</v>
      </c>
      <c r="CG103" s="22" t="n">
        <v>0</v>
      </c>
      <c r="CH103" s="22" t="n">
        <v>0</v>
      </c>
      <c r="CI103" s="22" t="n">
        <v>120</v>
      </c>
      <c r="CJ103" s="22" t="n">
        <v>0</v>
      </c>
      <c r="CK103" s="22" t="n">
        <v>0</v>
      </c>
      <c r="CL103" s="22" t="n">
        <v>68</v>
      </c>
      <c r="CM103" s="22" t="n">
        <v>22</v>
      </c>
      <c r="CN103" s="22" t="n">
        <v>0</v>
      </c>
      <c r="CO103" s="22" t="n">
        <v>0</v>
      </c>
      <c r="CP103" s="22" t="n">
        <v>220</v>
      </c>
      <c r="CQ103" s="22" t="n">
        <v>5</v>
      </c>
      <c r="CR103" s="22" t="n">
        <v>0</v>
      </c>
      <c r="CS103" s="22" t="n">
        <v>0</v>
      </c>
      <c r="CT103" s="22" t="n">
        <v>200</v>
      </c>
      <c r="CU103" s="22" t="n">
        <v>0</v>
      </c>
      <c r="CV103" s="22" t="n">
        <v>0</v>
      </c>
      <c r="CW103" s="22" t="n">
        <v>0</v>
      </c>
      <c r="CX103" s="22" t="n">
        <v>43</v>
      </c>
      <c r="CY103" s="22" t="n">
        <v>0</v>
      </c>
      <c r="CZ103" s="22" t="n">
        <v>0</v>
      </c>
      <c r="DA103" s="22" t="n">
        <v>0</v>
      </c>
      <c r="DB103" s="22" t="n">
        <v>154</v>
      </c>
      <c r="DC103" s="22" t="n">
        <v>0</v>
      </c>
      <c r="DD103" s="22" t="n">
        <v>0</v>
      </c>
      <c r="DE103" s="22" t="n">
        <v>0</v>
      </c>
      <c r="DF103" s="22" t="n">
        <v>10</v>
      </c>
      <c r="DG103" s="22" t="n">
        <v>0</v>
      </c>
      <c r="DH103" s="22" t="n">
        <v>0</v>
      </c>
      <c r="DI103" s="22" t="n">
        <v>0</v>
      </c>
      <c r="DJ103" s="22" t="n">
        <v>255</v>
      </c>
      <c r="DK103" s="22" t="n">
        <v>255</v>
      </c>
      <c r="DL103" s="22" t="n">
        <v>255</v>
      </c>
      <c r="DM103" s="22" t="n">
        <v>255</v>
      </c>
      <c r="DN103" s="22" t="n">
        <v>255</v>
      </c>
      <c r="DO103" s="22" t="n">
        <v>255</v>
      </c>
      <c r="DP103" s="22" t="n">
        <v>255</v>
      </c>
      <c r="DQ103" s="22" t="n">
        <v>255</v>
      </c>
      <c r="DR103" s="22" t="n">
        <v>255</v>
      </c>
      <c r="DS103" s="22" t="n">
        <v>255</v>
      </c>
      <c r="DT103" s="22" t="n">
        <v>255</v>
      </c>
      <c r="DU103" s="22" t="n">
        <v>255</v>
      </c>
      <c r="DV103" s="22" t="n">
        <v>80</v>
      </c>
      <c r="DW103" s="22" t="n">
        <v>0</v>
      </c>
      <c r="DX103" s="22" t="n">
        <v>0</v>
      </c>
      <c r="DY103" s="22" t="n">
        <v>0</v>
      </c>
      <c r="DZ103" s="22" t="n">
        <v>70</v>
      </c>
      <c r="EA103" s="22" t="n">
        <v>0</v>
      </c>
      <c r="EB103" s="22" t="n">
        <v>0</v>
      </c>
      <c r="EC103" s="22" t="n">
        <v>0</v>
      </c>
      <c r="ED103" s="22" t="n">
        <v>26</v>
      </c>
      <c r="EE103" s="22" t="n">
        <v>0</v>
      </c>
      <c r="EF103" s="22" t="n">
        <v>0</v>
      </c>
      <c r="EG103" s="22" t="n">
        <v>0</v>
      </c>
      <c r="EH103" s="22" t="n">
        <v>80</v>
      </c>
      <c r="EI103" s="22" t="n">
        <v>153</v>
      </c>
      <c r="EJ103" s="22" t="n">
        <v>80</v>
      </c>
      <c r="EK103" s="22" t="n">
        <v>0</v>
      </c>
      <c r="EL103" s="22" t="n">
        <v>6</v>
      </c>
      <c r="EM103" s="22" t="n">
        <v>0</v>
      </c>
      <c r="EN103" s="22" t="n">
        <v>0</v>
      </c>
      <c r="EO103" s="22" t="n">
        <v>0</v>
      </c>
      <c r="EP103" s="22" t="n">
        <v>0</v>
      </c>
      <c r="EQ103" s="22" t="n">
        <v>0</v>
      </c>
      <c r="ER103" s="22" t="n">
        <v>0</v>
      </c>
      <c r="ES103" s="22" t="n">
        <v>0</v>
      </c>
      <c r="ET103" s="22" t="n">
        <v>231</v>
      </c>
      <c r="EU103" s="22" t="n">
        <v>253</v>
      </c>
      <c r="EV103" s="22" t="n">
        <v>255</v>
      </c>
      <c r="EW103" s="22" t="n">
        <v>255</v>
      </c>
      <c r="EX103" s="22" t="n">
        <v>103</v>
      </c>
      <c r="EY103" s="22" t="n">
        <v>253</v>
      </c>
      <c r="EZ103" s="22" t="n">
        <v>255</v>
      </c>
      <c r="FA103" s="22" t="n">
        <v>255</v>
      </c>
      <c r="FB103" s="22" t="n">
        <v>25</v>
      </c>
      <c r="FC103" s="22" t="n">
        <v>2</v>
      </c>
      <c r="FD103" s="22" t="n">
        <v>0</v>
      </c>
      <c r="FE103" s="22" t="n">
        <v>0</v>
      </c>
      <c r="FF103" s="22" t="n">
        <v>51</v>
      </c>
      <c r="FG103" s="22" t="n">
        <v>3</v>
      </c>
    </row>
    <row r="104" customFormat="false" ht="12.75" hidden="false" customHeight="false" outlineLevel="0" collapsed="false">
      <c r="A104" s="0" t="s">
        <v>1053</v>
      </c>
      <c r="B104" s="22" t="n">
        <v>101</v>
      </c>
      <c r="C104" s="22" t="n">
        <v>0</v>
      </c>
      <c r="D104" s="22" t="n">
        <v>0</v>
      </c>
      <c r="E104" s="22" t="n">
        <v>0</v>
      </c>
      <c r="F104" s="22" t="n">
        <v>9</v>
      </c>
      <c r="G104" s="22" t="n">
        <v>0</v>
      </c>
      <c r="H104" s="22" t="n">
        <v>0</v>
      </c>
      <c r="I104" s="22" t="n">
        <v>0</v>
      </c>
      <c r="J104" s="22" t="n">
        <v>22</v>
      </c>
      <c r="K104" s="22" t="n">
        <v>0</v>
      </c>
      <c r="L104" s="22" t="n">
        <v>0</v>
      </c>
      <c r="M104" s="22" t="n">
        <v>0</v>
      </c>
      <c r="N104" s="22" t="n">
        <v>31</v>
      </c>
      <c r="O104" s="22" t="n">
        <v>0</v>
      </c>
      <c r="P104" s="22" t="n">
        <v>0</v>
      </c>
      <c r="Q104" s="22" t="n">
        <v>0</v>
      </c>
      <c r="R104" s="22" t="n">
        <v>8</v>
      </c>
      <c r="S104" s="22" t="n">
        <v>0</v>
      </c>
      <c r="T104" s="22" t="n">
        <v>0</v>
      </c>
      <c r="U104" s="22" t="n">
        <v>0</v>
      </c>
      <c r="V104" s="22" t="n">
        <v>7</v>
      </c>
      <c r="W104" s="22" t="n">
        <v>0</v>
      </c>
      <c r="X104" s="22" t="n">
        <v>0</v>
      </c>
      <c r="Y104" s="22" t="n">
        <v>0</v>
      </c>
      <c r="Z104" s="22" t="n">
        <v>85</v>
      </c>
      <c r="AA104" s="22" t="n">
        <v>0</v>
      </c>
      <c r="AB104" s="22" t="n">
        <v>0</v>
      </c>
      <c r="AC104" s="22" t="n">
        <v>0</v>
      </c>
      <c r="AD104" s="22" t="n">
        <v>50</v>
      </c>
      <c r="AE104" s="22" t="n">
        <v>0</v>
      </c>
      <c r="AF104" s="22" t="n">
        <v>0</v>
      </c>
      <c r="AG104" s="22" t="n">
        <v>0</v>
      </c>
      <c r="AH104" s="22" t="n">
        <v>69</v>
      </c>
      <c r="AI104" s="22" t="n">
        <v>0</v>
      </c>
      <c r="AJ104" s="22" t="n">
        <v>0</v>
      </c>
      <c r="AK104" s="22" t="n">
        <v>0</v>
      </c>
      <c r="AL104" s="22" t="n">
        <v>70</v>
      </c>
      <c r="AM104" s="22" t="n">
        <v>0</v>
      </c>
      <c r="AN104" s="22" t="n">
        <v>0</v>
      </c>
      <c r="AO104" s="22" t="n">
        <v>0</v>
      </c>
      <c r="AP104" s="22" t="n">
        <v>255</v>
      </c>
      <c r="AQ104" s="22" t="n">
        <v>255</v>
      </c>
      <c r="AR104" s="22" t="n">
        <v>255</v>
      </c>
      <c r="AS104" s="22" t="n">
        <v>255</v>
      </c>
      <c r="AT104" s="22" t="n">
        <v>176</v>
      </c>
      <c r="AU104" s="22" t="n">
        <v>4</v>
      </c>
      <c r="AV104" s="22" t="n">
        <v>0</v>
      </c>
      <c r="AW104" s="22" t="n">
        <v>0</v>
      </c>
      <c r="AX104" s="22" t="n">
        <v>4</v>
      </c>
      <c r="AY104" s="22" t="n">
        <v>0</v>
      </c>
      <c r="AZ104" s="22" t="n">
        <v>0</v>
      </c>
      <c r="BA104" s="22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2" t="n">
        <v>8</v>
      </c>
      <c r="BG104" s="22" t="n">
        <v>0</v>
      </c>
      <c r="BH104" s="22" t="n">
        <v>0</v>
      </c>
      <c r="BI104" s="22" t="n">
        <v>0</v>
      </c>
      <c r="BJ104" s="22" t="n">
        <v>24</v>
      </c>
      <c r="BK104" s="22" t="n">
        <v>0</v>
      </c>
      <c r="BL104" s="22" t="n">
        <v>0</v>
      </c>
      <c r="BM104" s="22" t="n">
        <v>0</v>
      </c>
      <c r="BN104" s="22" t="n">
        <v>8</v>
      </c>
      <c r="BO104" s="22" t="n">
        <v>0</v>
      </c>
      <c r="BP104" s="22" t="n">
        <v>0</v>
      </c>
      <c r="BQ104" s="22" t="n">
        <v>0</v>
      </c>
      <c r="BR104" s="22" t="n">
        <v>6</v>
      </c>
      <c r="BS104" s="22" t="n">
        <v>0</v>
      </c>
      <c r="BT104" s="22" t="n">
        <v>0</v>
      </c>
      <c r="BU104" s="22" t="n">
        <v>0</v>
      </c>
      <c r="BV104" s="22" t="n">
        <v>64</v>
      </c>
      <c r="BW104" s="22" t="n">
        <v>0</v>
      </c>
      <c r="BX104" s="22" t="n">
        <v>0</v>
      </c>
      <c r="BY104" s="22" t="n">
        <v>0</v>
      </c>
      <c r="BZ104" s="22" t="n">
        <v>255</v>
      </c>
      <c r="CA104" s="22" t="n">
        <v>255</v>
      </c>
      <c r="CB104" s="22" t="n">
        <v>255</v>
      </c>
      <c r="CC104" s="22" t="n">
        <v>255</v>
      </c>
      <c r="CD104" s="22" t="n">
        <v>3</v>
      </c>
      <c r="CE104" s="22" t="n">
        <v>136</v>
      </c>
      <c r="CF104" s="22" t="n">
        <v>0</v>
      </c>
      <c r="CG104" s="22" t="n">
        <v>0</v>
      </c>
      <c r="CH104" s="22" t="n">
        <v>0</v>
      </c>
      <c r="CI104" s="22" t="n">
        <v>124</v>
      </c>
      <c r="CJ104" s="22" t="n">
        <v>0</v>
      </c>
      <c r="CK104" s="22" t="n">
        <v>0</v>
      </c>
      <c r="CL104" s="22" t="n">
        <v>204</v>
      </c>
      <c r="CM104" s="22" t="n">
        <v>66</v>
      </c>
      <c r="CN104" s="22" t="n">
        <v>0</v>
      </c>
      <c r="CO104" s="22" t="n">
        <v>0</v>
      </c>
      <c r="CP104" s="22" t="n">
        <v>232</v>
      </c>
      <c r="CQ104" s="22" t="n">
        <v>3</v>
      </c>
      <c r="CR104" s="22" t="n">
        <v>0</v>
      </c>
      <c r="CS104" s="22" t="n">
        <v>0</v>
      </c>
      <c r="CT104" s="22" t="n">
        <v>0</v>
      </c>
      <c r="CU104" s="22" t="n">
        <v>0</v>
      </c>
      <c r="CV104" s="22" t="n">
        <v>0</v>
      </c>
      <c r="CW104" s="22" t="n">
        <v>0</v>
      </c>
      <c r="CX104" s="22" t="n">
        <v>160</v>
      </c>
      <c r="CY104" s="22" t="n">
        <v>0</v>
      </c>
      <c r="CZ104" s="22" t="n">
        <v>0</v>
      </c>
      <c r="DA104" s="22" t="n">
        <v>0</v>
      </c>
      <c r="DB104" s="22" t="n">
        <v>161</v>
      </c>
      <c r="DC104" s="22" t="n">
        <v>0</v>
      </c>
      <c r="DD104" s="22" t="n">
        <v>0</v>
      </c>
      <c r="DE104" s="22" t="n">
        <v>0</v>
      </c>
      <c r="DF104" s="22" t="n">
        <v>15</v>
      </c>
      <c r="DG104" s="22" t="n">
        <v>0</v>
      </c>
      <c r="DH104" s="22" t="n">
        <v>0</v>
      </c>
      <c r="DI104" s="22" t="n">
        <v>0</v>
      </c>
      <c r="DJ104" s="22" t="n">
        <v>255</v>
      </c>
      <c r="DK104" s="22" t="n">
        <v>255</v>
      </c>
      <c r="DL104" s="22" t="n">
        <v>255</v>
      </c>
      <c r="DM104" s="22" t="n">
        <v>255</v>
      </c>
      <c r="DN104" s="22" t="n">
        <v>255</v>
      </c>
      <c r="DO104" s="22" t="n">
        <v>255</v>
      </c>
      <c r="DP104" s="22" t="n">
        <v>255</v>
      </c>
      <c r="DQ104" s="22" t="n">
        <v>255</v>
      </c>
      <c r="DR104" s="22" t="n">
        <v>255</v>
      </c>
      <c r="DS104" s="22" t="n">
        <v>255</v>
      </c>
      <c r="DT104" s="22" t="n">
        <v>255</v>
      </c>
      <c r="DU104" s="22" t="n">
        <v>255</v>
      </c>
      <c r="DV104" s="22" t="n">
        <v>60</v>
      </c>
      <c r="DW104" s="22" t="n">
        <v>0</v>
      </c>
      <c r="DX104" s="22" t="n">
        <v>0</v>
      </c>
      <c r="DY104" s="22" t="n">
        <v>0</v>
      </c>
      <c r="DZ104" s="22" t="n">
        <v>50</v>
      </c>
      <c r="EA104" s="22" t="n">
        <v>0</v>
      </c>
      <c r="EB104" s="22" t="n">
        <v>0</v>
      </c>
      <c r="EC104" s="22" t="n">
        <v>0</v>
      </c>
      <c r="ED104" s="22" t="n">
        <v>71</v>
      </c>
      <c r="EE104" s="22" t="n">
        <v>0</v>
      </c>
      <c r="EF104" s="22" t="n">
        <v>0</v>
      </c>
      <c r="EG104" s="22" t="n">
        <v>0</v>
      </c>
      <c r="EH104" s="22" t="n">
        <v>68</v>
      </c>
      <c r="EI104" s="22" t="n">
        <v>153</v>
      </c>
      <c r="EJ104" s="22" t="n">
        <v>80</v>
      </c>
      <c r="EK104" s="22" t="n">
        <v>0</v>
      </c>
      <c r="EL104" s="22" t="n">
        <v>9</v>
      </c>
      <c r="EM104" s="22" t="n">
        <v>0</v>
      </c>
      <c r="EN104" s="22" t="n">
        <v>0</v>
      </c>
      <c r="EO104" s="22" t="n">
        <v>0</v>
      </c>
      <c r="EP104" s="22" t="n">
        <v>1</v>
      </c>
      <c r="EQ104" s="22" t="n">
        <v>0</v>
      </c>
      <c r="ER104" s="22" t="n">
        <v>0</v>
      </c>
      <c r="ES104" s="22" t="n">
        <v>0</v>
      </c>
      <c r="ET104" s="22" t="n">
        <v>0</v>
      </c>
      <c r="EU104" s="22" t="n">
        <v>246</v>
      </c>
      <c r="EV104" s="22" t="n">
        <v>255</v>
      </c>
      <c r="EW104" s="22" t="n">
        <v>255</v>
      </c>
      <c r="EX104" s="22" t="n">
        <v>0</v>
      </c>
      <c r="EY104" s="22" t="n">
        <v>249</v>
      </c>
      <c r="EZ104" s="22" t="n">
        <v>255</v>
      </c>
      <c r="FA104" s="22" t="n">
        <v>255</v>
      </c>
      <c r="FB104" s="22" t="n">
        <v>0</v>
      </c>
      <c r="FC104" s="22" t="n">
        <v>10</v>
      </c>
      <c r="FD104" s="22" t="n">
        <v>0</v>
      </c>
      <c r="FE104" s="22" t="n">
        <v>0</v>
      </c>
      <c r="FF104" s="22" t="n">
        <v>0</v>
      </c>
      <c r="FG104" s="22" t="n">
        <v>13</v>
      </c>
    </row>
    <row r="105" customFormat="false" ht="12.75" hidden="false" customHeight="false" outlineLevel="0" collapsed="false">
      <c r="A105" s="0" t="s">
        <v>1054</v>
      </c>
      <c r="B105" s="22" t="n">
        <v>102</v>
      </c>
      <c r="C105" s="22" t="n">
        <v>0</v>
      </c>
      <c r="D105" s="22" t="n">
        <v>0</v>
      </c>
      <c r="E105" s="22" t="n">
        <v>0</v>
      </c>
      <c r="F105" s="22" t="n">
        <v>1</v>
      </c>
      <c r="G105" s="22" t="n">
        <v>0</v>
      </c>
      <c r="H105" s="22" t="n">
        <v>0</v>
      </c>
      <c r="I105" s="22" t="n">
        <v>0</v>
      </c>
      <c r="J105" s="22" t="n">
        <v>12</v>
      </c>
      <c r="K105" s="22" t="n">
        <v>0</v>
      </c>
      <c r="L105" s="22" t="n">
        <v>0</v>
      </c>
      <c r="M105" s="22" t="n">
        <v>0</v>
      </c>
      <c r="N105" s="22" t="n">
        <v>76</v>
      </c>
      <c r="O105" s="22" t="n">
        <v>0</v>
      </c>
      <c r="P105" s="22" t="n">
        <v>0</v>
      </c>
      <c r="Q105" s="22" t="n">
        <v>0</v>
      </c>
      <c r="R105" s="22" t="n">
        <v>255</v>
      </c>
      <c r="S105" s="22" t="n">
        <v>255</v>
      </c>
      <c r="T105" s="22" t="n">
        <v>255</v>
      </c>
      <c r="U105" s="22" t="n">
        <v>255</v>
      </c>
      <c r="V105" s="22" t="n">
        <v>255</v>
      </c>
      <c r="W105" s="22" t="n">
        <v>255</v>
      </c>
      <c r="X105" s="22" t="n">
        <v>255</v>
      </c>
      <c r="Y105" s="22" t="n">
        <v>255</v>
      </c>
      <c r="Z105" s="22" t="n">
        <v>255</v>
      </c>
      <c r="AA105" s="22" t="n">
        <v>255</v>
      </c>
      <c r="AB105" s="22" t="n">
        <v>255</v>
      </c>
      <c r="AC105" s="22" t="n">
        <v>255</v>
      </c>
      <c r="AD105" s="22" t="n">
        <v>255</v>
      </c>
      <c r="AE105" s="22" t="n">
        <v>255</v>
      </c>
      <c r="AF105" s="22" t="n">
        <v>255</v>
      </c>
      <c r="AG105" s="22" t="n">
        <v>255</v>
      </c>
      <c r="AH105" s="22" t="n">
        <v>255</v>
      </c>
      <c r="AI105" s="22" t="n">
        <v>255</v>
      </c>
      <c r="AJ105" s="22" t="n">
        <v>255</v>
      </c>
      <c r="AK105" s="22" t="n">
        <v>255</v>
      </c>
      <c r="AL105" s="22" t="n">
        <v>255</v>
      </c>
      <c r="AM105" s="22" t="n">
        <v>255</v>
      </c>
      <c r="AN105" s="22" t="n">
        <v>255</v>
      </c>
      <c r="AO105" s="22" t="n">
        <v>255</v>
      </c>
      <c r="AP105" s="22" t="n">
        <v>255</v>
      </c>
      <c r="AQ105" s="22" t="n">
        <v>255</v>
      </c>
      <c r="AR105" s="22" t="n">
        <v>255</v>
      </c>
      <c r="AS105" s="22" t="n">
        <v>255</v>
      </c>
      <c r="AT105" s="22" t="n">
        <v>6</v>
      </c>
      <c r="AU105" s="22" t="n">
        <v>0</v>
      </c>
      <c r="AV105" s="22" t="n">
        <v>0</v>
      </c>
      <c r="AW105" s="22" t="n">
        <v>0</v>
      </c>
      <c r="AX105" s="22" t="n">
        <v>255</v>
      </c>
      <c r="AY105" s="22" t="n">
        <v>255</v>
      </c>
      <c r="AZ105" s="22" t="n">
        <v>255</v>
      </c>
      <c r="BA105" s="22" t="n">
        <v>255</v>
      </c>
      <c r="BB105" s="22" t="n">
        <v>255</v>
      </c>
      <c r="BC105" s="22" t="n">
        <v>255</v>
      </c>
      <c r="BD105" s="22" t="n">
        <v>255</v>
      </c>
      <c r="BE105" s="22" t="n">
        <v>255</v>
      </c>
      <c r="BF105" s="22" t="n">
        <v>255</v>
      </c>
      <c r="BG105" s="22" t="n">
        <v>255</v>
      </c>
      <c r="BH105" s="22" t="n">
        <v>255</v>
      </c>
      <c r="BI105" s="22" t="n">
        <v>255</v>
      </c>
      <c r="BJ105" s="22" t="n">
        <v>255</v>
      </c>
      <c r="BK105" s="22" t="n">
        <v>255</v>
      </c>
      <c r="BL105" s="22" t="n">
        <v>255</v>
      </c>
      <c r="BM105" s="22" t="n">
        <v>255</v>
      </c>
      <c r="BN105" s="22" t="n">
        <v>255</v>
      </c>
      <c r="BO105" s="22" t="n">
        <v>255</v>
      </c>
      <c r="BP105" s="22" t="n">
        <v>255</v>
      </c>
      <c r="BQ105" s="22" t="n">
        <v>255</v>
      </c>
      <c r="BR105" s="22" t="n">
        <v>255</v>
      </c>
      <c r="BS105" s="22" t="n">
        <v>255</v>
      </c>
      <c r="BT105" s="22" t="n">
        <v>255</v>
      </c>
      <c r="BU105" s="22" t="n">
        <v>255</v>
      </c>
      <c r="BV105" s="22" t="n">
        <v>255</v>
      </c>
      <c r="BW105" s="22" t="n">
        <v>255</v>
      </c>
      <c r="BX105" s="22" t="n">
        <v>255</v>
      </c>
      <c r="BY105" s="22" t="n">
        <v>255</v>
      </c>
      <c r="BZ105" s="22" t="n">
        <v>255</v>
      </c>
      <c r="CA105" s="22" t="n">
        <v>255</v>
      </c>
      <c r="CB105" s="22" t="n">
        <v>255</v>
      </c>
      <c r="CC105" s="22" t="n">
        <v>255</v>
      </c>
      <c r="CD105" s="22" t="n">
        <v>1</v>
      </c>
      <c r="CE105" s="22" t="n">
        <v>80</v>
      </c>
      <c r="CF105" s="22" t="n">
        <v>0</v>
      </c>
      <c r="CG105" s="22" t="n">
        <v>0</v>
      </c>
      <c r="CH105" s="22" t="n">
        <v>0</v>
      </c>
      <c r="CI105" s="22" t="n">
        <v>136</v>
      </c>
      <c r="CJ105" s="22" t="n">
        <v>0</v>
      </c>
      <c r="CK105" s="22" t="n">
        <v>0</v>
      </c>
      <c r="CL105" s="22" t="n">
        <v>0</v>
      </c>
      <c r="CM105" s="22" t="n">
        <v>0</v>
      </c>
      <c r="CN105" s="22" t="n">
        <v>0</v>
      </c>
      <c r="CO105" s="22" t="n">
        <v>0</v>
      </c>
      <c r="CP105" s="22" t="n">
        <v>0</v>
      </c>
      <c r="CQ105" s="22" t="n">
        <v>0</v>
      </c>
      <c r="CR105" s="22" t="n">
        <v>0</v>
      </c>
      <c r="CS105" s="22" t="n">
        <v>0</v>
      </c>
      <c r="CT105" s="22" t="n">
        <v>208</v>
      </c>
      <c r="CU105" s="22" t="n">
        <v>7</v>
      </c>
      <c r="CV105" s="22" t="n">
        <v>0</v>
      </c>
      <c r="CW105" s="22" t="n">
        <v>0</v>
      </c>
      <c r="CX105" s="22" t="n">
        <v>51</v>
      </c>
      <c r="CY105" s="22" t="n">
        <v>0</v>
      </c>
      <c r="CZ105" s="22" t="n">
        <v>0</v>
      </c>
      <c r="DA105" s="22" t="n">
        <v>0</v>
      </c>
      <c r="DB105" s="22" t="n">
        <v>167</v>
      </c>
      <c r="DC105" s="22" t="n">
        <v>0</v>
      </c>
      <c r="DD105" s="22" t="n">
        <v>0</v>
      </c>
      <c r="DE105" s="22" t="n">
        <v>0</v>
      </c>
      <c r="DF105" s="22" t="n">
        <v>10</v>
      </c>
      <c r="DG105" s="22" t="n">
        <v>0</v>
      </c>
      <c r="DH105" s="22" t="n">
        <v>0</v>
      </c>
      <c r="DI105" s="22" t="n">
        <v>0</v>
      </c>
      <c r="DJ105" s="22" t="n">
        <v>255</v>
      </c>
      <c r="DK105" s="22" t="n">
        <v>255</v>
      </c>
      <c r="DL105" s="22" t="n">
        <v>255</v>
      </c>
      <c r="DM105" s="22" t="n">
        <v>255</v>
      </c>
      <c r="DN105" s="22" t="n">
        <v>255</v>
      </c>
      <c r="DO105" s="22" t="n">
        <v>255</v>
      </c>
      <c r="DP105" s="22" t="n">
        <v>255</v>
      </c>
      <c r="DQ105" s="22" t="n">
        <v>255</v>
      </c>
      <c r="DR105" s="22" t="n">
        <v>255</v>
      </c>
      <c r="DS105" s="22" t="n">
        <v>255</v>
      </c>
      <c r="DT105" s="22" t="n">
        <v>255</v>
      </c>
      <c r="DU105" s="22" t="n">
        <v>255</v>
      </c>
      <c r="DV105" s="22" t="n">
        <v>60</v>
      </c>
      <c r="DW105" s="22" t="n">
        <v>0</v>
      </c>
      <c r="DX105" s="22" t="n">
        <v>0</v>
      </c>
      <c r="DY105" s="22" t="n">
        <v>0</v>
      </c>
      <c r="DZ105" s="22" t="n">
        <v>85</v>
      </c>
      <c r="EA105" s="22" t="n">
        <v>0</v>
      </c>
      <c r="EB105" s="22" t="n">
        <v>0</v>
      </c>
      <c r="EC105" s="22" t="n">
        <v>0</v>
      </c>
      <c r="ED105" s="22" t="n">
        <v>56</v>
      </c>
      <c r="EE105" s="22" t="n">
        <v>0</v>
      </c>
      <c r="EF105" s="22" t="n">
        <v>0</v>
      </c>
      <c r="EG105" s="22" t="n">
        <v>0</v>
      </c>
      <c r="EH105" s="22" t="n">
        <v>48</v>
      </c>
      <c r="EI105" s="22" t="n">
        <v>153</v>
      </c>
      <c r="EJ105" s="22" t="n">
        <v>80</v>
      </c>
      <c r="EK105" s="22" t="n">
        <v>0</v>
      </c>
      <c r="EL105" s="22" t="n">
        <v>2</v>
      </c>
      <c r="EM105" s="22" t="n">
        <v>0</v>
      </c>
      <c r="EN105" s="22" t="n">
        <v>0</v>
      </c>
      <c r="EO105" s="22" t="n">
        <v>0</v>
      </c>
      <c r="EP105" s="22" t="n">
        <v>0</v>
      </c>
      <c r="EQ105" s="22" t="n">
        <v>0</v>
      </c>
      <c r="ER105" s="22" t="n">
        <v>0</v>
      </c>
      <c r="ES105" s="22" t="n">
        <v>0</v>
      </c>
      <c r="ET105" s="22" t="n">
        <v>128</v>
      </c>
      <c r="EU105" s="22" t="n">
        <v>253</v>
      </c>
      <c r="EV105" s="22" t="n">
        <v>255</v>
      </c>
      <c r="EW105" s="22" t="n">
        <v>255</v>
      </c>
      <c r="EX105" s="22" t="n">
        <v>26</v>
      </c>
      <c r="EY105" s="22" t="n">
        <v>254</v>
      </c>
      <c r="EZ105" s="22" t="n">
        <v>255</v>
      </c>
      <c r="FA105" s="22" t="n">
        <v>255</v>
      </c>
      <c r="FB105" s="22" t="n">
        <v>128</v>
      </c>
      <c r="FC105" s="22" t="n">
        <v>2</v>
      </c>
      <c r="FD105" s="22" t="n">
        <v>0</v>
      </c>
      <c r="FE105" s="22" t="n">
        <v>0</v>
      </c>
      <c r="FF105" s="22" t="n">
        <v>153</v>
      </c>
      <c r="FG105" s="22" t="n">
        <v>1</v>
      </c>
    </row>
    <row r="106" customFormat="false" ht="12.75" hidden="false" customHeight="false" outlineLevel="0" collapsed="false">
      <c r="A106" s="0" t="s">
        <v>1055</v>
      </c>
      <c r="B106" s="22" t="n">
        <v>103</v>
      </c>
      <c r="C106" s="22" t="n">
        <v>0</v>
      </c>
      <c r="D106" s="22" t="n">
        <v>0</v>
      </c>
      <c r="E106" s="22" t="n">
        <v>0</v>
      </c>
      <c r="F106" s="22" t="n">
        <v>1</v>
      </c>
      <c r="G106" s="22" t="n">
        <v>0</v>
      </c>
      <c r="H106" s="22" t="n">
        <v>0</v>
      </c>
      <c r="I106" s="22" t="n">
        <v>0</v>
      </c>
      <c r="J106" s="22" t="n">
        <v>31</v>
      </c>
      <c r="K106" s="22" t="n">
        <v>0</v>
      </c>
      <c r="L106" s="22" t="n">
        <v>0</v>
      </c>
      <c r="M106" s="22" t="n">
        <v>0</v>
      </c>
      <c r="N106" s="22" t="n">
        <v>13</v>
      </c>
      <c r="O106" s="22" t="n">
        <v>0</v>
      </c>
      <c r="P106" s="22" t="n">
        <v>0</v>
      </c>
      <c r="Q106" s="22" t="n">
        <v>0</v>
      </c>
      <c r="R106" s="22" t="n">
        <v>67</v>
      </c>
      <c r="S106" s="22" t="n">
        <v>0</v>
      </c>
      <c r="T106" s="22" t="n">
        <v>0</v>
      </c>
      <c r="U106" s="22" t="n">
        <v>0</v>
      </c>
      <c r="V106" s="22" t="n">
        <v>66</v>
      </c>
      <c r="W106" s="22" t="n">
        <v>0</v>
      </c>
      <c r="X106" s="22" t="n">
        <v>0</v>
      </c>
      <c r="Y106" s="22" t="n">
        <v>0</v>
      </c>
      <c r="Z106" s="22" t="n">
        <v>11</v>
      </c>
      <c r="AA106" s="22" t="n">
        <v>0</v>
      </c>
      <c r="AB106" s="22" t="n">
        <v>0</v>
      </c>
      <c r="AC106" s="22" t="n">
        <v>0</v>
      </c>
      <c r="AD106" s="22" t="n">
        <v>21</v>
      </c>
      <c r="AE106" s="22" t="n">
        <v>0</v>
      </c>
      <c r="AF106" s="22" t="n">
        <v>0</v>
      </c>
      <c r="AG106" s="22" t="n">
        <v>0</v>
      </c>
      <c r="AH106" s="22" t="n">
        <v>53</v>
      </c>
      <c r="AI106" s="22" t="n">
        <v>0</v>
      </c>
      <c r="AJ106" s="22" t="n">
        <v>0</v>
      </c>
      <c r="AK106" s="22" t="n">
        <v>0</v>
      </c>
      <c r="AL106" s="22" t="n">
        <v>255</v>
      </c>
      <c r="AM106" s="22" t="n">
        <v>255</v>
      </c>
      <c r="AN106" s="22" t="n">
        <v>255</v>
      </c>
      <c r="AO106" s="22" t="n">
        <v>255</v>
      </c>
      <c r="AP106" s="22" t="n">
        <v>255</v>
      </c>
      <c r="AQ106" s="22" t="n">
        <v>255</v>
      </c>
      <c r="AR106" s="22" t="n">
        <v>255</v>
      </c>
      <c r="AS106" s="22" t="n">
        <v>255</v>
      </c>
      <c r="AT106" s="22" t="n">
        <v>8</v>
      </c>
      <c r="AU106" s="22" t="n">
        <v>0</v>
      </c>
      <c r="AV106" s="22" t="n">
        <v>0</v>
      </c>
      <c r="AW106" s="22" t="n">
        <v>0</v>
      </c>
      <c r="AX106" s="22" t="n">
        <v>88</v>
      </c>
      <c r="AY106" s="22" t="n">
        <v>2</v>
      </c>
      <c r="AZ106" s="22" t="n">
        <v>0</v>
      </c>
      <c r="BA106" s="22" t="n">
        <v>0</v>
      </c>
      <c r="BB106" s="22" t="n">
        <v>32</v>
      </c>
      <c r="BC106" s="22" t="n">
        <v>3</v>
      </c>
      <c r="BD106" s="22" t="n">
        <v>0</v>
      </c>
      <c r="BE106" s="22" t="n">
        <v>0</v>
      </c>
      <c r="BF106" s="22" t="n">
        <v>12</v>
      </c>
      <c r="BG106" s="22" t="n">
        <v>0</v>
      </c>
      <c r="BH106" s="22" t="n">
        <v>0</v>
      </c>
      <c r="BI106" s="22" t="n">
        <v>0</v>
      </c>
      <c r="BJ106" s="22" t="n">
        <v>4</v>
      </c>
      <c r="BK106" s="22" t="n">
        <v>0</v>
      </c>
      <c r="BL106" s="22" t="n">
        <v>0</v>
      </c>
      <c r="BM106" s="22" t="n">
        <v>0</v>
      </c>
      <c r="BN106" s="22" t="n">
        <v>16</v>
      </c>
      <c r="BO106" s="22" t="n">
        <v>0</v>
      </c>
      <c r="BP106" s="22" t="n">
        <v>0</v>
      </c>
      <c r="BQ106" s="22" t="n">
        <v>0</v>
      </c>
      <c r="BR106" s="22" t="n">
        <v>255</v>
      </c>
      <c r="BS106" s="22" t="n">
        <v>255</v>
      </c>
      <c r="BT106" s="22" t="n">
        <v>255</v>
      </c>
      <c r="BU106" s="22" t="n">
        <v>255</v>
      </c>
      <c r="BV106" s="22" t="n">
        <v>255</v>
      </c>
      <c r="BW106" s="22" t="n">
        <v>255</v>
      </c>
      <c r="BX106" s="22" t="n">
        <v>255</v>
      </c>
      <c r="BY106" s="22" t="n">
        <v>255</v>
      </c>
      <c r="BZ106" s="22" t="n">
        <v>0</v>
      </c>
      <c r="CA106" s="22" t="n">
        <v>0</v>
      </c>
      <c r="CB106" s="22" t="n">
        <v>0</v>
      </c>
      <c r="CC106" s="22" t="n">
        <v>0</v>
      </c>
      <c r="CD106" s="22" t="n">
        <v>2</v>
      </c>
      <c r="CE106" s="22" t="n">
        <v>80</v>
      </c>
      <c r="CF106" s="22" t="n">
        <v>0</v>
      </c>
      <c r="CG106" s="22" t="n">
        <v>0</v>
      </c>
      <c r="CH106" s="22" t="n">
        <v>0</v>
      </c>
      <c r="CI106" s="22" t="n">
        <v>188</v>
      </c>
      <c r="CJ106" s="22" t="n">
        <v>0</v>
      </c>
      <c r="CK106" s="22" t="n">
        <v>0</v>
      </c>
      <c r="CL106" s="22" t="n">
        <v>0</v>
      </c>
      <c r="CM106" s="22" t="n">
        <v>0</v>
      </c>
      <c r="CN106" s="22" t="n">
        <v>0</v>
      </c>
      <c r="CO106" s="22" t="n">
        <v>0</v>
      </c>
      <c r="CP106" s="22" t="n">
        <v>0</v>
      </c>
      <c r="CQ106" s="22" t="n">
        <v>0</v>
      </c>
      <c r="CR106" s="22" t="n">
        <v>0</v>
      </c>
      <c r="CS106" s="22" t="n">
        <v>0</v>
      </c>
      <c r="CT106" s="22" t="n">
        <v>232</v>
      </c>
      <c r="CU106" s="22" t="n">
        <v>3</v>
      </c>
      <c r="CV106" s="22" t="n">
        <v>0</v>
      </c>
      <c r="CW106" s="22" t="n">
        <v>0</v>
      </c>
      <c r="CX106" s="22" t="n">
        <v>237</v>
      </c>
      <c r="CY106" s="22" t="n">
        <v>0</v>
      </c>
      <c r="CZ106" s="22" t="n">
        <v>0</v>
      </c>
      <c r="DA106" s="22" t="n">
        <v>0</v>
      </c>
      <c r="DB106" s="22" t="n">
        <v>238</v>
      </c>
      <c r="DC106" s="22" t="n">
        <v>0</v>
      </c>
      <c r="DD106" s="22" t="n">
        <v>0</v>
      </c>
      <c r="DE106" s="22" t="n">
        <v>0</v>
      </c>
      <c r="DF106" s="22" t="n">
        <v>35</v>
      </c>
      <c r="DG106" s="22" t="n">
        <v>0</v>
      </c>
      <c r="DH106" s="22" t="n">
        <v>0</v>
      </c>
      <c r="DI106" s="22" t="n">
        <v>0</v>
      </c>
      <c r="DJ106" s="22" t="n">
        <v>255</v>
      </c>
      <c r="DK106" s="22" t="n">
        <v>255</v>
      </c>
      <c r="DL106" s="22" t="n">
        <v>255</v>
      </c>
      <c r="DM106" s="22" t="n">
        <v>255</v>
      </c>
      <c r="DN106" s="22" t="n">
        <v>255</v>
      </c>
      <c r="DO106" s="22" t="n">
        <v>255</v>
      </c>
      <c r="DP106" s="22" t="n">
        <v>255</v>
      </c>
      <c r="DQ106" s="22" t="n">
        <v>255</v>
      </c>
      <c r="DR106" s="22" t="n">
        <v>255</v>
      </c>
      <c r="DS106" s="22" t="n">
        <v>255</v>
      </c>
      <c r="DT106" s="22" t="n">
        <v>255</v>
      </c>
      <c r="DU106" s="22" t="n">
        <v>255</v>
      </c>
      <c r="DV106" s="22" t="n">
        <v>30</v>
      </c>
      <c r="DW106" s="22" t="n">
        <v>0</v>
      </c>
      <c r="DX106" s="22" t="n">
        <v>0</v>
      </c>
      <c r="DY106" s="22" t="n">
        <v>0</v>
      </c>
      <c r="DZ106" s="22" t="n">
        <v>20</v>
      </c>
      <c r="EA106" s="22" t="n">
        <v>0</v>
      </c>
      <c r="EB106" s="22" t="n">
        <v>0</v>
      </c>
      <c r="EC106" s="22" t="n">
        <v>0</v>
      </c>
      <c r="ED106" s="22" t="n">
        <v>21</v>
      </c>
      <c r="EE106" s="22" t="n">
        <v>0</v>
      </c>
      <c r="EF106" s="22" t="n">
        <v>0</v>
      </c>
      <c r="EG106" s="22" t="n">
        <v>0</v>
      </c>
      <c r="EH106" s="22" t="n">
        <v>24</v>
      </c>
      <c r="EI106" s="22" t="n">
        <v>154</v>
      </c>
      <c r="EJ106" s="22" t="n">
        <v>80</v>
      </c>
      <c r="EK106" s="22" t="n">
        <v>0</v>
      </c>
      <c r="EL106" s="22" t="n">
        <v>1</v>
      </c>
      <c r="EM106" s="22" t="n">
        <v>0</v>
      </c>
      <c r="EN106" s="22" t="n">
        <v>0</v>
      </c>
      <c r="EO106" s="22" t="n">
        <v>0</v>
      </c>
      <c r="EP106" s="22" t="n">
        <v>0</v>
      </c>
      <c r="EQ106" s="22" t="n">
        <v>0</v>
      </c>
      <c r="ER106" s="22" t="n">
        <v>0</v>
      </c>
      <c r="ES106" s="22" t="n">
        <v>0</v>
      </c>
      <c r="ET106" s="22" t="n">
        <v>0</v>
      </c>
      <c r="EU106" s="22" t="n">
        <v>0</v>
      </c>
      <c r="EV106" s="22" t="n">
        <v>0</v>
      </c>
      <c r="EW106" s="22" t="n">
        <v>0</v>
      </c>
      <c r="EX106" s="22" t="n">
        <v>0</v>
      </c>
      <c r="EY106" s="22" t="n">
        <v>0</v>
      </c>
      <c r="EZ106" s="22" t="n">
        <v>0</v>
      </c>
      <c r="FA106" s="22" t="n">
        <v>0</v>
      </c>
      <c r="FB106" s="22" t="n">
        <v>0</v>
      </c>
      <c r="FC106" s="22" t="n">
        <v>0</v>
      </c>
      <c r="FD106" s="22" t="n">
        <v>0</v>
      </c>
      <c r="FE106" s="22" t="n">
        <v>0</v>
      </c>
      <c r="FF106" s="22" t="n">
        <v>0</v>
      </c>
      <c r="FG106" s="22" t="n">
        <v>0</v>
      </c>
    </row>
    <row r="107" customFormat="false" ht="12.75" hidden="false" customHeight="false" outlineLevel="0" collapsed="false">
      <c r="A107" s="0" t="s">
        <v>1056</v>
      </c>
      <c r="B107" s="22" t="n">
        <v>104</v>
      </c>
      <c r="C107" s="22" t="n">
        <v>0</v>
      </c>
      <c r="D107" s="22" t="n">
        <v>0</v>
      </c>
      <c r="E107" s="22" t="n">
        <v>0</v>
      </c>
      <c r="F107" s="22" t="n">
        <v>1</v>
      </c>
      <c r="G107" s="22" t="n">
        <v>0</v>
      </c>
      <c r="H107" s="22" t="n">
        <v>0</v>
      </c>
      <c r="I107" s="22" t="n">
        <v>0</v>
      </c>
      <c r="J107" s="22" t="n">
        <v>31</v>
      </c>
      <c r="K107" s="22" t="n">
        <v>0</v>
      </c>
      <c r="L107" s="22" t="n">
        <v>0</v>
      </c>
      <c r="M107" s="22" t="n">
        <v>0</v>
      </c>
      <c r="N107" s="22" t="n">
        <v>1</v>
      </c>
      <c r="O107" s="22" t="n">
        <v>0</v>
      </c>
      <c r="P107" s="22" t="n">
        <v>0</v>
      </c>
      <c r="Q107" s="22" t="n">
        <v>0</v>
      </c>
      <c r="R107" s="22" t="n">
        <v>63</v>
      </c>
      <c r="S107" s="22" t="n">
        <v>0</v>
      </c>
      <c r="T107" s="22" t="n">
        <v>0</v>
      </c>
      <c r="U107" s="22" t="n">
        <v>0</v>
      </c>
      <c r="V107" s="22" t="n">
        <v>62</v>
      </c>
      <c r="W107" s="22" t="n">
        <v>0</v>
      </c>
      <c r="X107" s="22" t="n">
        <v>0</v>
      </c>
      <c r="Y107" s="22" t="n">
        <v>0</v>
      </c>
      <c r="Z107" s="22" t="n">
        <v>11</v>
      </c>
      <c r="AA107" s="22" t="n">
        <v>0</v>
      </c>
      <c r="AB107" s="22" t="n">
        <v>0</v>
      </c>
      <c r="AC107" s="22" t="n">
        <v>0</v>
      </c>
      <c r="AD107" s="22" t="n">
        <v>8</v>
      </c>
      <c r="AE107" s="22" t="n">
        <v>0</v>
      </c>
      <c r="AF107" s="22" t="n">
        <v>0</v>
      </c>
      <c r="AG107" s="22" t="n">
        <v>0</v>
      </c>
      <c r="AH107" s="22" t="n">
        <v>64</v>
      </c>
      <c r="AI107" s="22" t="n">
        <v>0</v>
      </c>
      <c r="AJ107" s="22" t="n">
        <v>0</v>
      </c>
      <c r="AK107" s="22" t="n">
        <v>0</v>
      </c>
      <c r="AL107" s="22" t="n">
        <v>255</v>
      </c>
      <c r="AM107" s="22" t="n">
        <v>255</v>
      </c>
      <c r="AN107" s="22" t="n">
        <v>255</v>
      </c>
      <c r="AO107" s="22" t="n">
        <v>255</v>
      </c>
      <c r="AP107" s="22" t="n">
        <v>255</v>
      </c>
      <c r="AQ107" s="22" t="n">
        <v>255</v>
      </c>
      <c r="AR107" s="22" t="n">
        <v>255</v>
      </c>
      <c r="AS107" s="22" t="n">
        <v>255</v>
      </c>
      <c r="AT107" s="22" t="n">
        <v>8</v>
      </c>
      <c r="AU107" s="22" t="n">
        <v>0</v>
      </c>
      <c r="AV107" s="22" t="n">
        <v>0</v>
      </c>
      <c r="AW107" s="22" t="n">
        <v>0</v>
      </c>
      <c r="AX107" s="22" t="n">
        <v>88</v>
      </c>
      <c r="AY107" s="22" t="n">
        <v>2</v>
      </c>
      <c r="AZ107" s="22" t="n">
        <v>0</v>
      </c>
      <c r="BA107" s="22" t="n">
        <v>0</v>
      </c>
      <c r="BB107" s="22" t="n">
        <v>32</v>
      </c>
      <c r="BC107" s="22" t="n">
        <v>3</v>
      </c>
      <c r="BD107" s="22" t="n">
        <v>0</v>
      </c>
      <c r="BE107" s="22" t="n">
        <v>0</v>
      </c>
      <c r="BF107" s="22" t="n">
        <v>12</v>
      </c>
      <c r="BG107" s="22" t="n">
        <v>0</v>
      </c>
      <c r="BH107" s="22" t="n">
        <v>0</v>
      </c>
      <c r="BI107" s="22" t="n">
        <v>0</v>
      </c>
      <c r="BJ107" s="22" t="n">
        <v>4</v>
      </c>
      <c r="BK107" s="22" t="n">
        <v>0</v>
      </c>
      <c r="BL107" s="22" t="n">
        <v>0</v>
      </c>
      <c r="BM107" s="22" t="n">
        <v>0</v>
      </c>
      <c r="BN107" s="22" t="n">
        <v>24</v>
      </c>
      <c r="BO107" s="22" t="n">
        <v>0</v>
      </c>
      <c r="BP107" s="22" t="n">
        <v>0</v>
      </c>
      <c r="BQ107" s="22" t="n">
        <v>0</v>
      </c>
      <c r="BR107" s="22" t="n">
        <v>255</v>
      </c>
      <c r="BS107" s="22" t="n">
        <v>255</v>
      </c>
      <c r="BT107" s="22" t="n">
        <v>255</v>
      </c>
      <c r="BU107" s="22" t="n">
        <v>255</v>
      </c>
      <c r="BV107" s="22" t="n">
        <v>255</v>
      </c>
      <c r="BW107" s="22" t="n">
        <v>255</v>
      </c>
      <c r="BX107" s="22" t="n">
        <v>255</v>
      </c>
      <c r="BY107" s="22" t="n">
        <v>255</v>
      </c>
      <c r="BZ107" s="22" t="n">
        <v>0</v>
      </c>
      <c r="CA107" s="22" t="n">
        <v>0</v>
      </c>
      <c r="CB107" s="22" t="n">
        <v>0</v>
      </c>
      <c r="CC107" s="22" t="n">
        <v>0</v>
      </c>
      <c r="CD107" s="22" t="n">
        <v>2</v>
      </c>
      <c r="CE107" s="22" t="n">
        <v>144</v>
      </c>
      <c r="CF107" s="22" t="n">
        <v>0</v>
      </c>
      <c r="CG107" s="22" t="n">
        <v>0</v>
      </c>
      <c r="CH107" s="22" t="n">
        <v>0</v>
      </c>
      <c r="CI107" s="22" t="n">
        <v>124</v>
      </c>
      <c r="CJ107" s="22" t="n">
        <v>0</v>
      </c>
      <c r="CK107" s="22" t="n">
        <v>0</v>
      </c>
      <c r="CL107" s="22" t="n">
        <v>0</v>
      </c>
      <c r="CM107" s="22" t="n">
        <v>0</v>
      </c>
      <c r="CN107" s="22" t="n">
        <v>0</v>
      </c>
      <c r="CO107" s="22" t="n">
        <v>0</v>
      </c>
      <c r="CP107" s="22" t="n">
        <v>0</v>
      </c>
      <c r="CQ107" s="22" t="n">
        <v>0</v>
      </c>
      <c r="CR107" s="22" t="n">
        <v>0</v>
      </c>
      <c r="CS107" s="22" t="n">
        <v>0</v>
      </c>
      <c r="CT107" s="22" t="n">
        <v>232</v>
      </c>
      <c r="CU107" s="22" t="n">
        <v>3</v>
      </c>
      <c r="CV107" s="22" t="n">
        <v>0</v>
      </c>
      <c r="CW107" s="22" t="n">
        <v>0</v>
      </c>
      <c r="CX107" s="22" t="n">
        <v>237</v>
      </c>
      <c r="CY107" s="22" t="n">
        <v>0</v>
      </c>
      <c r="CZ107" s="22" t="n">
        <v>0</v>
      </c>
      <c r="DA107" s="22" t="n">
        <v>0</v>
      </c>
      <c r="DB107" s="22" t="n">
        <v>238</v>
      </c>
      <c r="DC107" s="22" t="n">
        <v>0</v>
      </c>
      <c r="DD107" s="22" t="n">
        <v>0</v>
      </c>
      <c r="DE107" s="22" t="n">
        <v>0</v>
      </c>
      <c r="DF107" s="22" t="n">
        <v>35</v>
      </c>
      <c r="DG107" s="22" t="n">
        <v>0</v>
      </c>
      <c r="DH107" s="22" t="n">
        <v>0</v>
      </c>
      <c r="DI107" s="22" t="n">
        <v>0</v>
      </c>
      <c r="DJ107" s="22" t="n">
        <v>255</v>
      </c>
      <c r="DK107" s="22" t="n">
        <v>255</v>
      </c>
      <c r="DL107" s="22" t="n">
        <v>255</v>
      </c>
      <c r="DM107" s="22" t="n">
        <v>255</v>
      </c>
      <c r="DN107" s="22" t="n">
        <v>255</v>
      </c>
      <c r="DO107" s="22" t="n">
        <v>255</v>
      </c>
      <c r="DP107" s="22" t="n">
        <v>255</v>
      </c>
      <c r="DQ107" s="22" t="n">
        <v>255</v>
      </c>
      <c r="DR107" s="22" t="n">
        <v>255</v>
      </c>
      <c r="DS107" s="22" t="n">
        <v>255</v>
      </c>
      <c r="DT107" s="22" t="n">
        <v>255</v>
      </c>
      <c r="DU107" s="22" t="n">
        <v>255</v>
      </c>
      <c r="DV107" s="22" t="n">
        <v>30</v>
      </c>
      <c r="DW107" s="22" t="n">
        <v>0</v>
      </c>
      <c r="DX107" s="22" t="n">
        <v>0</v>
      </c>
      <c r="DY107" s="22" t="n">
        <v>0</v>
      </c>
      <c r="DZ107" s="22" t="n">
        <v>20</v>
      </c>
      <c r="EA107" s="22" t="n">
        <v>0</v>
      </c>
      <c r="EB107" s="22" t="n">
        <v>0</v>
      </c>
      <c r="EC107" s="22" t="n">
        <v>0</v>
      </c>
      <c r="ED107" s="22" t="n">
        <v>21</v>
      </c>
      <c r="EE107" s="22" t="n">
        <v>0</v>
      </c>
      <c r="EF107" s="22" t="n">
        <v>0</v>
      </c>
      <c r="EG107" s="22" t="n">
        <v>0</v>
      </c>
      <c r="EH107" s="22" t="n">
        <v>24</v>
      </c>
      <c r="EI107" s="22" t="n">
        <v>154</v>
      </c>
      <c r="EJ107" s="22" t="n">
        <v>80</v>
      </c>
      <c r="EK107" s="22" t="n">
        <v>0</v>
      </c>
      <c r="EL107" s="22" t="n">
        <v>1</v>
      </c>
      <c r="EM107" s="22" t="n">
        <v>0</v>
      </c>
      <c r="EN107" s="22" t="n">
        <v>0</v>
      </c>
      <c r="EO107" s="22" t="n">
        <v>0</v>
      </c>
      <c r="EP107" s="22" t="n">
        <v>0</v>
      </c>
      <c r="EQ107" s="22" t="n">
        <v>0</v>
      </c>
      <c r="ER107" s="22" t="n">
        <v>0</v>
      </c>
      <c r="ES107" s="22" t="n">
        <v>0</v>
      </c>
      <c r="ET107" s="22" t="n">
        <v>0</v>
      </c>
      <c r="EU107" s="22" t="n">
        <v>0</v>
      </c>
      <c r="EV107" s="22" t="n">
        <v>0</v>
      </c>
      <c r="EW107" s="22" t="n">
        <v>0</v>
      </c>
      <c r="EX107" s="22" t="n">
        <v>0</v>
      </c>
      <c r="EY107" s="22" t="n">
        <v>0</v>
      </c>
      <c r="EZ107" s="22" t="n">
        <v>0</v>
      </c>
      <c r="FA107" s="22" t="n">
        <v>0</v>
      </c>
      <c r="FB107" s="22" t="n">
        <v>0</v>
      </c>
      <c r="FC107" s="22" t="n">
        <v>0</v>
      </c>
      <c r="FD107" s="22" t="n">
        <v>0</v>
      </c>
      <c r="FE107" s="22" t="n">
        <v>0</v>
      </c>
      <c r="FF107" s="22" t="n">
        <v>0</v>
      </c>
      <c r="FG107" s="22" t="n">
        <v>0</v>
      </c>
    </row>
    <row r="108" customFormat="false" ht="12.75" hidden="false" customHeight="false" outlineLevel="0" collapsed="false">
      <c r="A108" s="0" t="s">
        <v>1057</v>
      </c>
      <c r="B108" s="22" t="n">
        <v>105</v>
      </c>
      <c r="C108" s="22" t="n">
        <v>0</v>
      </c>
      <c r="D108" s="22" t="n">
        <v>0</v>
      </c>
      <c r="E108" s="22" t="n">
        <v>0</v>
      </c>
      <c r="F108" s="22" t="n">
        <v>1</v>
      </c>
      <c r="G108" s="22" t="n">
        <v>0</v>
      </c>
      <c r="H108" s="22" t="n">
        <v>0</v>
      </c>
      <c r="I108" s="22" t="n">
        <v>0</v>
      </c>
      <c r="J108" s="22" t="n">
        <v>3</v>
      </c>
      <c r="K108" s="22" t="n">
        <v>0</v>
      </c>
      <c r="L108" s="22" t="n">
        <v>0</v>
      </c>
      <c r="M108" s="22" t="n">
        <v>0</v>
      </c>
      <c r="N108" s="22" t="n">
        <v>255</v>
      </c>
      <c r="O108" s="22" t="n">
        <v>255</v>
      </c>
      <c r="P108" s="22" t="n">
        <v>255</v>
      </c>
      <c r="Q108" s="22" t="n">
        <v>255</v>
      </c>
      <c r="R108" s="22" t="n">
        <v>255</v>
      </c>
      <c r="S108" s="22" t="n">
        <v>255</v>
      </c>
      <c r="T108" s="22" t="n">
        <v>255</v>
      </c>
      <c r="U108" s="22" t="n">
        <v>255</v>
      </c>
      <c r="V108" s="22" t="n">
        <v>255</v>
      </c>
      <c r="W108" s="22" t="n">
        <v>255</v>
      </c>
      <c r="X108" s="22" t="n">
        <v>255</v>
      </c>
      <c r="Y108" s="22" t="n">
        <v>255</v>
      </c>
      <c r="Z108" s="22" t="n">
        <v>255</v>
      </c>
      <c r="AA108" s="22" t="n">
        <v>255</v>
      </c>
      <c r="AB108" s="22" t="n">
        <v>255</v>
      </c>
      <c r="AC108" s="22" t="n">
        <v>255</v>
      </c>
      <c r="AD108" s="22" t="n">
        <v>255</v>
      </c>
      <c r="AE108" s="22" t="n">
        <v>255</v>
      </c>
      <c r="AF108" s="22" t="n">
        <v>255</v>
      </c>
      <c r="AG108" s="22" t="n">
        <v>255</v>
      </c>
      <c r="AH108" s="22" t="n">
        <v>255</v>
      </c>
      <c r="AI108" s="22" t="n">
        <v>255</v>
      </c>
      <c r="AJ108" s="22" t="n">
        <v>255</v>
      </c>
      <c r="AK108" s="22" t="n">
        <v>255</v>
      </c>
      <c r="AL108" s="22" t="n">
        <v>255</v>
      </c>
      <c r="AM108" s="22" t="n">
        <v>255</v>
      </c>
      <c r="AN108" s="22" t="n">
        <v>255</v>
      </c>
      <c r="AO108" s="22" t="n">
        <v>255</v>
      </c>
      <c r="AP108" s="22" t="n">
        <v>255</v>
      </c>
      <c r="AQ108" s="22" t="n">
        <v>255</v>
      </c>
      <c r="AR108" s="22" t="n">
        <v>255</v>
      </c>
      <c r="AS108" s="22" t="n">
        <v>255</v>
      </c>
      <c r="AT108" s="22" t="n">
        <v>255</v>
      </c>
      <c r="AU108" s="22" t="n">
        <v>255</v>
      </c>
      <c r="AV108" s="22" t="n">
        <v>255</v>
      </c>
      <c r="AW108" s="22" t="n">
        <v>255</v>
      </c>
      <c r="AX108" s="22" t="n">
        <v>255</v>
      </c>
      <c r="AY108" s="22" t="n">
        <v>255</v>
      </c>
      <c r="AZ108" s="22" t="n">
        <v>255</v>
      </c>
      <c r="BA108" s="22" t="n">
        <v>255</v>
      </c>
      <c r="BB108" s="22" t="n">
        <v>255</v>
      </c>
      <c r="BC108" s="22" t="n">
        <v>255</v>
      </c>
      <c r="BD108" s="22" t="n">
        <v>255</v>
      </c>
      <c r="BE108" s="22" t="n">
        <v>255</v>
      </c>
      <c r="BF108" s="22" t="n">
        <v>255</v>
      </c>
      <c r="BG108" s="22" t="n">
        <v>255</v>
      </c>
      <c r="BH108" s="22" t="n">
        <v>255</v>
      </c>
      <c r="BI108" s="22" t="n">
        <v>255</v>
      </c>
      <c r="BJ108" s="22" t="n">
        <v>255</v>
      </c>
      <c r="BK108" s="22" t="n">
        <v>255</v>
      </c>
      <c r="BL108" s="22" t="n">
        <v>255</v>
      </c>
      <c r="BM108" s="22" t="n">
        <v>255</v>
      </c>
      <c r="BN108" s="22" t="n">
        <v>255</v>
      </c>
      <c r="BO108" s="22" t="n">
        <v>255</v>
      </c>
      <c r="BP108" s="22" t="n">
        <v>255</v>
      </c>
      <c r="BQ108" s="22" t="n">
        <v>255</v>
      </c>
      <c r="BR108" s="22" t="n">
        <v>255</v>
      </c>
      <c r="BS108" s="22" t="n">
        <v>255</v>
      </c>
      <c r="BT108" s="22" t="n">
        <v>255</v>
      </c>
      <c r="BU108" s="22" t="n">
        <v>255</v>
      </c>
      <c r="BV108" s="22" t="n">
        <v>255</v>
      </c>
      <c r="BW108" s="22" t="n">
        <v>255</v>
      </c>
      <c r="BX108" s="22" t="n">
        <v>255</v>
      </c>
      <c r="BY108" s="22" t="n">
        <v>255</v>
      </c>
      <c r="BZ108" s="22" t="n">
        <v>255</v>
      </c>
      <c r="CA108" s="22" t="n">
        <v>255</v>
      </c>
      <c r="CB108" s="22" t="n">
        <v>255</v>
      </c>
      <c r="CC108" s="22" t="n">
        <v>255</v>
      </c>
      <c r="CD108" s="22" t="n">
        <v>1</v>
      </c>
      <c r="CE108" s="22" t="n">
        <v>80</v>
      </c>
      <c r="CF108" s="22" t="n">
        <v>0</v>
      </c>
      <c r="CG108" s="22" t="n">
        <v>0</v>
      </c>
      <c r="CH108" s="22" t="n">
        <v>255</v>
      </c>
      <c r="CI108" s="22" t="n">
        <v>255</v>
      </c>
      <c r="CJ108" s="22" t="n">
        <v>255</v>
      </c>
      <c r="CK108" s="22" t="n">
        <v>255</v>
      </c>
      <c r="CL108" s="22" t="n">
        <v>0</v>
      </c>
      <c r="CM108" s="22" t="n">
        <v>0</v>
      </c>
      <c r="CN108" s="22" t="n">
        <v>0</v>
      </c>
      <c r="CO108" s="22" t="n">
        <v>0</v>
      </c>
      <c r="CP108" s="22" t="n">
        <v>0</v>
      </c>
      <c r="CQ108" s="22" t="n">
        <v>0</v>
      </c>
      <c r="CR108" s="22" t="n">
        <v>0</v>
      </c>
      <c r="CS108" s="22" t="n">
        <v>0</v>
      </c>
      <c r="CT108" s="22" t="n">
        <v>232</v>
      </c>
      <c r="CU108" s="22" t="n">
        <v>3</v>
      </c>
      <c r="CV108" s="22" t="n">
        <v>0</v>
      </c>
      <c r="CW108" s="22" t="n">
        <v>0</v>
      </c>
      <c r="CX108" s="22" t="n">
        <v>227</v>
      </c>
      <c r="CY108" s="22" t="n">
        <v>0</v>
      </c>
      <c r="CZ108" s="22" t="n">
        <v>0</v>
      </c>
      <c r="DA108" s="22" t="n">
        <v>0</v>
      </c>
      <c r="DB108" s="22" t="n">
        <v>228</v>
      </c>
      <c r="DC108" s="22" t="n">
        <v>0</v>
      </c>
      <c r="DD108" s="22" t="n">
        <v>0</v>
      </c>
      <c r="DE108" s="22" t="n">
        <v>0</v>
      </c>
      <c r="DF108" s="22" t="n">
        <v>35</v>
      </c>
      <c r="DG108" s="22" t="n">
        <v>0</v>
      </c>
      <c r="DH108" s="22" t="n">
        <v>0</v>
      </c>
      <c r="DI108" s="22" t="n">
        <v>0</v>
      </c>
      <c r="DJ108" s="22" t="n">
        <v>255</v>
      </c>
      <c r="DK108" s="22" t="n">
        <v>255</v>
      </c>
      <c r="DL108" s="22" t="n">
        <v>255</v>
      </c>
      <c r="DM108" s="22" t="n">
        <v>255</v>
      </c>
      <c r="DN108" s="22" t="n">
        <v>255</v>
      </c>
      <c r="DO108" s="22" t="n">
        <v>255</v>
      </c>
      <c r="DP108" s="22" t="n">
        <v>255</v>
      </c>
      <c r="DQ108" s="22" t="n">
        <v>255</v>
      </c>
      <c r="DR108" s="22" t="n">
        <v>255</v>
      </c>
      <c r="DS108" s="22" t="n">
        <v>255</v>
      </c>
      <c r="DT108" s="22" t="n">
        <v>255</v>
      </c>
      <c r="DU108" s="22" t="n">
        <v>255</v>
      </c>
      <c r="DV108" s="22" t="n">
        <v>99</v>
      </c>
      <c r="DW108" s="22" t="n">
        <v>0</v>
      </c>
      <c r="DX108" s="22" t="n">
        <v>0</v>
      </c>
      <c r="DY108" s="22" t="n">
        <v>0</v>
      </c>
      <c r="DZ108" s="22" t="n">
        <v>99</v>
      </c>
      <c r="EA108" s="22" t="n">
        <v>0</v>
      </c>
      <c r="EB108" s="22" t="n">
        <v>0</v>
      </c>
      <c r="EC108" s="22" t="n">
        <v>0</v>
      </c>
      <c r="ED108" s="22" t="n">
        <v>51</v>
      </c>
      <c r="EE108" s="22" t="n">
        <v>0</v>
      </c>
      <c r="EF108" s="22" t="n">
        <v>0</v>
      </c>
      <c r="EG108" s="22" t="n">
        <v>0</v>
      </c>
      <c r="EH108" s="22" t="n">
        <v>40</v>
      </c>
      <c r="EI108" s="22" t="n">
        <v>153</v>
      </c>
      <c r="EJ108" s="22" t="n">
        <v>80</v>
      </c>
      <c r="EK108" s="22" t="n">
        <v>0</v>
      </c>
      <c r="EL108" s="22" t="n">
        <v>1</v>
      </c>
      <c r="EM108" s="22" t="n">
        <v>0</v>
      </c>
      <c r="EN108" s="22" t="n">
        <v>0</v>
      </c>
      <c r="EO108" s="22" t="n">
        <v>0</v>
      </c>
      <c r="EP108" s="22" t="n">
        <v>0</v>
      </c>
      <c r="EQ108" s="22" t="n">
        <v>0</v>
      </c>
      <c r="ER108" s="22" t="n">
        <v>0</v>
      </c>
      <c r="ES108" s="22" t="n">
        <v>0</v>
      </c>
      <c r="ET108" s="22" t="n">
        <v>154</v>
      </c>
      <c r="EU108" s="22" t="n">
        <v>251</v>
      </c>
      <c r="EV108" s="22" t="n">
        <v>255</v>
      </c>
      <c r="EW108" s="22" t="n">
        <v>255</v>
      </c>
      <c r="EX108" s="22" t="n">
        <v>0</v>
      </c>
      <c r="EY108" s="22" t="n">
        <v>251</v>
      </c>
      <c r="EZ108" s="22" t="n">
        <v>255</v>
      </c>
      <c r="FA108" s="22" t="n">
        <v>255</v>
      </c>
      <c r="FB108" s="22" t="n">
        <v>128</v>
      </c>
      <c r="FC108" s="22" t="n">
        <v>4</v>
      </c>
      <c r="FD108" s="22" t="n">
        <v>0</v>
      </c>
      <c r="FE108" s="22" t="n">
        <v>0</v>
      </c>
      <c r="FF108" s="22" t="n">
        <v>25</v>
      </c>
      <c r="FG108" s="22" t="n">
        <v>5</v>
      </c>
    </row>
    <row r="109" customFormat="false" ht="12.75" hidden="false" customHeight="false" outlineLevel="0" collapsed="false">
      <c r="A109" s="0" t="s">
        <v>1058</v>
      </c>
      <c r="B109" s="22" t="n">
        <v>106</v>
      </c>
      <c r="C109" s="22" t="n">
        <v>0</v>
      </c>
      <c r="D109" s="22" t="n">
        <v>0</v>
      </c>
      <c r="E109" s="22" t="n">
        <v>0</v>
      </c>
      <c r="F109" s="22" t="n">
        <v>1</v>
      </c>
      <c r="G109" s="22" t="n">
        <v>0</v>
      </c>
      <c r="H109" s="22" t="n">
        <v>0</v>
      </c>
      <c r="I109" s="22" t="n">
        <v>0</v>
      </c>
      <c r="J109" s="22" t="n">
        <v>3</v>
      </c>
      <c r="K109" s="22" t="n">
        <v>0</v>
      </c>
      <c r="L109" s="22" t="n">
        <v>0</v>
      </c>
      <c r="M109" s="22" t="n">
        <v>0</v>
      </c>
      <c r="N109" s="22" t="n">
        <v>255</v>
      </c>
      <c r="O109" s="22" t="n">
        <v>255</v>
      </c>
      <c r="P109" s="22" t="n">
        <v>255</v>
      </c>
      <c r="Q109" s="22" t="n">
        <v>255</v>
      </c>
      <c r="R109" s="22" t="n">
        <v>255</v>
      </c>
      <c r="S109" s="22" t="n">
        <v>255</v>
      </c>
      <c r="T109" s="22" t="n">
        <v>255</v>
      </c>
      <c r="U109" s="22" t="n">
        <v>255</v>
      </c>
      <c r="V109" s="22" t="n">
        <v>255</v>
      </c>
      <c r="W109" s="22" t="n">
        <v>255</v>
      </c>
      <c r="X109" s="22" t="n">
        <v>255</v>
      </c>
      <c r="Y109" s="22" t="n">
        <v>255</v>
      </c>
      <c r="Z109" s="22" t="n">
        <v>255</v>
      </c>
      <c r="AA109" s="22" t="n">
        <v>255</v>
      </c>
      <c r="AB109" s="22" t="n">
        <v>255</v>
      </c>
      <c r="AC109" s="22" t="n">
        <v>255</v>
      </c>
      <c r="AD109" s="22" t="n">
        <v>255</v>
      </c>
      <c r="AE109" s="22" t="n">
        <v>255</v>
      </c>
      <c r="AF109" s="22" t="n">
        <v>255</v>
      </c>
      <c r="AG109" s="22" t="n">
        <v>255</v>
      </c>
      <c r="AH109" s="22" t="n">
        <v>255</v>
      </c>
      <c r="AI109" s="22" t="n">
        <v>255</v>
      </c>
      <c r="AJ109" s="22" t="n">
        <v>255</v>
      </c>
      <c r="AK109" s="22" t="n">
        <v>255</v>
      </c>
      <c r="AL109" s="22" t="n">
        <v>255</v>
      </c>
      <c r="AM109" s="22" t="n">
        <v>255</v>
      </c>
      <c r="AN109" s="22" t="n">
        <v>255</v>
      </c>
      <c r="AO109" s="22" t="n">
        <v>255</v>
      </c>
      <c r="AP109" s="22" t="n">
        <v>255</v>
      </c>
      <c r="AQ109" s="22" t="n">
        <v>255</v>
      </c>
      <c r="AR109" s="22" t="n">
        <v>255</v>
      </c>
      <c r="AS109" s="22" t="n">
        <v>255</v>
      </c>
      <c r="AT109" s="22" t="n">
        <v>255</v>
      </c>
      <c r="AU109" s="22" t="n">
        <v>255</v>
      </c>
      <c r="AV109" s="22" t="n">
        <v>255</v>
      </c>
      <c r="AW109" s="22" t="n">
        <v>255</v>
      </c>
      <c r="AX109" s="22" t="n">
        <v>255</v>
      </c>
      <c r="AY109" s="22" t="n">
        <v>255</v>
      </c>
      <c r="AZ109" s="22" t="n">
        <v>255</v>
      </c>
      <c r="BA109" s="22" t="n">
        <v>255</v>
      </c>
      <c r="BB109" s="22" t="n">
        <v>255</v>
      </c>
      <c r="BC109" s="22" t="n">
        <v>255</v>
      </c>
      <c r="BD109" s="22" t="n">
        <v>255</v>
      </c>
      <c r="BE109" s="22" t="n">
        <v>255</v>
      </c>
      <c r="BF109" s="22" t="n">
        <v>255</v>
      </c>
      <c r="BG109" s="22" t="n">
        <v>255</v>
      </c>
      <c r="BH109" s="22" t="n">
        <v>255</v>
      </c>
      <c r="BI109" s="22" t="n">
        <v>255</v>
      </c>
      <c r="BJ109" s="22" t="n">
        <v>255</v>
      </c>
      <c r="BK109" s="22" t="n">
        <v>255</v>
      </c>
      <c r="BL109" s="22" t="n">
        <v>255</v>
      </c>
      <c r="BM109" s="22" t="n">
        <v>255</v>
      </c>
      <c r="BN109" s="22" t="n">
        <v>255</v>
      </c>
      <c r="BO109" s="22" t="n">
        <v>255</v>
      </c>
      <c r="BP109" s="22" t="n">
        <v>255</v>
      </c>
      <c r="BQ109" s="22" t="n">
        <v>255</v>
      </c>
      <c r="BR109" s="22" t="n">
        <v>255</v>
      </c>
      <c r="BS109" s="22" t="n">
        <v>255</v>
      </c>
      <c r="BT109" s="22" t="n">
        <v>255</v>
      </c>
      <c r="BU109" s="22" t="n">
        <v>255</v>
      </c>
      <c r="BV109" s="22" t="n">
        <v>255</v>
      </c>
      <c r="BW109" s="22" t="n">
        <v>255</v>
      </c>
      <c r="BX109" s="22" t="n">
        <v>255</v>
      </c>
      <c r="BY109" s="22" t="n">
        <v>255</v>
      </c>
      <c r="BZ109" s="22" t="n">
        <v>255</v>
      </c>
      <c r="CA109" s="22" t="n">
        <v>255</v>
      </c>
      <c r="CB109" s="22" t="n">
        <v>255</v>
      </c>
      <c r="CC109" s="22" t="n">
        <v>255</v>
      </c>
      <c r="CD109" s="22" t="n">
        <v>1</v>
      </c>
      <c r="CE109" s="22" t="n">
        <v>144</v>
      </c>
      <c r="CF109" s="22" t="n">
        <v>0</v>
      </c>
      <c r="CG109" s="22" t="n">
        <v>0</v>
      </c>
      <c r="CH109" s="22" t="n">
        <v>255</v>
      </c>
      <c r="CI109" s="22" t="n">
        <v>255</v>
      </c>
      <c r="CJ109" s="22" t="n">
        <v>255</v>
      </c>
      <c r="CK109" s="22" t="n">
        <v>255</v>
      </c>
      <c r="CL109" s="22" t="n">
        <v>0</v>
      </c>
      <c r="CM109" s="22" t="n">
        <v>0</v>
      </c>
      <c r="CN109" s="22" t="n">
        <v>0</v>
      </c>
      <c r="CO109" s="22" t="n">
        <v>0</v>
      </c>
      <c r="CP109" s="22" t="n">
        <v>0</v>
      </c>
      <c r="CQ109" s="22" t="n">
        <v>0</v>
      </c>
      <c r="CR109" s="22" t="n">
        <v>0</v>
      </c>
      <c r="CS109" s="22" t="n">
        <v>0</v>
      </c>
      <c r="CT109" s="22" t="n">
        <v>232</v>
      </c>
      <c r="CU109" s="22" t="n">
        <v>3</v>
      </c>
      <c r="CV109" s="22" t="n">
        <v>0</v>
      </c>
      <c r="CW109" s="22" t="n">
        <v>0</v>
      </c>
      <c r="CX109" s="22" t="n">
        <v>227</v>
      </c>
      <c r="CY109" s="22" t="n">
        <v>0</v>
      </c>
      <c r="CZ109" s="22" t="n">
        <v>0</v>
      </c>
      <c r="DA109" s="22" t="n">
        <v>0</v>
      </c>
      <c r="DB109" s="22" t="n">
        <v>228</v>
      </c>
      <c r="DC109" s="22" t="n">
        <v>0</v>
      </c>
      <c r="DD109" s="22" t="n">
        <v>0</v>
      </c>
      <c r="DE109" s="22" t="n">
        <v>0</v>
      </c>
      <c r="DF109" s="22" t="n">
        <v>35</v>
      </c>
      <c r="DG109" s="22" t="n">
        <v>0</v>
      </c>
      <c r="DH109" s="22" t="n">
        <v>0</v>
      </c>
      <c r="DI109" s="22" t="n">
        <v>0</v>
      </c>
      <c r="DJ109" s="22" t="n">
        <v>255</v>
      </c>
      <c r="DK109" s="22" t="n">
        <v>255</v>
      </c>
      <c r="DL109" s="22" t="n">
        <v>255</v>
      </c>
      <c r="DM109" s="22" t="n">
        <v>255</v>
      </c>
      <c r="DN109" s="22" t="n">
        <v>255</v>
      </c>
      <c r="DO109" s="22" t="n">
        <v>255</v>
      </c>
      <c r="DP109" s="22" t="n">
        <v>255</v>
      </c>
      <c r="DQ109" s="22" t="n">
        <v>255</v>
      </c>
      <c r="DR109" s="22" t="n">
        <v>255</v>
      </c>
      <c r="DS109" s="22" t="n">
        <v>255</v>
      </c>
      <c r="DT109" s="22" t="n">
        <v>255</v>
      </c>
      <c r="DU109" s="22" t="n">
        <v>255</v>
      </c>
      <c r="DV109" s="22" t="n">
        <v>99</v>
      </c>
      <c r="DW109" s="22" t="n">
        <v>0</v>
      </c>
      <c r="DX109" s="22" t="n">
        <v>0</v>
      </c>
      <c r="DY109" s="22" t="n">
        <v>0</v>
      </c>
      <c r="DZ109" s="22" t="n">
        <v>99</v>
      </c>
      <c r="EA109" s="22" t="n">
        <v>0</v>
      </c>
      <c r="EB109" s="22" t="n">
        <v>0</v>
      </c>
      <c r="EC109" s="22" t="n">
        <v>0</v>
      </c>
      <c r="ED109" s="22" t="n">
        <v>51</v>
      </c>
      <c r="EE109" s="22" t="n">
        <v>0</v>
      </c>
      <c r="EF109" s="22" t="n">
        <v>0</v>
      </c>
      <c r="EG109" s="22" t="n">
        <v>0</v>
      </c>
      <c r="EH109" s="22" t="n">
        <v>40</v>
      </c>
      <c r="EI109" s="22" t="n">
        <v>153</v>
      </c>
      <c r="EJ109" s="22" t="n">
        <v>80</v>
      </c>
      <c r="EK109" s="22" t="n">
        <v>0</v>
      </c>
      <c r="EL109" s="22" t="n">
        <v>1</v>
      </c>
      <c r="EM109" s="22" t="n">
        <v>0</v>
      </c>
      <c r="EN109" s="22" t="n">
        <v>0</v>
      </c>
      <c r="EO109" s="22" t="n">
        <v>0</v>
      </c>
      <c r="EP109" s="22" t="n">
        <v>0</v>
      </c>
      <c r="EQ109" s="22" t="n">
        <v>0</v>
      </c>
      <c r="ER109" s="22" t="n">
        <v>0</v>
      </c>
      <c r="ES109" s="22" t="n">
        <v>0</v>
      </c>
      <c r="ET109" s="22" t="n">
        <v>154</v>
      </c>
      <c r="EU109" s="22" t="n">
        <v>251</v>
      </c>
      <c r="EV109" s="22" t="n">
        <v>255</v>
      </c>
      <c r="EW109" s="22" t="n">
        <v>255</v>
      </c>
      <c r="EX109" s="22" t="n">
        <v>0</v>
      </c>
      <c r="EY109" s="22" t="n">
        <v>251</v>
      </c>
      <c r="EZ109" s="22" t="n">
        <v>255</v>
      </c>
      <c r="FA109" s="22" t="n">
        <v>255</v>
      </c>
      <c r="FB109" s="22" t="n">
        <v>128</v>
      </c>
      <c r="FC109" s="22" t="n">
        <v>4</v>
      </c>
      <c r="FD109" s="22" t="n">
        <v>0</v>
      </c>
      <c r="FE109" s="22" t="n">
        <v>0</v>
      </c>
      <c r="FF109" s="22" t="n">
        <v>25</v>
      </c>
      <c r="FG109" s="22" t="n">
        <v>5</v>
      </c>
    </row>
    <row r="110" customFormat="false" ht="12.75" hidden="false" customHeight="false" outlineLevel="0" collapsed="false">
      <c r="A110" s="0" t="s">
        <v>1059</v>
      </c>
      <c r="B110" s="22" t="n">
        <v>107</v>
      </c>
      <c r="C110" s="22" t="n">
        <v>0</v>
      </c>
      <c r="D110" s="22" t="n">
        <v>0</v>
      </c>
      <c r="E110" s="22" t="n">
        <v>0</v>
      </c>
      <c r="F110" s="22" t="n">
        <v>1</v>
      </c>
      <c r="G110" s="22" t="n">
        <v>0</v>
      </c>
      <c r="H110" s="22" t="n">
        <v>0</v>
      </c>
      <c r="I110" s="22" t="n">
        <v>0</v>
      </c>
      <c r="J110" s="22" t="n">
        <v>22</v>
      </c>
      <c r="K110" s="22" t="n">
        <v>0</v>
      </c>
      <c r="L110" s="22" t="n">
        <v>0</v>
      </c>
      <c r="M110" s="22" t="n">
        <v>0</v>
      </c>
      <c r="N110" s="22" t="n">
        <v>255</v>
      </c>
      <c r="O110" s="22" t="n">
        <v>255</v>
      </c>
      <c r="P110" s="22" t="n">
        <v>255</v>
      </c>
      <c r="Q110" s="22" t="n">
        <v>255</v>
      </c>
      <c r="R110" s="22" t="n">
        <v>255</v>
      </c>
      <c r="S110" s="22" t="n">
        <v>255</v>
      </c>
      <c r="T110" s="22" t="n">
        <v>255</v>
      </c>
      <c r="U110" s="22" t="n">
        <v>255</v>
      </c>
      <c r="V110" s="22" t="n">
        <v>255</v>
      </c>
      <c r="W110" s="22" t="n">
        <v>255</v>
      </c>
      <c r="X110" s="22" t="n">
        <v>255</v>
      </c>
      <c r="Y110" s="22" t="n">
        <v>255</v>
      </c>
      <c r="Z110" s="22" t="n">
        <v>255</v>
      </c>
      <c r="AA110" s="22" t="n">
        <v>255</v>
      </c>
      <c r="AB110" s="22" t="n">
        <v>255</v>
      </c>
      <c r="AC110" s="22" t="n">
        <v>255</v>
      </c>
      <c r="AD110" s="22" t="n">
        <v>255</v>
      </c>
      <c r="AE110" s="22" t="n">
        <v>255</v>
      </c>
      <c r="AF110" s="22" t="n">
        <v>255</v>
      </c>
      <c r="AG110" s="22" t="n">
        <v>255</v>
      </c>
      <c r="AH110" s="22" t="n">
        <v>255</v>
      </c>
      <c r="AI110" s="22" t="n">
        <v>255</v>
      </c>
      <c r="AJ110" s="22" t="n">
        <v>255</v>
      </c>
      <c r="AK110" s="22" t="n">
        <v>255</v>
      </c>
      <c r="AL110" s="22" t="n">
        <v>255</v>
      </c>
      <c r="AM110" s="22" t="n">
        <v>255</v>
      </c>
      <c r="AN110" s="22" t="n">
        <v>255</v>
      </c>
      <c r="AO110" s="22" t="n">
        <v>255</v>
      </c>
      <c r="AP110" s="22" t="n">
        <v>255</v>
      </c>
      <c r="AQ110" s="22" t="n">
        <v>255</v>
      </c>
      <c r="AR110" s="22" t="n">
        <v>255</v>
      </c>
      <c r="AS110" s="22" t="n">
        <v>255</v>
      </c>
      <c r="AT110" s="22" t="n">
        <v>255</v>
      </c>
      <c r="AU110" s="22" t="n">
        <v>255</v>
      </c>
      <c r="AV110" s="22" t="n">
        <v>255</v>
      </c>
      <c r="AW110" s="22" t="n">
        <v>255</v>
      </c>
      <c r="AX110" s="22" t="n">
        <v>255</v>
      </c>
      <c r="AY110" s="22" t="n">
        <v>255</v>
      </c>
      <c r="AZ110" s="22" t="n">
        <v>255</v>
      </c>
      <c r="BA110" s="22" t="n">
        <v>255</v>
      </c>
      <c r="BB110" s="22" t="n">
        <v>255</v>
      </c>
      <c r="BC110" s="22" t="n">
        <v>255</v>
      </c>
      <c r="BD110" s="22" t="n">
        <v>255</v>
      </c>
      <c r="BE110" s="22" t="n">
        <v>255</v>
      </c>
      <c r="BF110" s="22" t="n">
        <v>255</v>
      </c>
      <c r="BG110" s="22" t="n">
        <v>255</v>
      </c>
      <c r="BH110" s="22" t="n">
        <v>255</v>
      </c>
      <c r="BI110" s="22" t="n">
        <v>255</v>
      </c>
      <c r="BJ110" s="22" t="n">
        <v>255</v>
      </c>
      <c r="BK110" s="22" t="n">
        <v>255</v>
      </c>
      <c r="BL110" s="22" t="n">
        <v>255</v>
      </c>
      <c r="BM110" s="22" t="n">
        <v>255</v>
      </c>
      <c r="BN110" s="22" t="n">
        <v>255</v>
      </c>
      <c r="BO110" s="22" t="n">
        <v>255</v>
      </c>
      <c r="BP110" s="22" t="n">
        <v>255</v>
      </c>
      <c r="BQ110" s="22" t="n">
        <v>255</v>
      </c>
      <c r="BR110" s="22" t="n">
        <v>255</v>
      </c>
      <c r="BS110" s="22" t="n">
        <v>255</v>
      </c>
      <c r="BT110" s="22" t="n">
        <v>255</v>
      </c>
      <c r="BU110" s="22" t="n">
        <v>255</v>
      </c>
      <c r="BV110" s="22" t="n">
        <v>255</v>
      </c>
      <c r="BW110" s="22" t="n">
        <v>255</v>
      </c>
      <c r="BX110" s="22" t="n">
        <v>255</v>
      </c>
      <c r="BY110" s="22" t="n">
        <v>255</v>
      </c>
      <c r="BZ110" s="22" t="n">
        <v>255</v>
      </c>
      <c r="CA110" s="22" t="n">
        <v>255</v>
      </c>
      <c r="CB110" s="22" t="n">
        <v>255</v>
      </c>
      <c r="CC110" s="22" t="n">
        <v>255</v>
      </c>
      <c r="CD110" s="22" t="n">
        <v>3</v>
      </c>
      <c r="CE110" s="22" t="n">
        <v>72</v>
      </c>
      <c r="CF110" s="22" t="n">
        <v>0</v>
      </c>
      <c r="CG110" s="22" t="n">
        <v>0</v>
      </c>
      <c r="CH110" s="22" t="n">
        <v>255</v>
      </c>
      <c r="CI110" s="22" t="n">
        <v>255</v>
      </c>
      <c r="CJ110" s="22" t="n">
        <v>255</v>
      </c>
      <c r="CK110" s="22" t="n">
        <v>255</v>
      </c>
      <c r="CL110" s="22" t="n">
        <v>0</v>
      </c>
      <c r="CM110" s="22" t="n">
        <v>0</v>
      </c>
      <c r="CN110" s="22" t="n">
        <v>0</v>
      </c>
      <c r="CO110" s="22" t="n">
        <v>0</v>
      </c>
      <c r="CP110" s="22" t="n">
        <v>0</v>
      </c>
      <c r="CQ110" s="22" t="n">
        <v>0</v>
      </c>
      <c r="CR110" s="22" t="n">
        <v>0</v>
      </c>
      <c r="CS110" s="22" t="n">
        <v>0</v>
      </c>
      <c r="CT110" s="22" t="n">
        <v>0</v>
      </c>
      <c r="CU110" s="22" t="n">
        <v>0</v>
      </c>
      <c r="CV110" s="22" t="n">
        <v>0</v>
      </c>
      <c r="CW110" s="22" t="n">
        <v>0</v>
      </c>
      <c r="CX110" s="22" t="n">
        <v>61</v>
      </c>
      <c r="CY110" s="22" t="n">
        <v>1</v>
      </c>
      <c r="CZ110" s="22" t="n">
        <v>0</v>
      </c>
      <c r="DA110" s="22" t="n">
        <v>0</v>
      </c>
      <c r="DB110" s="22" t="n">
        <v>147</v>
      </c>
      <c r="DC110" s="22" t="n">
        <v>0</v>
      </c>
      <c r="DD110" s="22" t="n">
        <v>0</v>
      </c>
      <c r="DE110" s="22" t="n">
        <v>0</v>
      </c>
      <c r="DF110" s="22" t="n">
        <v>15</v>
      </c>
      <c r="DG110" s="22" t="n">
        <v>0</v>
      </c>
      <c r="DH110" s="22" t="n">
        <v>0</v>
      </c>
      <c r="DI110" s="22" t="n">
        <v>0</v>
      </c>
      <c r="DJ110" s="22" t="n">
        <v>255</v>
      </c>
      <c r="DK110" s="22" t="n">
        <v>255</v>
      </c>
      <c r="DL110" s="22" t="n">
        <v>255</v>
      </c>
      <c r="DM110" s="22" t="n">
        <v>255</v>
      </c>
      <c r="DN110" s="22" t="n">
        <v>255</v>
      </c>
      <c r="DO110" s="22" t="n">
        <v>255</v>
      </c>
      <c r="DP110" s="22" t="n">
        <v>255</v>
      </c>
      <c r="DQ110" s="22" t="n">
        <v>255</v>
      </c>
      <c r="DR110" s="22" t="n">
        <v>255</v>
      </c>
      <c r="DS110" s="22" t="n">
        <v>255</v>
      </c>
      <c r="DT110" s="22" t="n">
        <v>255</v>
      </c>
      <c r="DU110" s="22" t="n">
        <v>255</v>
      </c>
      <c r="DV110" s="22" t="n">
        <v>60</v>
      </c>
      <c r="DW110" s="22" t="n">
        <v>0</v>
      </c>
      <c r="DX110" s="22" t="n">
        <v>0</v>
      </c>
      <c r="DY110" s="22" t="n">
        <v>0</v>
      </c>
      <c r="DZ110" s="22" t="n">
        <v>50</v>
      </c>
      <c r="EA110" s="22" t="n">
        <v>0</v>
      </c>
      <c r="EB110" s="22" t="n">
        <v>0</v>
      </c>
      <c r="EC110" s="22" t="n">
        <v>0</v>
      </c>
      <c r="ED110" s="22" t="n">
        <v>71</v>
      </c>
      <c r="EE110" s="22" t="n">
        <v>0</v>
      </c>
      <c r="EF110" s="22" t="n">
        <v>0</v>
      </c>
      <c r="EG110" s="22" t="n">
        <v>0</v>
      </c>
      <c r="EH110" s="22" t="n">
        <v>84</v>
      </c>
      <c r="EI110" s="22" t="n">
        <v>154</v>
      </c>
      <c r="EJ110" s="22" t="n">
        <v>80</v>
      </c>
      <c r="EK110" s="22" t="n">
        <v>0</v>
      </c>
      <c r="EL110" s="22" t="n">
        <v>9</v>
      </c>
      <c r="EM110" s="22" t="n">
        <v>0</v>
      </c>
      <c r="EN110" s="22" t="n">
        <v>0</v>
      </c>
      <c r="EO110" s="22" t="n">
        <v>0</v>
      </c>
      <c r="EP110" s="22" t="n">
        <v>1</v>
      </c>
      <c r="EQ110" s="22" t="n">
        <v>0</v>
      </c>
      <c r="ER110" s="22" t="n">
        <v>0</v>
      </c>
      <c r="ES110" s="22" t="n">
        <v>0</v>
      </c>
      <c r="ET110" s="22" t="n">
        <v>0</v>
      </c>
      <c r="EU110" s="22" t="n">
        <v>0</v>
      </c>
      <c r="EV110" s="22" t="n">
        <v>0</v>
      </c>
      <c r="EW110" s="22" t="n">
        <v>0</v>
      </c>
      <c r="EX110" s="22" t="n">
        <v>0</v>
      </c>
      <c r="EY110" s="22" t="n">
        <v>0</v>
      </c>
      <c r="EZ110" s="22" t="n">
        <v>0</v>
      </c>
      <c r="FA110" s="22" t="n">
        <v>0</v>
      </c>
      <c r="FB110" s="22" t="n">
        <v>0</v>
      </c>
      <c r="FC110" s="22" t="n">
        <v>0</v>
      </c>
      <c r="FD110" s="22" t="n">
        <v>0</v>
      </c>
      <c r="FE110" s="22" t="n">
        <v>0</v>
      </c>
      <c r="FF110" s="22" t="n">
        <v>0</v>
      </c>
      <c r="FG110" s="22" t="n">
        <v>0</v>
      </c>
    </row>
    <row r="111" customFormat="false" ht="12.75" hidden="false" customHeight="false" outlineLevel="0" collapsed="false">
      <c r="A111" s="5" t="s">
        <v>1060</v>
      </c>
      <c r="B111" s="22" t="n">
        <v>108</v>
      </c>
      <c r="C111" s="22" t="n">
        <v>0</v>
      </c>
      <c r="D111" s="22" t="n">
        <v>0</v>
      </c>
      <c r="E111" s="22" t="n">
        <v>0</v>
      </c>
      <c r="F111" s="22" t="n">
        <v>1</v>
      </c>
      <c r="G111" s="22" t="n">
        <v>0</v>
      </c>
      <c r="H111" s="22" t="n">
        <v>0</v>
      </c>
      <c r="I111" s="22" t="n">
        <v>0</v>
      </c>
      <c r="J111" s="22" t="n">
        <v>25</v>
      </c>
      <c r="K111" s="22" t="n">
        <v>0</v>
      </c>
      <c r="L111" s="22" t="n">
        <v>0</v>
      </c>
      <c r="M111" s="22" t="n">
        <v>0</v>
      </c>
      <c r="N111" s="22" t="n">
        <v>255</v>
      </c>
      <c r="O111" s="22" t="n">
        <v>255</v>
      </c>
      <c r="P111" s="22" t="n">
        <v>255</v>
      </c>
      <c r="Q111" s="22" t="n">
        <v>255</v>
      </c>
      <c r="R111" s="22" t="n">
        <v>255</v>
      </c>
      <c r="S111" s="22" t="n">
        <v>255</v>
      </c>
      <c r="T111" s="22" t="n">
        <v>255</v>
      </c>
      <c r="U111" s="22" t="n">
        <v>255</v>
      </c>
      <c r="V111" s="22" t="n">
        <v>255</v>
      </c>
      <c r="W111" s="22" t="n">
        <v>255</v>
      </c>
      <c r="X111" s="22" t="n">
        <v>255</v>
      </c>
      <c r="Y111" s="22" t="n">
        <v>255</v>
      </c>
      <c r="Z111" s="22" t="n">
        <v>255</v>
      </c>
      <c r="AA111" s="22" t="n">
        <v>255</v>
      </c>
      <c r="AB111" s="22" t="n">
        <v>255</v>
      </c>
      <c r="AC111" s="22" t="n">
        <v>255</v>
      </c>
      <c r="AD111" s="22" t="n">
        <v>255</v>
      </c>
      <c r="AE111" s="22" t="n">
        <v>255</v>
      </c>
      <c r="AF111" s="22" t="n">
        <v>255</v>
      </c>
      <c r="AG111" s="22" t="n">
        <v>255</v>
      </c>
      <c r="AH111" s="22" t="n">
        <v>255</v>
      </c>
      <c r="AI111" s="22" t="n">
        <v>255</v>
      </c>
      <c r="AJ111" s="22" t="n">
        <v>255</v>
      </c>
      <c r="AK111" s="22" t="n">
        <v>255</v>
      </c>
      <c r="AL111" s="22" t="n">
        <v>255</v>
      </c>
      <c r="AM111" s="22" t="n">
        <v>255</v>
      </c>
      <c r="AN111" s="22" t="n">
        <v>255</v>
      </c>
      <c r="AO111" s="22" t="n">
        <v>255</v>
      </c>
      <c r="AP111" s="22" t="n">
        <v>255</v>
      </c>
      <c r="AQ111" s="22" t="n">
        <v>255</v>
      </c>
      <c r="AR111" s="22" t="n">
        <v>255</v>
      </c>
      <c r="AS111" s="22" t="n">
        <v>255</v>
      </c>
      <c r="AT111" s="22" t="n">
        <v>255</v>
      </c>
      <c r="AU111" s="22" t="n">
        <v>255</v>
      </c>
      <c r="AV111" s="22" t="n">
        <v>255</v>
      </c>
      <c r="AW111" s="22" t="n">
        <v>255</v>
      </c>
      <c r="AX111" s="22" t="n">
        <v>255</v>
      </c>
      <c r="AY111" s="22" t="n">
        <v>255</v>
      </c>
      <c r="AZ111" s="22" t="n">
        <v>255</v>
      </c>
      <c r="BA111" s="22" t="n">
        <v>255</v>
      </c>
      <c r="BB111" s="22" t="n">
        <v>255</v>
      </c>
      <c r="BC111" s="22" t="n">
        <v>255</v>
      </c>
      <c r="BD111" s="22" t="n">
        <v>255</v>
      </c>
      <c r="BE111" s="22" t="n">
        <v>255</v>
      </c>
      <c r="BF111" s="22" t="n">
        <v>255</v>
      </c>
      <c r="BG111" s="22" t="n">
        <v>255</v>
      </c>
      <c r="BH111" s="22" t="n">
        <v>255</v>
      </c>
      <c r="BI111" s="22" t="n">
        <v>255</v>
      </c>
      <c r="BJ111" s="22" t="n">
        <v>255</v>
      </c>
      <c r="BK111" s="22" t="n">
        <v>255</v>
      </c>
      <c r="BL111" s="22" t="n">
        <v>255</v>
      </c>
      <c r="BM111" s="22" t="n">
        <v>255</v>
      </c>
      <c r="BN111" s="22" t="n">
        <v>255</v>
      </c>
      <c r="BO111" s="22" t="n">
        <v>255</v>
      </c>
      <c r="BP111" s="22" t="n">
        <v>255</v>
      </c>
      <c r="BQ111" s="22" t="n">
        <v>255</v>
      </c>
      <c r="BR111" s="22" t="n">
        <v>255</v>
      </c>
      <c r="BS111" s="22" t="n">
        <v>255</v>
      </c>
      <c r="BT111" s="22" t="n">
        <v>255</v>
      </c>
      <c r="BU111" s="22" t="n">
        <v>255</v>
      </c>
      <c r="BV111" s="22" t="n">
        <v>255</v>
      </c>
      <c r="BW111" s="22" t="n">
        <v>255</v>
      </c>
      <c r="BX111" s="22" t="n">
        <v>255</v>
      </c>
      <c r="BY111" s="22" t="n">
        <v>255</v>
      </c>
      <c r="BZ111" s="22" t="n">
        <v>255</v>
      </c>
      <c r="CA111" s="22" t="n">
        <v>255</v>
      </c>
      <c r="CB111" s="22" t="n">
        <v>255</v>
      </c>
      <c r="CC111" s="22" t="n">
        <v>255</v>
      </c>
      <c r="CD111" s="22" t="n">
        <v>2</v>
      </c>
      <c r="CE111" s="22" t="n">
        <v>72</v>
      </c>
      <c r="CF111" s="22" t="n">
        <v>0</v>
      </c>
      <c r="CG111" s="22" t="n">
        <v>0</v>
      </c>
      <c r="CH111" s="22" t="n">
        <v>255</v>
      </c>
      <c r="CI111" s="22" t="n">
        <v>255</v>
      </c>
      <c r="CJ111" s="22" t="n">
        <v>255</v>
      </c>
      <c r="CK111" s="22" t="n">
        <v>255</v>
      </c>
      <c r="CL111" s="22" t="n">
        <v>0</v>
      </c>
      <c r="CM111" s="22" t="n">
        <v>0</v>
      </c>
      <c r="CN111" s="22" t="n">
        <v>0</v>
      </c>
      <c r="CO111" s="22" t="n">
        <v>0</v>
      </c>
      <c r="CP111" s="22" t="n">
        <v>0</v>
      </c>
      <c r="CQ111" s="22" t="n">
        <v>0</v>
      </c>
      <c r="CR111" s="22" t="n">
        <v>0</v>
      </c>
      <c r="CS111" s="22" t="n">
        <v>0</v>
      </c>
      <c r="CT111" s="22" t="n">
        <v>0</v>
      </c>
      <c r="CU111" s="22" t="n">
        <v>0</v>
      </c>
      <c r="CV111" s="22" t="n">
        <v>0</v>
      </c>
      <c r="CW111" s="22" t="n">
        <v>0</v>
      </c>
      <c r="CX111" s="22" t="n">
        <v>62</v>
      </c>
      <c r="CY111" s="22" t="n">
        <v>1</v>
      </c>
      <c r="CZ111" s="22" t="n">
        <v>0</v>
      </c>
      <c r="DA111" s="22" t="n">
        <v>0</v>
      </c>
      <c r="DB111" s="22" t="n">
        <v>149</v>
      </c>
      <c r="DC111" s="22" t="n">
        <v>0</v>
      </c>
      <c r="DD111" s="22" t="n">
        <v>0</v>
      </c>
      <c r="DE111" s="22" t="n">
        <v>0</v>
      </c>
      <c r="DF111" s="22" t="n">
        <v>40</v>
      </c>
      <c r="DG111" s="22" t="n">
        <v>0</v>
      </c>
      <c r="DH111" s="22" t="n">
        <v>0</v>
      </c>
      <c r="DI111" s="22" t="n">
        <v>0</v>
      </c>
      <c r="DJ111" s="22" t="n">
        <v>255</v>
      </c>
      <c r="DK111" s="22" t="n">
        <v>255</v>
      </c>
      <c r="DL111" s="22" t="n">
        <v>255</v>
      </c>
      <c r="DM111" s="22" t="n">
        <v>255</v>
      </c>
      <c r="DN111" s="22" t="n">
        <v>255</v>
      </c>
      <c r="DO111" s="22" t="n">
        <v>255</v>
      </c>
      <c r="DP111" s="22" t="n">
        <v>255</v>
      </c>
      <c r="DQ111" s="22" t="n">
        <v>255</v>
      </c>
      <c r="DR111" s="22" t="n">
        <v>255</v>
      </c>
      <c r="DS111" s="22" t="n">
        <v>255</v>
      </c>
      <c r="DT111" s="22" t="n">
        <v>255</v>
      </c>
      <c r="DU111" s="22" t="n">
        <v>255</v>
      </c>
      <c r="DV111" s="22" t="n">
        <v>60</v>
      </c>
      <c r="DW111" s="22" t="n">
        <v>0</v>
      </c>
      <c r="DX111" s="22" t="n">
        <v>0</v>
      </c>
      <c r="DY111" s="22" t="n">
        <v>0</v>
      </c>
      <c r="DZ111" s="22" t="n">
        <v>75</v>
      </c>
      <c r="EA111" s="22" t="n">
        <v>0</v>
      </c>
      <c r="EB111" s="22" t="n">
        <v>0</v>
      </c>
      <c r="EC111" s="22" t="n">
        <v>0</v>
      </c>
      <c r="ED111" s="22" t="n">
        <v>81</v>
      </c>
      <c r="EE111" s="22" t="n">
        <v>0</v>
      </c>
      <c r="EF111" s="22" t="n">
        <v>0</v>
      </c>
      <c r="EG111" s="22" t="n">
        <v>0</v>
      </c>
      <c r="EH111" s="22" t="n">
        <v>52</v>
      </c>
      <c r="EI111" s="22" t="n">
        <v>154</v>
      </c>
      <c r="EJ111" s="22" t="n">
        <v>80</v>
      </c>
      <c r="EK111" s="22" t="n">
        <v>0</v>
      </c>
      <c r="EL111" s="22" t="n">
        <v>6</v>
      </c>
      <c r="EM111" s="22" t="n">
        <v>0</v>
      </c>
      <c r="EN111" s="22" t="n">
        <v>0</v>
      </c>
      <c r="EO111" s="22" t="n">
        <v>0</v>
      </c>
      <c r="EP111" s="22" t="n">
        <v>0</v>
      </c>
      <c r="EQ111" s="22" t="n">
        <v>0</v>
      </c>
      <c r="ER111" s="22" t="n">
        <v>0</v>
      </c>
      <c r="ES111" s="22" t="n">
        <v>0</v>
      </c>
      <c r="ET111" s="22" t="n">
        <v>0</v>
      </c>
      <c r="EU111" s="22" t="n">
        <v>0</v>
      </c>
      <c r="EV111" s="22" t="n">
        <v>0</v>
      </c>
      <c r="EW111" s="22" t="n">
        <v>0</v>
      </c>
      <c r="EX111" s="22" t="n">
        <v>0</v>
      </c>
      <c r="EY111" s="22" t="n">
        <v>0</v>
      </c>
      <c r="EZ111" s="22" t="n">
        <v>0</v>
      </c>
      <c r="FA111" s="22" t="n">
        <v>0</v>
      </c>
      <c r="FB111" s="22" t="n">
        <v>0</v>
      </c>
      <c r="FC111" s="22" t="n">
        <v>0</v>
      </c>
      <c r="FD111" s="22" t="n">
        <v>0</v>
      </c>
      <c r="FE111" s="22" t="n">
        <v>0</v>
      </c>
      <c r="FF111" s="22" t="n">
        <v>0</v>
      </c>
      <c r="FG111" s="22" t="n">
        <v>0</v>
      </c>
    </row>
    <row r="112" customFormat="false" ht="12.75" hidden="false" customHeight="false" outlineLevel="0" collapsed="false">
      <c r="A112" s="0" t="s">
        <v>1061</v>
      </c>
      <c r="B112" s="22" t="n">
        <v>109</v>
      </c>
      <c r="C112" s="22" t="n">
        <v>0</v>
      </c>
      <c r="D112" s="22" t="n">
        <v>0</v>
      </c>
      <c r="E112" s="22" t="n">
        <v>0</v>
      </c>
      <c r="F112" s="22" t="n">
        <v>1</v>
      </c>
      <c r="G112" s="22" t="n">
        <v>0</v>
      </c>
      <c r="H112" s="22" t="n">
        <v>0</v>
      </c>
      <c r="I112" s="22" t="n">
        <v>0</v>
      </c>
      <c r="J112" s="22" t="n">
        <v>31</v>
      </c>
      <c r="K112" s="22" t="n">
        <v>0</v>
      </c>
      <c r="L112" s="22" t="n">
        <v>0</v>
      </c>
      <c r="M112" s="22" t="n">
        <v>0</v>
      </c>
      <c r="N112" s="22" t="n">
        <v>13</v>
      </c>
      <c r="O112" s="22" t="n">
        <v>0</v>
      </c>
      <c r="P112" s="22" t="n">
        <v>0</v>
      </c>
      <c r="Q112" s="22" t="n">
        <v>0</v>
      </c>
      <c r="R112" s="22" t="n">
        <v>65</v>
      </c>
      <c r="S112" s="22" t="n">
        <v>0</v>
      </c>
      <c r="T112" s="22" t="n">
        <v>0</v>
      </c>
      <c r="U112" s="22" t="n">
        <v>0</v>
      </c>
      <c r="V112" s="22" t="n">
        <v>66</v>
      </c>
      <c r="W112" s="22" t="n">
        <v>0</v>
      </c>
      <c r="X112" s="22" t="n">
        <v>0</v>
      </c>
      <c r="Y112" s="22" t="n">
        <v>0</v>
      </c>
      <c r="Z112" s="22" t="n">
        <v>11</v>
      </c>
      <c r="AA112" s="22" t="n">
        <v>0</v>
      </c>
      <c r="AB112" s="22" t="n">
        <v>0</v>
      </c>
      <c r="AC112" s="22" t="n">
        <v>0</v>
      </c>
      <c r="AD112" s="22" t="n">
        <v>21</v>
      </c>
      <c r="AE112" s="22" t="n">
        <v>0</v>
      </c>
      <c r="AF112" s="22" t="n">
        <v>0</v>
      </c>
      <c r="AG112" s="22" t="n">
        <v>0</v>
      </c>
      <c r="AH112" s="22" t="n">
        <v>53</v>
      </c>
      <c r="AI112" s="22" t="n">
        <v>0</v>
      </c>
      <c r="AJ112" s="22" t="n">
        <v>0</v>
      </c>
      <c r="AK112" s="22" t="n">
        <v>0</v>
      </c>
      <c r="AL112" s="22" t="n">
        <v>255</v>
      </c>
      <c r="AM112" s="22" t="n">
        <v>255</v>
      </c>
      <c r="AN112" s="22" t="n">
        <v>255</v>
      </c>
      <c r="AO112" s="22" t="n">
        <v>255</v>
      </c>
      <c r="AP112" s="22" t="n">
        <v>255</v>
      </c>
      <c r="AQ112" s="22" t="n">
        <v>255</v>
      </c>
      <c r="AR112" s="22" t="n">
        <v>255</v>
      </c>
      <c r="AS112" s="22" t="n">
        <v>255</v>
      </c>
      <c r="AT112" s="22" t="n">
        <v>8</v>
      </c>
      <c r="AU112" s="22" t="n">
        <v>0</v>
      </c>
      <c r="AV112" s="22" t="n">
        <v>0</v>
      </c>
      <c r="AW112" s="22" t="n">
        <v>0</v>
      </c>
      <c r="AX112" s="22" t="n">
        <v>88</v>
      </c>
      <c r="AY112" s="22" t="n">
        <v>2</v>
      </c>
      <c r="AZ112" s="22" t="n">
        <v>0</v>
      </c>
      <c r="BA112" s="22" t="n">
        <v>0</v>
      </c>
      <c r="BB112" s="22" t="n">
        <v>32</v>
      </c>
      <c r="BC112" s="22" t="n">
        <v>3</v>
      </c>
      <c r="BD112" s="22" t="n">
        <v>0</v>
      </c>
      <c r="BE112" s="22" t="n">
        <v>0</v>
      </c>
      <c r="BF112" s="22" t="n">
        <v>12</v>
      </c>
      <c r="BG112" s="22" t="n">
        <v>0</v>
      </c>
      <c r="BH112" s="22" t="n">
        <v>0</v>
      </c>
      <c r="BI112" s="22" t="n">
        <v>0</v>
      </c>
      <c r="BJ112" s="22" t="n">
        <v>4</v>
      </c>
      <c r="BK112" s="22" t="n">
        <v>0</v>
      </c>
      <c r="BL112" s="22" t="n">
        <v>0</v>
      </c>
      <c r="BM112" s="22" t="n">
        <v>0</v>
      </c>
      <c r="BN112" s="22" t="n">
        <v>24</v>
      </c>
      <c r="BO112" s="22" t="n">
        <v>0</v>
      </c>
      <c r="BP112" s="22" t="n">
        <v>0</v>
      </c>
      <c r="BQ112" s="22" t="n">
        <v>0</v>
      </c>
      <c r="BR112" s="22" t="n">
        <v>255</v>
      </c>
      <c r="BS112" s="22" t="n">
        <v>255</v>
      </c>
      <c r="BT112" s="22" t="n">
        <v>255</v>
      </c>
      <c r="BU112" s="22" t="n">
        <v>255</v>
      </c>
      <c r="BV112" s="22" t="n">
        <v>255</v>
      </c>
      <c r="BW112" s="22" t="n">
        <v>255</v>
      </c>
      <c r="BX112" s="22" t="n">
        <v>255</v>
      </c>
      <c r="BY112" s="22" t="n">
        <v>255</v>
      </c>
      <c r="BZ112" s="22" t="n">
        <v>0</v>
      </c>
      <c r="CA112" s="22" t="n">
        <v>0</v>
      </c>
      <c r="CB112" s="22" t="n">
        <v>0</v>
      </c>
      <c r="CC112" s="22" t="n">
        <v>0</v>
      </c>
      <c r="CD112" s="22" t="n">
        <v>2</v>
      </c>
      <c r="CE112" s="22" t="n">
        <v>80</v>
      </c>
      <c r="CF112" s="22" t="n">
        <v>0</v>
      </c>
      <c r="CG112" s="22" t="n">
        <v>0</v>
      </c>
      <c r="CH112" s="22" t="n">
        <v>0</v>
      </c>
      <c r="CI112" s="22" t="n">
        <v>188</v>
      </c>
      <c r="CJ112" s="22" t="n">
        <v>0</v>
      </c>
      <c r="CK112" s="22" t="n">
        <v>0</v>
      </c>
      <c r="CL112" s="22" t="n">
        <v>0</v>
      </c>
      <c r="CM112" s="22" t="n">
        <v>0</v>
      </c>
      <c r="CN112" s="22" t="n">
        <v>0</v>
      </c>
      <c r="CO112" s="22" t="n">
        <v>0</v>
      </c>
      <c r="CP112" s="22" t="n">
        <v>0</v>
      </c>
      <c r="CQ112" s="22" t="n">
        <v>0</v>
      </c>
      <c r="CR112" s="22" t="n">
        <v>0</v>
      </c>
      <c r="CS112" s="22" t="n">
        <v>0</v>
      </c>
      <c r="CT112" s="22" t="n">
        <v>232</v>
      </c>
      <c r="CU112" s="22" t="n">
        <v>3</v>
      </c>
      <c r="CV112" s="22" t="n">
        <v>0</v>
      </c>
      <c r="CW112" s="22" t="n">
        <v>0</v>
      </c>
      <c r="CX112" s="22" t="n">
        <v>237</v>
      </c>
      <c r="CY112" s="22" t="n">
        <v>0</v>
      </c>
      <c r="CZ112" s="22" t="n">
        <v>0</v>
      </c>
      <c r="DA112" s="22" t="n">
        <v>0</v>
      </c>
      <c r="DB112" s="22" t="n">
        <v>238</v>
      </c>
      <c r="DC112" s="22" t="n">
        <v>0</v>
      </c>
      <c r="DD112" s="22" t="n">
        <v>0</v>
      </c>
      <c r="DE112" s="22" t="n">
        <v>0</v>
      </c>
      <c r="DF112" s="22" t="n">
        <v>35</v>
      </c>
      <c r="DG112" s="22" t="n">
        <v>0</v>
      </c>
      <c r="DH112" s="22" t="n">
        <v>0</v>
      </c>
      <c r="DI112" s="22" t="n">
        <v>0</v>
      </c>
      <c r="DJ112" s="22" t="n">
        <v>255</v>
      </c>
      <c r="DK112" s="22" t="n">
        <v>255</v>
      </c>
      <c r="DL112" s="22" t="n">
        <v>255</v>
      </c>
      <c r="DM112" s="22" t="n">
        <v>255</v>
      </c>
      <c r="DN112" s="22" t="n">
        <v>255</v>
      </c>
      <c r="DO112" s="22" t="n">
        <v>255</v>
      </c>
      <c r="DP112" s="22" t="n">
        <v>255</v>
      </c>
      <c r="DQ112" s="22" t="n">
        <v>255</v>
      </c>
      <c r="DR112" s="22" t="n">
        <v>255</v>
      </c>
      <c r="DS112" s="22" t="n">
        <v>255</v>
      </c>
      <c r="DT112" s="22" t="n">
        <v>255</v>
      </c>
      <c r="DU112" s="22" t="n">
        <v>255</v>
      </c>
      <c r="DV112" s="22" t="n">
        <v>30</v>
      </c>
      <c r="DW112" s="22" t="n">
        <v>0</v>
      </c>
      <c r="DX112" s="22" t="n">
        <v>0</v>
      </c>
      <c r="DY112" s="22" t="n">
        <v>0</v>
      </c>
      <c r="DZ112" s="22" t="n">
        <v>20</v>
      </c>
      <c r="EA112" s="22" t="n">
        <v>0</v>
      </c>
      <c r="EB112" s="22" t="n">
        <v>0</v>
      </c>
      <c r="EC112" s="22" t="n">
        <v>0</v>
      </c>
      <c r="ED112" s="22" t="n">
        <v>21</v>
      </c>
      <c r="EE112" s="22" t="n">
        <v>0</v>
      </c>
      <c r="EF112" s="22" t="n">
        <v>0</v>
      </c>
      <c r="EG112" s="22" t="n">
        <v>0</v>
      </c>
      <c r="EH112" s="22" t="n">
        <v>24</v>
      </c>
      <c r="EI112" s="22" t="n">
        <v>154</v>
      </c>
      <c r="EJ112" s="22" t="n">
        <v>80</v>
      </c>
      <c r="EK112" s="22" t="n">
        <v>0</v>
      </c>
      <c r="EL112" s="22" t="n">
        <v>1</v>
      </c>
      <c r="EM112" s="22" t="n">
        <v>0</v>
      </c>
      <c r="EN112" s="22" t="n">
        <v>0</v>
      </c>
      <c r="EO112" s="22" t="n">
        <v>0</v>
      </c>
      <c r="EP112" s="22" t="n">
        <v>0</v>
      </c>
      <c r="EQ112" s="22" t="n">
        <v>0</v>
      </c>
      <c r="ER112" s="22" t="n">
        <v>0</v>
      </c>
      <c r="ES112" s="22" t="n">
        <v>0</v>
      </c>
      <c r="ET112" s="22" t="n">
        <v>0</v>
      </c>
      <c r="EU112" s="22" t="n">
        <v>0</v>
      </c>
      <c r="EV112" s="22" t="n">
        <v>0</v>
      </c>
      <c r="EW112" s="22" t="n">
        <v>0</v>
      </c>
      <c r="EX112" s="22" t="n">
        <v>0</v>
      </c>
      <c r="EY112" s="22" t="n">
        <v>0</v>
      </c>
      <c r="EZ112" s="22" t="n">
        <v>0</v>
      </c>
      <c r="FA112" s="22" t="n">
        <v>0</v>
      </c>
      <c r="FB112" s="22" t="n">
        <v>0</v>
      </c>
      <c r="FC112" s="22" t="n">
        <v>0</v>
      </c>
      <c r="FD112" s="22" t="n">
        <v>0</v>
      </c>
      <c r="FE112" s="22" t="n">
        <v>0</v>
      </c>
      <c r="FF112" s="22" t="n">
        <v>0</v>
      </c>
      <c r="FG112" s="22" t="n">
        <v>0</v>
      </c>
    </row>
    <row r="113" customFormat="false" ht="12.75" hidden="false" customHeight="false" outlineLevel="0" collapsed="false">
      <c r="A113" s="0" t="s">
        <v>1062</v>
      </c>
      <c r="B113" s="22" t="n">
        <v>110</v>
      </c>
      <c r="C113" s="22" t="n">
        <v>0</v>
      </c>
      <c r="D113" s="22" t="n">
        <v>0</v>
      </c>
      <c r="E113" s="22" t="n">
        <v>0</v>
      </c>
      <c r="F113" s="22" t="n">
        <v>1</v>
      </c>
      <c r="G113" s="22" t="n">
        <v>0</v>
      </c>
      <c r="H113" s="22" t="n">
        <v>0</v>
      </c>
      <c r="I113" s="22" t="n">
        <v>0</v>
      </c>
      <c r="J113" s="22" t="n">
        <v>31</v>
      </c>
      <c r="K113" s="22" t="n">
        <v>0</v>
      </c>
      <c r="L113" s="22" t="n">
        <v>0</v>
      </c>
      <c r="M113" s="22" t="n">
        <v>0</v>
      </c>
      <c r="N113" s="22" t="n">
        <v>1</v>
      </c>
      <c r="O113" s="22" t="n">
        <v>0</v>
      </c>
      <c r="P113" s="22" t="n">
        <v>0</v>
      </c>
      <c r="Q113" s="22" t="n">
        <v>0</v>
      </c>
      <c r="R113" s="22" t="n">
        <v>49</v>
      </c>
      <c r="S113" s="22" t="n">
        <v>0</v>
      </c>
      <c r="T113" s="22" t="n">
        <v>0</v>
      </c>
      <c r="U113" s="22" t="n">
        <v>0</v>
      </c>
      <c r="V113" s="22" t="n">
        <v>62</v>
      </c>
      <c r="W113" s="22" t="n">
        <v>0</v>
      </c>
      <c r="X113" s="22" t="n">
        <v>0</v>
      </c>
      <c r="Y113" s="22" t="n">
        <v>0</v>
      </c>
      <c r="Z113" s="22" t="n">
        <v>11</v>
      </c>
      <c r="AA113" s="22" t="n">
        <v>0</v>
      </c>
      <c r="AB113" s="22" t="n">
        <v>0</v>
      </c>
      <c r="AC113" s="22" t="n">
        <v>0</v>
      </c>
      <c r="AD113" s="22" t="n">
        <v>8</v>
      </c>
      <c r="AE113" s="22" t="n">
        <v>0</v>
      </c>
      <c r="AF113" s="22" t="n">
        <v>0</v>
      </c>
      <c r="AG113" s="22" t="n">
        <v>0</v>
      </c>
      <c r="AH113" s="22" t="n">
        <v>53</v>
      </c>
      <c r="AI113" s="22" t="n">
        <v>0</v>
      </c>
      <c r="AJ113" s="22" t="n">
        <v>0</v>
      </c>
      <c r="AK113" s="22" t="n">
        <v>0</v>
      </c>
      <c r="AL113" s="22" t="n">
        <v>255</v>
      </c>
      <c r="AM113" s="22" t="n">
        <v>255</v>
      </c>
      <c r="AN113" s="22" t="n">
        <v>255</v>
      </c>
      <c r="AO113" s="22" t="n">
        <v>255</v>
      </c>
      <c r="AP113" s="22" t="n">
        <v>255</v>
      </c>
      <c r="AQ113" s="22" t="n">
        <v>255</v>
      </c>
      <c r="AR113" s="22" t="n">
        <v>255</v>
      </c>
      <c r="AS113" s="22" t="n">
        <v>255</v>
      </c>
      <c r="AT113" s="22" t="n">
        <v>8</v>
      </c>
      <c r="AU113" s="22" t="n">
        <v>0</v>
      </c>
      <c r="AV113" s="22" t="n">
        <v>0</v>
      </c>
      <c r="AW113" s="22" t="n">
        <v>0</v>
      </c>
      <c r="AX113" s="22" t="n">
        <v>88</v>
      </c>
      <c r="AY113" s="22" t="n">
        <v>2</v>
      </c>
      <c r="AZ113" s="22" t="n">
        <v>0</v>
      </c>
      <c r="BA113" s="22" t="n">
        <v>0</v>
      </c>
      <c r="BB113" s="22" t="n">
        <v>32</v>
      </c>
      <c r="BC113" s="22" t="n">
        <v>3</v>
      </c>
      <c r="BD113" s="22" t="n">
        <v>0</v>
      </c>
      <c r="BE113" s="22" t="n">
        <v>0</v>
      </c>
      <c r="BF113" s="22" t="n">
        <v>12</v>
      </c>
      <c r="BG113" s="22" t="n">
        <v>0</v>
      </c>
      <c r="BH113" s="22" t="n">
        <v>0</v>
      </c>
      <c r="BI113" s="22" t="n">
        <v>0</v>
      </c>
      <c r="BJ113" s="22" t="n">
        <v>4</v>
      </c>
      <c r="BK113" s="22" t="n">
        <v>0</v>
      </c>
      <c r="BL113" s="22" t="n">
        <v>0</v>
      </c>
      <c r="BM113" s="22" t="n">
        <v>0</v>
      </c>
      <c r="BN113" s="22" t="n">
        <v>24</v>
      </c>
      <c r="BO113" s="22" t="n">
        <v>0</v>
      </c>
      <c r="BP113" s="22" t="n">
        <v>0</v>
      </c>
      <c r="BQ113" s="22" t="n">
        <v>0</v>
      </c>
      <c r="BR113" s="22" t="n">
        <v>255</v>
      </c>
      <c r="BS113" s="22" t="n">
        <v>255</v>
      </c>
      <c r="BT113" s="22" t="n">
        <v>255</v>
      </c>
      <c r="BU113" s="22" t="n">
        <v>255</v>
      </c>
      <c r="BV113" s="22" t="n">
        <v>255</v>
      </c>
      <c r="BW113" s="22" t="n">
        <v>255</v>
      </c>
      <c r="BX113" s="22" t="n">
        <v>255</v>
      </c>
      <c r="BY113" s="22" t="n">
        <v>255</v>
      </c>
      <c r="BZ113" s="22" t="n">
        <v>0</v>
      </c>
      <c r="CA113" s="22" t="n">
        <v>0</v>
      </c>
      <c r="CB113" s="22" t="n">
        <v>0</v>
      </c>
      <c r="CC113" s="22" t="n">
        <v>0</v>
      </c>
      <c r="CD113" s="22" t="n">
        <v>2</v>
      </c>
      <c r="CE113" s="22" t="n">
        <v>144</v>
      </c>
      <c r="CF113" s="22" t="n">
        <v>0</v>
      </c>
      <c r="CG113" s="22" t="n">
        <v>0</v>
      </c>
      <c r="CH113" s="22" t="n">
        <v>0</v>
      </c>
      <c r="CI113" s="22" t="n">
        <v>124</v>
      </c>
      <c r="CJ113" s="22" t="n">
        <v>0</v>
      </c>
      <c r="CK113" s="22" t="n">
        <v>0</v>
      </c>
      <c r="CL113" s="22" t="n">
        <v>0</v>
      </c>
      <c r="CM113" s="22" t="n">
        <v>0</v>
      </c>
      <c r="CN113" s="22" t="n">
        <v>0</v>
      </c>
      <c r="CO113" s="22" t="n">
        <v>0</v>
      </c>
      <c r="CP113" s="22" t="n">
        <v>0</v>
      </c>
      <c r="CQ113" s="22" t="n">
        <v>0</v>
      </c>
      <c r="CR113" s="22" t="n">
        <v>0</v>
      </c>
      <c r="CS113" s="22" t="n">
        <v>0</v>
      </c>
      <c r="CT113" s="22" t="n">
        <v>232</v>
      </c>
      <c r="CU113" s="22" t="n">
        <v>3</v>
      </c>
      <c r="CV113" s="22" t="n">
        <v>0</v>
      </c>
      <c r="CW113" s="22" t="n">
        <v>0</v>
      </c>
      <c r="CX113" s="22" t="n">
        <v>237</v>
      </c>
      <c r="CY113" s="22" t="n">
        <v>0</v>
      </c>
      <c r="CZ113" s="22" t="n">
        <v>0</v>
      </c>
      <c r="DA113" s="22" t="n">
        <v>0</v>
      </c>
      <c r="DB113" s="22" t="n">
        <v>238</v>
      </c>
      <c r="DC113" s="22" t="n">
        <v>0</v>
      </c>
      <c r="DD113" s="22" t="n">
        <v>0</v>
      </c>
      <c r="DE113" s="22" t="n">
        <v>0</v>
      </c>
      <c r="DF113" s="22" t="n">
        <v>35</v>
      </c>
      <c r="DG113" s="22" t="n">
        <v>0</v>
      </c>
      <c r="DH113" s="22" t="n">
        <v>0</v>
      </c>
      <c r="DI113" s="22" t="n">
        <v>0</v>
      </c>
      <c r="DJ113" s="22" t="n">
        <v>255</v>
      </c>
      <c r="DK113" s="22" t="n">
        <v>255</v>
      </c>
      <c r="DL113" s="22" t="n">
        <v>255</v>
      </c>
      <c r="DM113" s="22" t="n">
        <v>255</v>
      </c>
      <c r="DN113" s="22" t="n">
        <v>255</v>
      </c>
      <c r="DO113" s="22" t="n">
        <v>255</v>
      </c>
      <c r="DP113" s="22" t="n">
        <v>255</v>
      </c>
      <c r="DQ113" s="22" t="n">
        <v>255</v>
      </c>
      <c r="DR113" s="22" t="n">
        <v>255</v>
      </c>
      <c r="DS113" s="22" t="n">
        <v>255</v>
      </c>
      <c r="DT113" s="22" t="n">
        <v>255</v>
      </c>
      <c r="DU113" s="22" t="n">
        <v>255</v>
      </c>
      <c r="DV113" s="22" t="n">
        <v>30</v>
      </c>
      <c r="DW113" s="22" t="n">
        <v>0</v>
      </c>
      <c r="DX113" s="22" t="n">
        <v>0</v>
      </c>
      <c r="DY113" s="22" t="n">
        <v>0</v>
      </c>
      <c r="DZ113" s="22" t="n">
        <v>20</v>
      </c>
      <c r="EA113" s="22" t="n">
        <v>0</v>
      </c>
      <c r="EB113" s="22" t="n">
        <v>0</v>
      </c>
      <c r="EC113" s="22" t="n">
        <v>0</v>
      </c>
      <c r="ED113" s="22" t="n">
        <v>21</v>
      </c>
      <c r="EE113" s="22" t="n">
        <v>0</v>
      </c>
      <c r="EF113" s="22" t="n">
        <v>0</v>
      </c>
      <c r="EG113" s="22" t="n">
        <v>0</v>
      </c>
      <c r="EH113" s="22" t="n">
        <v>24</v>
      </c>
      <c r="EI113" s="22" t="n">
        <v>154</v>
      </c>
      <c r="EJ113" s="22" t="n">
        <v>80</v>
      </c>
      <c r="EK113" s="22" t="n">
        <v>0</v>
      </c>
      <c r="EL113" s="22" t="n">
        <v>1</v>
      </c>
      <c r="EM113" s="22" t="n">
        <v>0</v>
      </c>
      <c r="EN113" s="22" t="n">
        <v>0</v>
      </c>
      <c r="EO113" s="22" t="n">
        <v>0</v>
      </c>
      <c r="EP113" s="22" t="n">
        <v>0</v>
      </c>
      <c r="EQ113" s="22" t="n">
        <v>0</v>
      </c>
      <c r="ER113" s="22" t="n">
        <v>0</v>
      </c>
      <c r="ES113" s="22" t="n">
        <v>0</v>
      </c>
      <c r="ET113" s="22" t="n">
        <v>0</v>
      </c>
      <c r="EU113" s="22" t="n">
        <v>0</v>
      </c>
      <c r="EV113" s="22" t="n">
        <v>0</v>
      </c>
      <c r="EW113" s="22" t="n">
        <v>0</v>
      </c>
      <c r="EX113" s="22" t="n">
        <v>0</v>
      </c>
      <c r="EY113" s="22" t="n">
        <v>0</v>
      </c>
      <c r="EZ113" s="22" t="n">
        <v>0</v>
      </c>
      <c r="FA113" s="22" t="n">
        <v>0</v>
      </c>
      <c r="FB113" s="22" t="n">
        <v>0</v>
      </c>
      <c r="FC113" s="22" t="n">
        <v>0</v>
      </c>
      <c r="FD113" s="22" t="n">
        <v>0</v>
      </c>
      <c r="FE113" s="22" t="n">
        <v>0</v>
      </c>
      <c r="FF113" s="22" t="n">
        <v>0</v>
      </c>
      <c r="FG113" s="22" t="n">
        <v>0</v>
      </c>
    </row>
    <row r="114" customFormat="false" ht="12.75" hidden="false" customHeight="false" outlineLevel="0" collapsed="false">
      <c r="A114" s="0" t="s">
        <v>1063</v>
      </c>
      <c r="B114" s="22" t="n">
        <v>111</v>
      </c>
      <c r="C114" s="22" t="n">
        <v>0</v>
      </c>
      <c r="D114" s="22" t="n">
        <v>0</v>
      </c>
      <c r="E114" s="22" t="n">
        <v>0</v>
      </c>
      <c r="F114" s="22" t="n">
        <v>9</v>
      </c>
      <c r="G114" s="22" t="n">
        <v>0</v>
      </c>
      <c r="H114" s="22" t="n">
        <v>0</v>
      </c>
      <c r="I114" s="22" t="n">
        <v>0</v>
      </c>
      <c r="J114" s="22" t="n">
        <v>22</v>
      </c>
      <c r="K114" s="22" t="n">
        <v>0</v>
      </c>
      <c r="L114" s="22" t="n">
        <v>0</v>
      </c>
      <c r="M114" s="22" t="n">
        <v>0</v>
      </c>
      <c r="N114" s="22" t="n">
        <v>31</v>
      </c>
      <c r="O114" s="22" t="n">
        <v>0</v>
      </c>
      <c r="P114" s="22" t="n">
        <v>0</v>
      </c>
      <c r="Q114" s="22" t="n">
        <v>0</v>
      </c>
      <c r="R114" s="22" t="n">
        <v>84</v>
      </c>
      <c r="S114" s="22" t="n">
        <v>0</v>
      </c>
      <c r="T114" s="22" t="n">
        <v>0</v>
      </c>
      <c r="U114" s="22" t="n">
        <v>0</v>
      </c>
      <c r="V114" s="22" t="n">
        <v>3</v>
      </c>
      <c r="W114" s="22" t="n">
        <v>0</v>
      </c>
      <c r="X114" s="22" t="n">
        <v>0</v>
      </c>
      <c r="Y114" s="22" t="n">
        <v>0</v>
      </c>
      <c r="Z114" s="22" t="n">
        <v>4</v>
      </c>
      <c r="AA114" s="22" t="n">
        <v>0</v>
      </c>
      <c r="AB114" s="22" t="n">
        <v>0</v>
      </c>
      <c r="AC114" s="22" t="n">
        <v>0</v>
      </c>
      <c r="AD114" s="22" t="n">
        <v>50</v>
      </c>
      <c r="AE114" s="22" t="n">
        <v>0</v>
      </c>
      <c r="AF114" s="22" t="n">
        <v>0</v>
      </c>
      <c r="AG114" s="22" t="n">
        <v>0</v>
      </c>
      <c r="AH114" s="22" t="n">
        <v>69</v>
      </c>
      <c r="AI114" s="22" t="n">
        <v>0</v>
      </c>
      <c r="AJ114" s="22" t="n">
        <v>0</v>
      </c>
      <c r="AK114" s="22" t="n">
        <v>0</v>
      </c>
      <c r="AL114" s="22" t="n">
        <v>70</v>
      </c>
      <c r="AM114" s="22" t="n">
        <v>0</v>
      </c>
      <c r="AN114" s="22" t="n">
        <v>0</v>
      </c>
      <c r="AO114" s="22" t="n">
        <v>0</v>
      </c>
      <c r="AP114" s="22" t="n">
        <v>255</v>
      </c>
      <c r="AQ114" s="22" t="n">
        <v>255</v>
      </c>
      <c r="AR114" s="22" t="n">
        <v>255</v>
      </c>
      <c r="AS114" s="22" t="n">
        <v>255</v>
      </c>
      <c r="AT114" s="22" t="n">
        <v>176</v>
      </c>
      <c r="AU114" s="22" t="n">
        <v>4</v>
      </c>
      <c r="AV114" s="22" t="n">
        <v>0</v>
      </c>
      <c r="AW114" s="22" t="n">
        <v>0</v>
      </c>
      <c r="AX114" s="22" t="n">
        <v>4</v>
      </c>
      <c r="AY114" s="22" t="n">
        <v>0</v>
      </c>
      <c r="AZ114" s="22" t="n">
        <v>0</v>
      </c>
      <c r="BA114" s="22" t="n">
        <v>0</v>
      </c>
      <c r="BB114" s="22" t="n">
        <v>0</v>
      </c>
      <c r="BC114" s="22" t="n">
        <v>0</v>
      </c>
      <c r="BD114" s="22" t="n">
        <v>0</v>
      </c>
      <c r="BE114" s="22" t="n">
        <v>0</v>
      </c>
      <c r="BF114" s="22" t="n">
        <v>8</v>
      </c>
      <c r="BG114" s="22" t="n">
        <v>0</v>
      </c>
      <c r="BH114" s="22" t="n">
        <v>0</v>
      </c>
      <c r="BI114" s="22" t="n">
        <v>0</v>
      </c>
      <c r="BJ114" s="22" t="n">
        <v>24</v>
      </c>
      <c r="BK114" s="22" t="n">
        <v>0</v>
      </c>
      <c r="BL114" s="22" t="n">
        <v>0</v>
      </c>
      <c r="BM114" s="22" t="n">
        <v>0</v>
      </c>
      <c r="BN114" s="22" t="n">
        <v>8</v>
      </c>
      <c r="BO114" s="22" t="n">
        <v>0</v>
      </c>
      <c r="BP114" s="22" t="n">
        <v>0</v>
      </c>
      <c r="BQ114" s="22" t="n">
        <v>0</v>
      </c>
      <c r="BR114" s="22" t="n">
        <v>6</v>
      </c>
      <c r="BS114" s="22" t="n">
        <v>0</v>
      </c>
      <c r="BT114" s="22" t="n">
        <v>0</v>
      </c>
      <c r="BU114" s="22" t="n">
        <v>0</v>
      </c>
      <c r="BV114" s="22" t="n">
        <v>64</v>
      </c>
      <c r="BW114" s="22" t="n">
        <v>0</v>
      </c>
      <c r="BX114" s="22" t="n">
        <v>0</v>
      </c>
      <c r="BY114" s="22" t="n">
        <v>0</v>
      </c>
      <c r="BZ114" s="22" t="n">
        <v>255</v>
      </c>
      <c r="CA114" s="22" t="n">
        <v>255</v>
      </c>
      <c r="CB114" s="22" t="n">
        <v>255</v>
      </c>
      <c r="CC114" s="22" t="n">
        <v>255</v>
      </c>
      <c r="CD114" s="22" t="n">
        <v>3</v>
      </c>
      <c r="CE114" s="22" t="n">
        <v>136</v>
      </c>
      <c r="CF114" s="22" t="n">
        <v>0</v>
      </c>
      <c r="CG114" s="22" t="n">
        <v>0</v>
      </c>
      <c r="CH114" s="22" t="n">
        <v>0</v>
      </c>
      <c r="CI114" s="22" t="n">
        <v>124</v>
      </c>
      <c r="CJ114" s="22" t="n">
        <v>0</v>
      </c>
      <c r="CK114" s="22" t="n">
        <v>0</v>
      </c>
      <c r="CL114" s="22" t="n">
        <v>204</v>
      </c>
      <c r="CM114" s="22" t="n">
        <v>66</v>
      </c>
      <c r="CN114" s="22" t="n">
        <v>0</v>
      </c>
      <c r="CO114" s="22" t="n">
        <v>0</v>
      </c>
      <c r="CP114" s="22" t="n">
        <v>232</v>
      </c>
      <c r="CQ114" s="22" t="n">
        <v>3</v>
      </c>
      <c r="CR114" s="22" t="n">
        <v>0</v>
      </c>
      <c r="CS114" s="22" t="n">
        <v>0</v>
      </c>
      <c r="CT114" s="22" t="n">
        <v>0</v>
      </c>
      <c r="CU114" s="22" t="n">
        <v>0</v>
      </c>
      <c r="CV114" s="22" t="n">
        <v>0</v>
      </c>
      <c r="CW114" s="22" t="n">
        <v>0</v>
      </c>
      <c r="CX114" s="22" t="n">
        <v>162</v>
      </c>
      <c r="CY114" s="22" t="n">
        <v>0</v>
      </c>
      <c r="CZ114" s="22" t="n">
        <v>0</v>
      </c>
      <c r="DA114" s="22" t="n">
        <v>0</v>
      </c>
      <c r="DB114" s="22" t="n">
        <v>163</v>
      </c>
      <c r="DC114" s="22" t="n">
        <v>0</v>
      </c>
      <c r="DD114" s="22" t="n">
        <v>0</v>
      </c>
      <c r="DE114" s="22" t="n">
        <v>0</v>
      </c>
      <c r="DF114" s="22" t="n">
        <v>15</v>
      </c>
      <c r="DG114" s="22" t="n">
        <v>0</v>
      </c>
      <c r="DH114" s="22" t="n">
        <v>0</v>
      </c>
      <c r="DI114" s="22" t="n">
        <v>0</v>
      </c>
      <c r="DJ114" s="22" t="n">
        <v>255</v>
      </c>
      <c r="DK114" s="22" t="n">
        <v>255</v>
      </c>
      <c r="DL114" s="22" t="n">
        <v>255</v>
      </c>
      <c r="DM114" s="22" t="n">
        <v>255</v>
      </c>
      <c r="DN114" s="22" t="n">
        <v>255</v>
      </c>
      <c r="DO114" s="22" t="n">
        <v>255</v>
      </c>
      <c r="DP114" s="22" t="n">
        <v>255</v>
      </c>
      <c r="DQ114" s="22" t="n">
        <v>255</v>
      </c>
      <c r="DR114" s="22" t="n">
        <v>255</v>
      </c>
      <c r="DS114" s="22" t="n">
        <v>255</v>
      </c>
      <c r="DT114" s="22" t="n">
        <v>255</v>
      </c>
      <c r="DU114" s="22" t="n">
        <v>255</v>
      </c>
      <c r="DV114" s="22" t="n">
        <v>60</v>
      </c>
      <c r="DW114" s="22" t="n">
        <v>0</v>
      </c>
      <c r="DX114" s="22" t="n">
        <v>0</v>
      </c>
      <c r="DY114" s="22" t="n">
        <v>0</v>
      </c>
      <c r="DZ114" s="22" t="n">
        <v>50</v>
      </c>
      <c r="EA114" s="22" t="n">
        <v>0</v>
      </c>
      <c r="EB114" s="22" t="n">
        <v>0</v>
      </c>
      <c r="EC114" s="22" t="n">
        <v>0</v>
      </c>
      <c r="ED114" s="22" t="n">
        <v>71</v>
      </c>
      <c r="EE114" s="22" t="n">
        <v>0</v>
      </c>
      <c r="EF114" s="22" t="n">
        <v>0</v>
      </c>
      <c r="EG114" s="22" t="n">
        <v>0</v>
      </c>
      <c r="EH114" s="22" t="n">
        <v>24</v>
      </c>
      <c r="EI114" s="22" t="n">
        <v>153</v>
      </c>
      <c r="EJ114" s="22" t="n">
        <v>80</v>
      </c>
      <c r="EK114" s="22" t="n">
        <v>0</v>
      </c>
      <c r="EL114" s="22" t="n">
        <v>9</v>
      </c>
      <c r="EM114" s="22" t="n">
        <v>0</v>
      </c>
      <c r="EN114" s="22" t="n">
        <v>0</v>
      </c>
      <c r="EO114" s="22" t="n">
        <v>0</v>
      </c>
      <c r="EP114" s="22" t="n">
        <v>1</v>
      </c>
      <c r="EQ114" s="22" t="n">
        <v>0</v>
      </c>
      <c r="ER114" s="22" t="n">
        <v>0</v>
      </c>
      <c r="ES114" s="22" t="n">
        <v>0</v>
      </c>
      <c r="ET114" s="22" t="n">
        <v>0</v>
      </c>
      <c r="EU114" s="22" t="n">
        <v>246</v>
      </c>
      <c r="EV114" s="22" t="n">
        <v>255</v>
      </c>
      <c r="EW114" s="22" t="n">
        <v>255</v>
      </c>
      <c r="EX114" s="22" t="n">
        <v>0</v>
      </c>
      <c r="EY114" s="22" t="n">
        <v>249</v>
      </c>
      <c r="EZ114" s="22" t="n">
        <v>255</v>
      </c>
      <c r="FA114" s="22" t="n">
        <v>255</v>
      </c>
      <c r="FB114" s="22" t="n">
        <v>0</v>
      </c>
      <c r="FC114" s="22" t="n">
        <v>10</v>
      </c>
      <c r="FD114" s="22" t="n">
        <v>0</v>
      </c>
      <c r="FE114" s="22" t="n">
        <v>0</v>
      </c>
      <c r="FF114" s="22" t="n">
        <v>0</v>
      </c>
      <c r="FG114" s="22" t="n">
        <v>13</v>
      </c>
    </row>
    <row r="115" customFormat="false" ht="12.75" hidden="false" customHeight="false" outlineLevel="0" collapsed="false">
      <c r="A115" s="0" t="s">
        <v>1064</v>
      </c>
      <c r="B115" s="22" t="n">
        <v>112</v>
      </c>
      <c r="C115" s="22" t="n">
        <v>0</v>
      </c>
      <c r="D115" s="22" t="n">
        <v>0</v>
      </c>
      <c r="E115" s="22" t="n">
        <v>0</v>
      </c>
      <c r="F115" s="22" t="n">
        <v>9</v>
      </c>
      <c r="G115" s="22" t="n">
        <v>0</v>
      </c>
      <c r="H115" s="22" t="n">
        <v>0</v>
      </c>
      <c r="I115" s="22" t="n">
        <v>0</v>
      </c>
      <c r="J115" s="22" t="n">
        <v>22</v>
      </c>
      <c r="K115" s="22" t="n">
        <v>0</v>
      </c>
      <c r="L115" s="22" t="n">
        <v>0</v>
      </c>
      <c r="M115" s="22" t="n">
        <v>0</v>
      </c>
      <c r="N115" s="22" t="n">
        <v>31</v>
      </c>
      <c r="O115" s="22" t="n">
        <v>0</v>
      </c>
      <c r="P115" s="22" t="n">
        <v>0</v>
      </c>
      <c r="Q115" s="22" t="n">
        <v>0</v>
      </c>
      <c r="R115" s="22" t="n">
        <v>84</v>
      </c>
      <c r="S115" s="22" t="n">
        <v>0</v>
      </c>
      <c r="T115" s="22" t="n">
        <v>0</v>
      </c>
      <c r="U115" s="22" t="n">
        <v>0</v>
      </c>
      <c r="V115" s="22" t="n">
        <v>3</v>
      </c>
      <c r="W115" s="22" t="n">
        <v>0</v>
      </c>
      <c r="X115" s="22" t="n">
        <v>0</v>
      </c>
      <c r="Y115" s="22" t="n">
        <v>0</v>
      </c>
      <c r="Z115" s="22" t="n">
        <v>4</v>
      </c>
      <c r="AA115" s="22" t="n">
        <v>0</v>
      </c>
      <c r="AB115" s="22" t="n">
        <v>0</v>
      </c>
      <c r="AC115" s="22" t="n">
        <v>0</v>
      </c>
      <c r="AD115" s="22" t="n">
        <v>50</v>
      </c>
      <c r="AE115" s="22" t="n">
        <v>0</v>
      </c>
      <c r="AF115" s="22" t="n">
        <v>0</v>
      </c>
      <c r="AG115" s="22" t="n">
        <v>0</v>
      </c>
      <c r="AH115" s="22" t="n">
        <v>69</v>
      </c>
      <c r="AI115" s="22" t="n">
        <v>0</v>
      </c>
      <c r="AJ115" s="22" t="n">
        <v>0</v>
      </c>
      <c r="AK115" s="22" t="n">
        <v>0</v>
      </c>
      <c r="AL115" s="22" t="n">
        <v>70</v>
      </c>
      <c r="AM115" s="22" t="n">
        <v>0</v>
      </c>
      <c r="AN115" s="22" t="n">
        <v>0</v>
      </c>
      <c r="AO115" s="22" t="n">
        <v>0</v>
      </c>
      <c r="AP115" s="22" t="n">
        <v>255</v>
      </c>
      <c r="AQ115" s="22" t="n">
        <v>255</v>
      </c>
      <c r="AR115" s="22" t="n">
        <v>255</v>
      </c>
      <c r="AS115" s="22" t="n">
        <v>255</v>
      </c>
      <c r="AT115" s="22" t="n">
        <v>176</v>
      </c>
      <c r="AU115" s="22" t="n">
        <v>4</v>
      </c>
      <c r="AV115" s="22" t="n">
        <v>0</v>
      </c>
      <c r="AW115" s="22" t="n">
        <v>0</v>
      </c>
      <c r="AX115" s="22" t="n">
        <v>4</v>
      </c>
      <c r="AY115" s="22" t="n">
        <v>0</v>
      </c>
      <c r="AZ115" s="22" t="n">
        <v>0</v>
      </c>
      <c r="BA115" s="22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2" t="n">
        <v>8</v>
      </c>
      <c r="BG115" s="22" t="n">
        <v>0</v>
      </c>
      <c r="BH115" s="22" t="n">
        <v>0</v>
      </c>
      <c r="BI115" s="22" t="n">
        <v>0</v>
      </c>
      <c r="BJ115" s="22" t="n">
        <v>24</v>
      </c>
      <c r="BK115" s="22" t="n">
        <v>0</v>
      </c>
      <c r="BL115" s="22" t="n">
        <v>0</v>
      </c>
      <c r="BM115" s="22" t="n">
        <v>0</v>
      </c>
      <c r="BN115" s="22" t="n">
        <v>8</v>
      </c>
      <c r="BO115" s="22" t="n">
        <v>0</v>
      </c>
      <c r="BP115" s="22" t="n">
        <v>0</v>
      </c>
      <c r="BQ115" s="22" t="n">
        <v>0</v>
      </c>
      <c r="BR115" s="22" t="n">
        <v>6</v>
      </c>
      <c r="BS115" s="22" t="n">
        <v>0</v>
      </c>
      <c r="BT115" s="22" t="n">
        <v>0</v>
      </c>
      <c r="BU115" s="22" t="n">
        <v>0</v>
      </c>
      <c r="BV115" s="22" t="n">
        <v>64</v>
      </c>
      <c r="BW115" s="22" t="n">
        <v>0</v>
      </c>
      <c r="BX115" s="22" t="n">
        <v>0</v>
      </c>
      <c r="BY115" s="22" t="n">
        <v>0</v>
      </c>
      <c r="BZ115" s="22" t="n">
        <v>255</v>
      </c>
      <c r="CA115" s="22" t="n">
        <v>255</v>
      </c>
      <c r="CB115" s="22" t="n">
        <v>255</v>
      </c>
      <c r="CC115" s="22" t="n">
        <v>255</v>
      </c>
      <c r="CD115" s="22" t="n">
        <v>3</v>
      </c>
      <c r="CE115" s="22" t="n">
        <v>136</v>
      </c>
      <c r="CF115" s="22" t="n">
        <v>0</v>
      </c>
      <c r="CG115" s="22" t="n">
        <v>0</v>
      </c>
      <c r="CH115" s="22" t="n">
        <v>0</v>
      </c>
      <c r="CI115" s="22" t="n">
        <v>124</v>
      </c>
      <c r="CJ115" s="22" t="n">
        <v>0</v>
      </c>
      <c r="CK115" s="22" t="n">
        <v>0</v>
      </c>
      <c r="CL115" s="22" t="n">
        <v>204</v>
      </c>
      <c r="CM115" s="22" t="n">
        <v>66</v>
      </c>
      <c r="CN115" s="22" t="n">
        <v>0</v>
      </c>
      <c r="CO115" s="22" t="n">
        <v>0</v>
      </c>
      <c r="CP115" s="22" t="n">
        <v>232</v>
      </c>
      <c r="CQ115" s="22" t="n">
        <v>3</v>
      </c>
      <c r="CR115" s="22" t="n">
        <v>0</v>
      </c>
      <c r="CS115" s="22" t="n">
        <v>0</v>
      </c>
      <c r="CT115" s="22" t="n">
        <v>0</v>
      </c>
      <c r="CU115" s="22" t="n">
        <v>0</v>
      </c>
      <c r="CV115" s="22" t="n">
        <v>0</v>
      </c>
      <c r="CW115" s="22" t="n">
        <v>0</v>
      </c>
      <c r="CX115" s="22" t="n">
        <v>164</v>
      </c>
      <c r="CY115" s="22" t="n">
        <v>0</v>
      </c>
      <c r="CZ115" s="22" t="n">
        <v>0</v>
      </c>
      <c r="DA115" s="22" t="n">
        <v>0</v>
      </c>
      <c r="DB115" s="22" t="n">
        <v>165</v>
      </c>
      <c r="DC115" s="22" t="n">
        <v>0</v>
      </c>
      <c r="DD115" s="22" t="n">
        <v>0</v>
      </c>
      <c r="DE115" s="22" t="n">
        <v>0</v>
      </c>
      <c r="DF115" s="22" t="n">
        <v>15</v>
      </c>
      <c r="DG115" s="22" t="n">
        <v>0</v>
      </c>
      <c r="DH115" s="22" t="n">
        <v>0</v>
      </c>
      <c r="DI115" s="22" t="n">
        <v>0</v>
      </c>
      <c r="DJ115" s="22" t="n">
        <v>255</v>
      </c>
      <c r="DK115" s="22" t="n">
        <v>255</v>
      </c>
      <c r="DL115" s="22" t="n">
        <v>255</v>
      </c>
      <c r="DM115" s="22" t="n">
        <v>255</v>
      </c>
      <c r="DN115" s="22" t="n">
        <v>255</v>
      </c>
      <c r="DO115" s="22" t="n">
        <v>255</v>
      </c>
      <c r="DP115" s="22" t="n">
        <v>255</v>
      </c>
      <c r="DQ115" s="22" t="n">
        <v>255</v>
      </c>
      <c r="DR115" s="22" t="n">
        <v>255</v>
      </c>
      <c r="DS115" s="22" t="n">
        <v>255</v>
      </c>
      <c r="DT115" s="22" t="n">
        <v>255</v>
      </c>
      <c r="DU115" s="22" t="n">
        <v>255</v>
      </c>
      <c r="DV115" s="22" t="n">
        <v>60</v>
      </c>
      <c r="DW115" s="22" t="n">
        <v>0</v>
      </c>
      <c r="DX115" s="22" t="n">
        <v>0</v>
      </c>
      <c r="DY115" s="22" t="n">
        <v>0</v>
      </c>
      <c r="DZ115" s="22" t="n">
        <v>50</v>
      </c>
      <c r="EA115" s="22" t="n">
        <v>0</v>
      </c>
      <c r="EB115" s="22" t="n">
        <v>0</v>
      </c>
      <c r="EC115" s="22" t="n">
        <v>0</v>
      </c>
      <c r="ED115" s="22" t="n">
        <v>71</v>
      </c>
      <c r="EE115" s="22" t="n">
        <v>0</v>
      </c>
      <c r="EF115" s="22" t="n">
        <v>0</v>
      </c>
      <c r="EG115" s="22" t="n">
        <v>0</v>
      </c>
      <c r="EH115" s="22" t="n">
        <v>8</v>
      </c>
      <c r="EI115" s="22" t="n">
        <v>153</v>
      </c>
      <c r="EJ115" s="22" t="n">
        <v>80</v>
      </c>
      <c r="EK115" s="22" t="n">
        <v>0</v>
      </c>
      <c r="EL115" s="22" t="n">
        <v>9</v>
      </c>
      <c r="EM115" s="22" t="n">
        <v>0</v>
      </c>
      <c r="EN115" s="22" t="n">
        <v>0</v>
      </c>
      <c r="EO115" s="22" t="n">
        <v>0</v>
      </c>
      <c r="EP115" s="22" t="n">
        <v>2</v>
      </c>
      <c r="EQ115" s="22" t="n">
        <v>0</v>
      </c>
      <c r="ER115" s="22" t="n">
        <v>0</v>
      </c>
      <c r="ES115" s="22" t="n">
        <v>0</v>
      </c>
      <c r="ET115" s="22" t="n">
        <v>0</v>
      </c>
      <c r="EU115" s="22" t="n">
        <v>246</v>
      </c>
      <c r="EV115" s="22" t="n">
        <v>255</v>
      </c>
      <c r="EW115" s="22" t="n">
        <v>255</v>
      </c>
      <c r="EX115" s="22" t="n">
        <v>0</v>
      </c>
      <c r="EY115" s="22" t="n">
        <v>249</v>
      </c>
      <c r="EZ115" s="22" t="n">
        <v>255</v>
      </c>
      <c r="FA115" s="22" t="n">
        <v>255</v>
      </c>
      <c r="FB115" s="22" t="n">
        <v>0</v>
      </c>
      <c r="FC115" s="22" t="n">
        <v>10</v>
      </c>
      <c r="FD115" s="22" t="n">
        <v>0</v>
      </c>
      <c r="FE115" s="22" t="n">
        <v>0</v>
      </c>
      <c r="FF115" s="22" t="n">
        <v>0</v>
      </c>
      <c r="FG115" s="22" t="n">
        <v>13</v>
      </c>
    </row>
    <row r="116" customFormat="false" ht="12.75" hidden="false" customHeight="false" outlineLevel="0" collapsed="false">
      <c r="A116" s="0" t="s">
        <v>1065</v>
      </c>
      <c r="B116" s="22" t="n">
        <v>113</v>
      </c>
      <c r="C116" s="22" t="n">
        <v>0</v>
      </c>
      <c r="D116" s="22" t="n">
        <v>0</v>
      </c>
      <c r="E116" s="22" t="n">
        <v>0</v>
      </c>
      <c r="F116" s="22" t="n">
        <v>1</v>
      </c>
      <c r="G116" s="22" t="n">
        <v>0</v>
      </c>
      <c r="H116" s="22" t="n">
        <v>0</v>
      </c>
      <c r="I116" s="22" t="n">
        <v>0</v>
      </c>
      <c r="J116" s="22" t="n">
        <v>15</v>
      </c>
      <c r="K116" s="22" t="n">
        <v>0</v>
      </c>
      <c r="L116" s="22" t="n">
        <v>0</v>
      </c>
      <c r="M116" s="22" t="n">
        <v>0</v>
      </c>
      <c r="N116" s="22" t="n">
        <v>255</v>
      </c>
      <c r="O116" s="22" t="n">
        <v>255</v>
      </c>
      <c r="P116" s="22" t="n">
        <v>255</v>
      </c>
      <c r="Q116" s="22" t="n">
        <v>255</v>
      </c>
      <c r="R116" s="22" t="n">
        <v>255</v>
      </c>
      <c r="S116" s="22" t="n">
        <v>255</v>
      </c>
      <c r="T116" s="22" t="n">
        <v>255</v>
      </c>
      <c r="U116" s="22" t="n">
        <v>255</v>
      </c>
      <c r="V116" s="22" t="n">
        <v>255</v>
      </c>
      <c r="W116" s="22" t="n">
        <v>255</v>
      </c>
      <c r="X116" s="22" t="n">
        <v>255</v>
      </c>
      <c r="Y116" s="22" t="n">
        <v>255</v>
      </c>
      <c r="Z116" s="22" t="n">
        <v>255</v>
      </c>
      <c r="AA116" s="22" t="n">
        <v>255</v>
      </c>
      <c r="AB116" s="22" t="n">
        <v>255</v>
      </c>
      <c r="AC116" s="22" t="n">
        <v>255</v>
      </c>
      <c r="AD116" s="22" t="n">
        <v>255</v>
      </c>
      <c r="AE116" s="22" t="n">
        <v>255</v>
      </c>
      <c r="AF116" s="22" t="n">
        <v>255</v>
      </c>
      <c r="AG116" s="22" t="n">
        <v>255</v>
      </c>
      <c r="AH116" s="22" t="n">
        <v>255</v>
      </c>
      <c r="AI116" s="22" t="n">
        <v>255</v>
      </c>
      <c r="AJ116" s="22" t="n">
        <v>255</v>
      </c>
      <c r="AK116" s="22" t="n">
        <v>255</v>
      </c>
      <c r="AL116" s="22" t="n">
        <v>255</v>
      </c>
      <c r="AM116" s="22" t="n">
        <v>255</v>
      </c>
      <c r="AN116" s="22" t="n">
        <v>255</v>
      </c>
      <c r="AO116" s="22" t="n">
        <v>255</v>
      </c>
      <c r="AP116" s="22" t="n">
        <v>255</v>
      </c>
      <c r="AQ116" s="22" t="n">
        <v>255</v>
      </c>
      <c r="AR116" s="22" t="n">
        <v>255</v>
      </c>
      <c r="AS116" s="22" t="n">
        <v>255</v>
      </c>
      <c r="AT116" s="22" t="n">
        <v>255</v>
      </c>
      <c r="AU116" s="22" t="n">
        <v>255</v>
      </c>
      <c r="AV116" s="22" t="n">
        <v>255</v>
      </c>
      <c r="AW116" s="22" t="n">
        <v>255</v>
      </c>
      <c r="AX116" s="22" t="n">
        <v>255</v>
      </c>
      <c r="AY116" s="22" t="n">
        <v>255</v>
      </c>
      <c r="AZ116" s="22" t="n">
        <v>255</v>
      </c>
      <c r="BA116" s="22" t="n">
        <v>255</v>
      </c>
      <c r="BB116" s="22" t="n">
        <v>255</v>
      </c>
      <c r="BC116" s="22" t="n">
        <v>255</v>
      </c>
      <c r="BD116" s="22" t="n">
        <v>255</v>
      </c>
      <c r="BE116" s="22" t="n">
        <v>255</v>
      </c>
      <c r="BF116" s="22" t="n">
        <v>255</v>
      </c>
      <c r="BG116" s="22" t="n">
        <v>255</v>
      </c>
      <c r="BH116" s="22" t="n">
        <v>255</v>
      </c>
      <c r="BI116" s="22" t="n">
        <v>255</v>
      </c>
      <c r="BJ116" s="22" t="n">
        <v>255</v>
      </c>
      <c r="BK116" s="22" t="n">
        <v>255</v>
      </c>
      <c r="BL116" s="22" t="n">
        <v>255</v>
      </c>
      <c r="BM116" s="22" t="n">
        <v>255</v>
      </c>
      <c r="BN116" s="22" t="n">
        <v>255</v>
      </c>
      <c r="BO116" s="22" t="n">
        <v>255</v>
      </c>
      <c r="BP116" s="22" t="n">
        <v>255</v>
      </c>
      <c r="BQ116" s="22" t="n">
        <v>255</v>
      </c>
      <c r="BR116" s="22" t="n">
        <v>255</v>
      </c>
      <c r="BS116" s="22" t="n">
        <v>255</v>
      </c>
      <c r="BT116" s="22" t="n">
        <v>255</v>
      </c>
      <c r="BU116" s="22" t="n">
        <v>255</v>
      </c>
      <c r="BV116" s="22" t="n">
        <v>255</v>
      </c>
      <c r="BW116" s="22" t="n">
        <v>255</v>
      </c>
      <c r="BX116" s="22" t="n">
        <v>255</v>
      </c>
      <c r="BY116" s="22" t="n">
        <v>255</v>
      </c>
      <c r="BZ116" s="22" t="n">
        <v>255</v>
      </c>
      <c r="CA116" s="22" t="n">
        <v>255</v>
      </c>
      <c r="CB116" s="22" t="n">
        <v>255</v>
      </c>
      <c r="CC116" s="22" t="n">
        <v>255</v>
      </c>
      <c r="CD116" s="22" t="n">
        <v>3</v>
      </c>
      <c r="CE116" s="22" t="n">
        <v>80</v>
      </c>
      <c r="CF116" s="22" t="n">
        <v>0</v>
      </c>
      <c r="CG116" s="22" t="n">
        <v>0</v>
      </c>
      <c r="CH116" s="22" t="n">
        <v>0</v>
      </c>
      <c r="CI116" s="22" t="n">
        <v>184</v>
      </c>
      <c r="CJ116" s="22" t="n">
        <v>0</v>
      </c>
      <c r="CK116" s="22" t="n">
        <v>0</v>
      </c>
      <c r="CL116" s="22" t="n">
        <v>8</v>
      </c>
      <c r="CM116" s="22" t="n">
        <v>16</v>
      </c>
      <c r="CN116" s="22" t="n">
        <v>0</v>
      </c>
      <c r="CO116" s="22" t="n">
        <v>0</v>
      </c>
      <c r="CP116" s="22" t="n">
        <v>220</v>
      </c>
      <c r="CQ116" s="22" t="n">
        <v>5</v>
      </c>
      <c r="CR116" s="22" t="n">
        <v>0</v>
      </c>
      <c r="CS116" s="22" t="n">
        <v>0</v>
      </c>
      <c r="CT116" s="22" t="n">
        <v>32</v>
      </c>
      <c r="CU116" s="22" t="n">
        <v>3</v>
      </c>
      <c r="CV116" s="22" t="n">
        <v>0</v>
      </c>
      <c r="CW116" s="22" t="n">
        <v>0</v>
      </c>
      <c r="CX116" s="22" t="n">
        <v>63</v>
      </c>
      <c r="CY116" s="22" t="n">
        <v>0</v>
      </c>
      <c r="CZ116" s="22" t="n">
        <v>0</v>
      </c>
      <c r="DA116" s="22" t="n">
        <v>0</v>
      </c>
      <c r="DB116" s="22" t="n">
        <v>63</v>
      </c>
      <c r="DC116" s="22" t="n">
        <v>0</v>
      </c>
      <c r="DD116" s="22" t="n">
        <v>0</v>
      </c>
      <c r="DE116" s="22" t="n">
        <v>0</v>
      </c>
      <c r="DF116" s="22" t="n">
        <v>20</v>
      </c>
      <c r="DG116" s="22" t="n">
        <v>0</v>
      </c>
      <c r="DH116" s="22" t="n">
        <v>0</v>
      </c>
      <c r="DI116" s="22" t="n">
        <v>0</v>
      </c>
      <c r="DJ116" s="22" t="n">
        <v>255</v>
      </c>
      <c r="DK116" s="22" t="n">
        <v>255</v>
      </c>
      <c r="DL116" s="22" t="n">
        <v>255</v>
      </c>
      <c r="DM116" s="22" t="n">
        <v>255</v>
      </c>
      <c r="DN116" s="22" t="n">
        <v>255</v>
      </c>
      <c r="DO116" s="22" t="n">
        <v>255</v>
      </c>
      <c r="DP116" s="22" t="n">
        <v>255</v>
      </c>
      <c r="DQ116" s="22" t="n">
        <v>255</v>
      </c>
      <c r="DR116" s="22" t="n">
        <v>255</v>
      </c>
      <c r="DS116" s="22" t="n">
        <v>255</v>
      </c>
      <c r="DT116" s="22" t="n">
        <v>255</v>
      </c>
      <c r="DU116" s="22" t="n">
        <v>255</v>
      </c>
      <c r="DV116" s="22" t="n">
        <v>99</v>
      </c>
      <c r="DW116" s="22" t="n">
        <v>0</v>
      </c>
      <c r="DX116" s="22" t="n">
        <v>0</v>
      </c>
      <c r="DY116" s="22" t="n">
        <v>0</v>
      </c>
      <c r="DZ116" s="22" t="n">
        <v>99</v>
      </c>
      <c r="EA116" s="22" t="n">
        <v>0</v>
      </c>
      <c r="EB116" s="22" t="n">
        <v>0</v>
      </c>
      <c r="EC116" s="22" t="n">
        <v>0</v>
      </c>
      <c r="ED116" s="22" t="n">
        <v>6</v>
      </c>
      <c r="EE116" s="22" t="n">
        <v>0</v>
      </c>
      <c r="EF116" s="22" t="n">
        <v>0</v>
      </c>
      <c r="EG116" s="22" t="n">
        <v>0</v>
      </c>
      <c r="EH116" s="22" t="n">
        <v>0</v>
      </c>
      <c r="EI116" s="22" t="n">
        <v>153</v>
      </c>
      <c r="EJ116" s="22" t="n">
        <v>80</v>
      </c>
      <c r="EK116" s="22" t="n">
        <v>0</v>
      </c>
      <c r="EL116" s="22" t="n">
        <v>8</v>
      </c>
      <c r="EM116" s="22" t="n">
        <v>0</v>
      </c>
      <c r="EN116" s="22" t="n">
        <v>0</v>
      </c>
      <c r="EO116" s="22" t="n">
        <v>0</v>
      </c>
      <c r="EP116" s="22" t="n">
        <v>0</v>
      </c>
      <c r="EQ116" s="22" t="n">
        <v>0</v>
      </c>
      <c r="ER116" s="22" t="n">
        <v>0</v>
      </c>
      <c r="ES116" s="22" t="n">
        <v>0</v>
      </c>
      <c r="ET116" s="22" t="n">
        <v>205</v>
      </c>
      <c r="EU116" s="22" t="n">
        <v>253</v>
      </c>
      <c r="EV116" s="22" t="n">
        <v>255</v>
      </c>
      <c r="EW116" s="22" t="n">
        <v>255</v>
      </c>
      <c r="EX116" s="22" t="n">
        <v>26</v>
      </c>
      <c r="EY116" s="22" t="n">
        <v>252</v>
      </c>
      <c r="EZ116" s="22" t="n">
        <v>255</v>
      </c>
      <c r="FA116" s="22" t="n">
        <v>255</v>
      </c>
      <c r="FB116" s="22" t="n">
        <v>51</v>
      </c>
      <c r="FC116" s="22" t="n">
        <v>2</v>
      </c>
      <c r="FD116" s="22" t="n">
        <v>0</v>
      </c>
      <c r="FE116" s="22" t="n">
        <v>0</v>
      </c>
      <c r="FF116" s="22" t="n">
        <v>230</v>
      </c>
      <c r="FG116" s="22" t="n">
        <v>3</v>
      </c>
    </row>
    <row r="117" customFormat="false" ht="12.75" hidden="false" customHeight="false" outlineLevel="0" collapsed="false">
      <c r="A117" s="0" t="s">
        <v>1066</v>
      </c>
      <c r="B117" s="22" t="n">
        <v>114</v>
      </c>
      <c r="C117" s="22" t="n">
        <v>0</v>
      </c>
      <c r="D117" s="22" t="n">
        <v>0</v>
      </c>
      <c r="E117" s="22" t="n">
        <v>0</v>
      </c>
      <c r="F117" s="22" t="n">
        <v>1</v>
      </c>
      <c r="G117" s="22" t="n">
        <v>0</v>
      </c>
      <c r="H117" s="22" t="n">
        <v>0</v>
      </c>
      <c r="I117" s="22" t="n">
        <v>0</v>
      </c>
      <c r="J117" s="22" t="n">
        <v>5</v>
      </c>
      <c r="K117" s="22" t="n">
        <v>0</v>
      </c>
      <c r="L117" s="22" t="n">
        <v>0</v>
      </c>
      <c r="M117" s="22" t="n">
        <v>0</v>
      </c>
      <c r="N117" s="22" t="n">
        <v>49</v>
      </c>
      <c r="O117" s="22" t="n">
        <v>0</v>
      </c>
      <c r="P117" s="22" t="n">
        <v>0</v>
      </c>
      <c r="Q117" s="22" t="n">
        <v>0</v>
      </c>
      <c r="R117" s="22" t="n">
        <v>35</v>
      </c>
      <c r="S117" s="22" t="n">
        <v>0</v>
      </c>
      <c r="T117" s="22" t="n">
        <v>0</v>
      </c>
      <c r="U117" s="22" t="n">
        <v>0</v>
      </c>
      <c r="V117" s="22" t="n">
        <v>34</v>
      </c>
      <c r="W117" s="22" t="n">
        <v>0</v>
      </c>
      <c r="X117" s="22" t="n">
        <v>0</v>
      </c>
      <c r="Y117" s="22" t="n">
        <v>0</v>
      </c>
      <c r="Z117" s="22" t="n">
        <v>255</v>
      </c>
      <c r="AA117" s="22" t="n">
        <v>255</v>
      </c>
      <c r="AB117" s="22" t="n">
        <v>255</v>
      </c>
      <c r="AC117" s="22" t="n">
        <v>255</v>
      </c>
      <c r="AD117" s="22" t="n">
        <v>255</v>
      </c>
      <c r="AE117" s="22" t="n">
        <v>255</v>
      </c>
      <c r="AF117" s="22" t="n">
        <v>255</v>
      </c>
      <c r="AG117" s="22" t="n">
        <v>255</v>
      </c>
      <c r="AH117" s="22" t="n">
        <v>255</v>
      </c>
      <c r="AI117" s="22" t="n">
        <v>255</v>
      </c>
      <c r="AJ117" s="22" t="n">
        <v>255</v>
      </c>
      <c r="AK117" s="22" t="n">
        <v>255</v>
      </c>
      <c r="AL117" s="22" t="n">
        <v>255</v>
      </c>
      <c r="AM117" s="22" t="n">
        <v>255</v>
      </c>
      <c r="AN117" s="22" t="n">
        <v>255</v>
      </c>
      <c r="AO117" s="22" t="n">
        <v>255</v>
      </c>
      <c r="AP117" s="22" t="n">
        <v>255</v>
      </c>
      <c r="AQ117" s="22" t="n">
        <v>255</v>
      </c>
      <c r="AR117" s="22" t="n">
        <v>255</v>
      </c>
      <c r="AS117" s="22" t="n">
        <v>255</v>
      </c>
      <c r="AT117" s="22" t="n">
        <v>176</v>
      </c>
      <c r="AU117" s="22" t="n">
        <v>4</v>
      </c>
      <c r="AV117" s="22" t="n">
        <v>0</v>
      </c>
      <c r="AW117" s="22" t="n">
        <v>0</v>
      </c>
      <c r="AX117" s="22" t="n">
        <v>88</v>
      </c>
      <c r="AY117" s="22" t="n">
        <v>2</v>
      </c>
      <c r="AZ117" s="22" t="n">
        <v>0</v>
      </c>
      <c r="BA117" s="22" t="n">
        <v>0</v>
      </c>
      <c r="BB117" s="22" t="n">
        <v>44</v>
      </c>
      <c r="BC117" s="22" t="n">
        <v>1</v>
      </c>
      <c r="BD117" s="22" t="n">
        <v>0</v>
      </c>
      <c r="BE117" s="22" t="n">
        <v>0</v>
      </c>
      <c r="BF117" s="22" t="n">
        <v>255</v>
      </c>
      <c r="BG117" s="22" t="n">
        <v>255</v>
      </c>
      <c r="BH117" s="22" t="n">
        <v>255</v>
      </c>
      <c r="BI117" s="22" t="n">
        <v>255</v>
      </c>
      <c r="BJ117" s="22" t="n">
        <v>255</v>
      </c>
      <c r="BK117" s="22" t="n">
        <v>255</v>
      </c>
      <c r="BL117" s="22" t="n">
        <v>255</v>
      </c>
      <c r="BM117" s="22" t="n">
        <v>255</v>
      </c>
      <c r="BN117" s="22" t="n">
        <v>255</v>
      </c>
      <c r="BO117" s="22" t="n">
        <v>255</v>
      </c>
      <c r="BP117" s="22" t="n">
        <v>255</v>
      </c>
      <c r="BQ117" s="22" t="n">
        <v>255</v>
      </c>
      <c r="BR117" s="22" t="n">
        <v>255</v>
      </c>
      <c r="BS117" s="22" t="n">
        <v>255</v>
      </c>
      <c r="BT117" s="22" t="n">
        <v>255</v>
      </c>
      <c r="BU117" s="22" t="n">
        <v>255</v>
      </c>
      <c r="BV117" s="22" t="n">
        <v>255</v>
      </c>
      <c r="BW117" s="22" t="n">
        <v>255</v>
      </c>
      <c r="BX117" s="22" t="n">
        <v>255</v>
      </c>
      <c r="BY117" s="22" t="n">
        <v>255</v>
      </c>
      <c r="BZ117" s="22" t="n">
        <v>255</v>
      </c>
      <c r="CA117" s="22" t="n">
        <v>255</v>
      </c>
      <c r="CB117" s="22" t="n">
        <v>255</v>
      </c>
      <c r="CC117" s="22" t="n">
        <v>255</v>
      </c>
      <c r="CD117" s="22" t="n">
        <v>2</v>
      </c>
      <c r="CE117" s="22" t="n">
        <v>144</v>
      </c>
      <c r="CF117" s="22" t="n">
        <v>0</v>
      </c>
      <c r="CG117" s="22" t="n">
        <v>0</v>
      </c>
      <c r="CH117" s="22" t="n">
        <v>0</v>
      </c>
      <c r="CI117" s="22" t="n">
        <v>120</v>
      </c>
      <c r="CJ117" s="22" t="n">
        <v>0</v>
      </c>
      <c r="CK117" s="22" t="n">
        <v>0</v>
      </c>
      <c r="CL117" s="22" t="n">
        <v>68</v>
      </c>
      <c r="CM117" s="22" t="n">
        <v>22</v>
      </c>
      <c r="CN117" s="22" t="n">
        <v>0</v>
      </c>
      <c r="CO117" s="22" t="n">
        <v>0</v>
      </c>
      <c r="CP117" s="22" t="n">
        <v>232</v>
      </c>
      <c r="CQ117" s="22" t="n">
        <v>3</v>
      </c>
      <c r="CR117" s="22" t="n">
        <v>0</v>
      </c>
      <c r="CS117" s="22" t="n">
        <v>0</v>
      </c>
      <c r="CT117" s="22" t="n">
        <v>200</v>
      </c>
      <c r="CU117" s="22" t="n">
        <v>0</v>
      </c>
      <c r="CV117" s="22" t="n">
        <v>0</v>
      </c>
      <c r="CW117" s="22" t="n">
        <v>0</v>
      </c>
      <c r="CX117" s="22" t="n">
        <v>57</v>
      </c>
      <c r="CY117" s="22" t="n">
        <v>1</v>
      </c>
      <c r="CZ117" s="22" t="n">
        <v>0</v>
      </c>
      <c r="DA117" s="22" t="n">
        <v>0</v>
      </c>
      <c r="DB117" s="22" t="n">
        <v>57</v>
      </c>
      <c r="DC117" s="22" t="n">
        <v>1</v>
      </c>
      <c r="DD117" s="22" t="n">
        <v>0</v>
      </c>
      <c r="DE117" s="22" t="n">
        <v>0</v>
      </c>
      <c r="DF117" s="22" t="n">
        <v>25</v>
      </c>
      <c r="DG117" s="22" t="n">
        <v>0</v>
      </c>
      <c r="DH117" s="22" t="n">
        <v>0</v>
      </c>
      <c r="DI117" s="22" t="n">
        <v>0</v>
      </c>
      <c r="DJ117" s="22" t="n">
        <v>99</v>
      </c>
      <c r="DK117" s="22" t="n">
        <v>0</v>
      </c>
      <c r="DL117" s="22" t="n">
        <v>0</v>
      </c>
      <c r="DM117" s="22" t="n">
        <v>0</v>
      </c>
      <c r="DN117" s="22" t="n">
        <v>255</v>
      </c>
      <c r="DO117" s="22" t="n">
        <v>255</v>
      </c>
      <c r="DP117" s="22" t="n">
        <v>255</v>
      </c>
      <c r="DQ117" s="22" t="n">
        <v>255</v>
      </c>
      <c r="DR117" s="22" t="n">
        <v>255</v>
      </c>
      <c r="DS117" s="22" t="n">
        <v>255</v>
      </c>
      <c r="DT117" s="22" t="n">
        <v>255</v>
      </c>
      <c r="DU117" s="22" t="n">
        <v>255</v>
      </c>
      <c r="DV117" s="22" t="n">
        <v>50</v>
      </c>
      <c r="DW117" s="22" t="n">
        <v>0</v>
      </c>
      <c r="DX117" s="22" t="n">
        <v>0</v>
      </c>
      <c r="DY117" s="22" t="n">
        <v>0</v>
      </c>
      <c r="DZ117" s="22" t="n">
        <v>50</v>
      </c>
      <c r="EA117" s="22" t="n">
        <v>0</v>
      </c>
      <c r="EB117" s="22" t="n">
        <v>0</v>
      </c>
      <c r="EC117" s="22" t="n">
        <v>0</v>
      </c>
      <c r="ED117" s="22" t="n">
        <v>6</v>
      </c>
      <c r="EE117" s="22" t="n">
        <v>0</v>
      </c>
      <c r="EF117" s="22" t="n">
        <v>0</v>
      </c>
      <c r="EG117" s="22" t="n">
        <v>0</v>
      </c>
      <c r="EH117" s="22" t="n">
        <v>244</v>
      </c>
      <c r="EI117" s="22" t="n">
        <v>152</v>
      </c>
      <c r="EJ117" s="22" t="n">
        <v>80</v>
      </c>
      <c r="EK117" s="22" t="n">
        <v>0</v>
      </c>
      <c r="EL117" s="22" t="n">
        <v>6</v>
      </c>
      <c r="EM117" s="22" t="n">
        <v>0</v>
      </c>
      <c r="EN117" s="22" t="n">
        <v>0</v>
      </c>
      <c r="EO117" s="22" t="n">
        <v>0</v>
      </c>
      <c r="EP117" s="22" t="n">
        <v>1</v>
      </c>
      <c r="EQ117" s="22" t="n">
        <v>0</v>
      </c>
      <c r="ER117" s="22" t="n">
        <v>0</v>
      </c>
      <c r="ES117" s="22" t="n">
        <v>0</v>
      </c>
      <c r="ET117" s="22" t="n">
        <v>103</v>
      </c>
      <c r="EU117" s="22" t="n">
        <v>254</v>
      </c>
      <c r="EV117" s="22" t="n">
        <v>255</v>
      </c>
      <c r="EW117" s="22" t="n">
        <v>255</v>
      </c>
      <c r="EX117" s="22" t="n">
        <v>154</v>
      </c>
      <c r="EY117" s="22" t="n">
        <v>252</v>
      </c>
      <c r="EZ117" s="22" t="n">
        <v>255</v>
      </c>
      <c r="FA117" s="22" t="n">
        <v>255</v>
      </c>
      <c r="FB117" s="22" t="n">
        <v>153</v>
      </c>
      <c r="FC117" s="22" t="n">
        <v>1</v>
      </c>
      <c r="FD117" s="22" t="n">
        <v>0</v>
      </c>
      <c r="FE117" s="22" t="n">
        <v>0</v>
      </c>
      <c r="FF117" s="22" t="n">
        <v>128</v>
      </c>
      <c r="FG117" s="22" t="n">
        <v>3</v>
      </c>
    </row>
    <row r="118" customFormat="false" ht="12.75" hidden="false" customHeight="false" outlineLevel="0" collapsed="false">
      <c r="A118" s="5" t="s">
        <v>1067</v>
      </c>
      <c r="B118" s="22" t="n">
        <v>115</v>
      </c>
      <c r="C118" s="22" t="n">
        <v>0</v>
      </c>
      <c r="D118" s="22" t="n">
        <v>0</v>
      </c>
      <c r="E118" s="22" t="n">
        <v>0</v>
      </c>
      <c r="F118" s="22" t="n">
        <v>14</v>
      </c>
      <c r="G118" s="22" t="n">
        <v>0</v>
      </c>
      <c r="H118" s="22" t="n">
        <v>0</v>
      </c>
      <c r="I118" s="22" t="n">
        <v>0</v>
      </c>
      <c r="J118" s="22" t="n">
        <v>27</v>
      </c>
      <c r="K118" s="22" t="n">
        <v>0</v>
      </c>
      <c r="L118" s="22" t="n">
        <v>0</v>
      </c>
      <c r="M118" s="22" t="n">
        <v>0</v>
      </c>
      <c r="N118" s="22" t="n">
        <v>60</v>
      </c>
      <c r="O118" s="22" t="n">
        <v>0</v>
      </c>
      <c r="P118" s="22" t="n">
        <v>0</v>
      </c>
      <c r="Q118" s="22" t="n">
        <v>0</v>
      </c>
      <c r="R118" s="22" t="n">
        <v>83</v>
      </c>
      <c r="S118" s="22" t="n">
        <v>0</v>
      </c>
      <c r="T118" s="22" t="n">
        <v>0</v>
      </c>
      <c r="U118" s="22" t="n">
        <v>0</v>
      </c>
      <c r="V118" s="22" t="n">
        <v>58</v>
      </c>
      <c r="W118" s="22" t="n">
        <v>0</v>
      </c>
      <c r="X118" s="22" t="n">
        <v>0</v>
      </c>
      <c r="Y118" s="22" t="n">
        <v>0</v>
      </c>
      <c r="Z118" s="22" t="n">
        <v>82</v>
      </c>
      <c r="AA118" s="22" t="n">
        <v>0</v>
      </c>
      <c r="AB118" s="22" t="n">
        <v>0</v>
      </c>
      <c r="AC118" s="22" t="n">
        <v>0</v>
      </c>
      <c r="AD118" s="22" t="n">
        <v>255</v>
      </c>
      <c r="AE118" s="22" t="n">
        <v>255</v>
      </c>
      <c r="AF118" s="22" t="n">
        <v>255</v>
      </c>
      <c r="AG118" s="22" t="n">
        <v>255</v>
      </c>
      <c r="AH118" s="22" t="n">
        <v>255</v>
      </c>
      <c r="AI118" s="22" t="n">
        <v>255</v>
      </c>
      <c r="AJ118" s="22" t="n">
        <v>255</v>
      </c>
      <c r="AK118" s="22" t="n">
        <v>255</v>
      </c>
      <c r="AL118" s="22" t="n">
        <v>255</v>
      </c>
      <c r="AM118" s="22" t="n">
        <v>255</v>
      </c>
      <c r="AN118" s="22" t="n">
        <v>255</v>
      </c>
      <c r="AO118" s="22" t="n">
        <v>255</v>
      </c>
      <c r="AP118" s="22" t="n">
        <v>255</v>
      </c>
      <c r="AQ118" s="22" t="n">
        <v>255</v>
      </c>
      <c r="AR118" s="22" t="n">
        <v>255</v>
      </c>
      <c r="AS118" s="22" t="n">
        <v>255</v>
      </c>
      <c r="AT118" s="22" t="n">
        <v>44</v>
      </c>
      <c r="AU118" s="22" t="n">
        <v>1</v>
      </c>
      <c r="AV118" s="22" t="n">
        <v>0</v>
      </c>
      <c r="AW118" s="22" t="n">
        <v>0</v>
      </c>
      <c r="AX118" s="22" t="n">
        <v>4</v>
      </c>
      <c r="AY118" s="22" t="n">
        <v>0</v>
      </c>
      <c r="AZ118" s="22" t="n">
        <v>0</v>
      </c>
      <c r="BA118" s="22" t="n">
        <v>0</v>
      </c>
      <c r="BB118" s="22" t="n">
        <v>12</v>
      </c>
      <c r="BC118" s="22" t="n">
        <v>0</v>
      </c>
      <c r="BD118" s="22" t="n">
        <v>0</v>
      </c>
      <c r="BE118" s="22" t="n">
        <v>0</v>
      </c>
      <c r="BF118" s="22" t="n">
        <v>18</v>
      </c>
      <c r="BG118" s="22" t="n">
        <v>0</v>
      </c>
      <c r="BH118" s="22" t="n">
        <v>0</v>
      </c>
      <c r="BI118" s="22" t="n">
        <v>0</v>
      </c>
      <c r="BJ118" s="22" t="n">
        <v>255</v>
      </c>
      <c r="BK118" s="22" t="n">
        <v>255</v>
      </c>
      <c r="BL118" s="22" t="n">
        <v>255</v>
      </c>
      <c r="BM118" s="22" t="n">
        <v>255</v>
      </c>
      <c r="BN118" s="22" t="n">
        <v>255</v>
      </c>
      <c r="BO118" s="22" t="n">
        <v>255</v>
      </c>
      <c r="BP118" s="22" t="n">
        <v>255</v>
      </c>
      <c r="BQ118" s="22" t="n">
        <v>255</v>
      </c>
      <c r="BR118" s="22" t="n">
        <v>255</v>
      </c>
      <c r="BS118" s="22" t="n">
        <v>255</v>
      </c>
      <c r="BT118" s="22" t="n">
        <v>255</v>
      </c>
      <c r="BU118" s="22" t="n">
        <v>255</v>
      </c>
      <c r="BV118" s="22" t="n">
        <v>128</v>
      </c>
      <c r="BW118" s="22" t="n">
        <v>0</v>
      </c>
      <c r="BX118" s="22" t="n">
        <v>0</v>
      </c>
      <c r="BY118" s="22" t="n">
        <v>0</v>
      </c>
      <c r="BZ118" s="22" t="n">
        <v>255</v>
      </c>
      <c r="CA118" s="22" t="n">
        <v>255</v>
      </c>
      <c r="CB118" s="22" t="n">
        <v>255</v>
      </c>
      <c r="CC118" s="22" t="n">
        <v>255</v>
      </c>
      <c r="CD118" s="22" t="n">
        <v>3</v>
      </c>
      <c r="CE118" s="22" t="n">
        <v>132</v>
      </c>
      <c r="CF118" s="22" t="n">
        <v>0</v>
      </c>
      <c r="CG118" s="22" t="n">
        <v>0</v>
      </c>
      <c r="CH118" s="22" t="n">
        <v>0</v>
      </c>
      <c r="CI118" s="22" t="n">
        <v>124</v>
      </c>
      <c r="CJ118" s="22" t="n">
        <v>0</v>
      </c>
      <c r="CK118" s="22" t="n">
        <v>0</v>
      </c>
      <c r="CL118" s="22" t="n">
        <v>100</v>
      </c>
      <c r="CM118" s="22" t="n">
        <v>200</v>
      </c>
      <c r="CN118" s="22" t="n">
        <v>0</v>
      </c>
      <c r="CO118" s="22" t="n">
        <v>0</v>
      </c>
      <c r="CP118" s="22" t="n">
        <v>232</v>
      </c>
      <c r="CQ118" s="22" t="n">
        <v>3</v>
      </c>
      <c r="CR118" s="22" t="n">
        <v>0</v>
      </c>
      <c r="CS118" s="22" t="n">
        <v>0</v>
      </c>
      <c r="CT118" s="22" t="n">
        <v>0</v>
      </c>
      <c r="CU118" s="22" t="n">
        <v>0</v>
      </c>
      <c r="CV118" s="22" t="n">
        <v>0</v>
      </c>
      <c r="CW118" s="22" t="n">
        <v>0</v>
      </c>
      <c r="CX118" s="22" t="n">
        <v>166</v>
      </c>
      <c r="CY118" s="22" t="n">
        <v>0</v>
      </c>
      <c r="CZ118" s="22" t="n">
        <v>0</v>
      </c>
      <c r="DA118" s="22" t="n">
        <v>0</v>
      </c>
      <c r="DB118" s="22" t="n">
        <v>150</v>
      </c>
      <c r="DC118" s="22" t="n">
        <v>0</v>
      </c>
      <c r="DD118" s="22" t="n">
        <v>0</v>
      </c>
      <c r="DE118" s="22" t="n">
        <v>0</v>
      </c>
      <c r="DF118" s="22" t="n">
        <v>30</v>
      </c>
      <c r="DG118" s="22" t="n">
        <v>0</v>
      </c>
      <c r="DH118" s="22" t="n">
        <v>0</v>
      </c>
      <c r="DI118" s="22" t="n">
        <v>0</v>
      </c>
      <c r="DJ118" s="22" t="n">
        <v>255</v>
      </c>
      <c r="DK118" s="22" t="n">
        <v>255</v>
      </c>
      <c r="DL118" s="22" t="n">
        <v>255</v>
      </c>
      <c r="DM118" s="22" t="n">
        <v>255</v>
      </c>
      <c r="DN118" s="22" t="n">
        <v>255</v>
      </c>
      <c r="DO118" s="22" t="n">
        <v>255</v>
      </c>
      <c r="DP118" s="22" t="n">
        <v>255</v>
      </c>
      <c r="DQ118" s="22" t="n">
        <v>255</v>
      </c>
      <c r="DR118" s="22" t="n">
        <v>255</v>
      </c>
      <c r="DS118" s="22" t="n">
        <v>255</v>
      </c>
      <c r="DT118" s="22" t="n">
        <v>255</v>
      </c>
      <c r="DU118" s="22" t="n">
        <v>255</v>
      </c>
      <c r="DV118" s="22" t="n">
        <v>60</v>
      </c>
      <c r="DW118" s="22" t="n">
        <v>0</v>
      </c>
      <c r="DX118" s="22" t="n">
        <v>0</v>
      </c>
      <c r="DY118" s="22" t="n">
        <v>0</v>
      </c>
      <c r="DZ118" s="22" t="n">
        <v>50</v>
      </c>
      <c r="EA118" s="22" t="n">
        <v>0</v>
      </c>
      <c r="EB118" s="22" t="n">
        <v>0</v>
      </c>
      <c r="EC118" s="22" t="n">
        <v>0</v>
      </c>
      <c r="ED118" s="22" t="n">
        <v>86</v>
      </c>
      <c r="EE118" s="22" t="n">
        <v>0</v>
      </c>
      <c r="EF118" s="22" t="n">
        <v>0</v>
      </c>
      <c r="EG118" s="22" t="n">
        <v>0</v>
      </c>
      <c r="EH118" s="22" t="n">
        <v>232</v>
      </c>
      <c r="EI118" s="22" t="n">
        <v>152</v>
      </c>
      <c r="EJ118" s="22" t="n">
        <v>80</v>
      </c>
      <c r="EK118" s="22" t="n">
        <v>0</v>
      </c>
      <c r="EL118" s="22" t="n">
        <v>9</v>
      </c>
      <c r="EM118" s="22" t="n">
        <v>0</v>
      </c>
      <c r="EN118" s="22" t="n">
        <v>0</v>
      </c>
      <c r="EO118" s="22" t="n">
        <v>0</v>
      </c>
      <c r="EP118" s="22" t="n">
        <v>1</v>
      </c>
      <c r="EQ118" s="22" t="n">
        <v>0</v>
      </c>
      <c r="ER118" s="22" t="n">
        <v>0</v>
      </c>
      <c r="ES118" s="22" t="n">
        <v>0</v>
      </c>
      <c r="ET118" s="22" t="n">
        <v>0</v>
      </c>
      <c r="EU118" s="22" t="n">
        <v>0</v>
      </c>
      <c r="EV118" s="22" t="n">
        <v>0</v>
      </c>
      <c r="EW118" s="22" t="n">
        <v>0</v>
      </c>
      <c r="EX118" s="22" t="n">
        <v>0</v>
      </c>
      <c r="EY118" s="22" t="n">
        <v>0</v>
      </c>
      <c r="EZ118" s="22" t="n">
        <v>0</v>
      </c>
      <c r="FA118" s="22" t="n">
        <v>0</v>
      </c>
      <c r="FB118" s="22" t="n">
        <v>0</v>
      </c>
      <c r="FC118" s="22" t="n">
        <v>0</v>
      </c>
      <c r="FD118" s="22" t="n">
        <v>0</v>
      </c>
      <c r="FE118" s="22" t="n">
        <v>0</v>
      </c>
      <c r="FF118" s="22" t="n">
        <v>0</v>
      </c>
      <c r="FG118" s="22" t="n">
        <v>0</v>
      </c>
    </row>
    <row r="119" customFormat="false" ht="12.75" hidden="false" customHeight="false" outlineLevel="0" collapsed="false">
      <c r="A119" s="0" t="s">
        <v>1068</v>
      </c>
      <c r="B119" s="22" t="n">
        <v>116</v>
      </c>
      <c r="C119" s="22" t="n">
        <v>0</v>
      </c>
      <c r="D119" s="22" t="n">
        <v>0</v>
      </c>
      <c r="E119" s="22" t="n">
        <v>0</v>
      </c>
      <c r="F119" s="22" t="n">
        <v>13</v>
      </c>
      <c r="G119" s="22" t="n">
        <v>0</v>
      </c>
      <c r="H119" s="22" t="n">
        <v>0</v>
      </c>
      <c r="I119" s="22" t="n">
        <v>0</v>
      </c>
      <c r="J119" s="22" t="n">
        <v>21</v>
      </c>
      <c r="K119" s="22" t="n">
        <v>0</v>
      </c>
      <c r="L119" s="22" t="n">
        <v>0</v>
      </c>
      <c r="M119" s="22" t="n">
        <v>0</v>
      </c>
      <c r="N119" s="22" t="n">
        <v>255</v>
      </c>
      <c r="O119" s="22" t="n">
        <v>255</v>
      </c>
      <c r="P119" s="22" t="n">
        <v>255</v>
      </c>
      <c r="Q119" s="22" t="n">
        <v>255</v>
      </c>
      <c r="R119" s="22" t="n">
        <v>255</v>
      </c>
      <c r="S119" s="22" t="n">
        <v>255</v>
      </c>
      <c r="T119" s="22" t="n">
        <v>255</v>
      </c>
      <c r="U119" s="22" t="n">
        <v>255</v>
      </c>
      <c r="V119" s="22" t="n">
        <v>255</v>
      </c>
      <c r="W119" s="22" t="n">
        <v>255</v>
      </c>
      <c r="X119" s="22" t="n">
        <v>255</v>
      </c>
      <c r="Y119" s="22" t="n">
        <v>255</v>
      </c>
      <c r="Z119" s="22" t="n">
        <v>255</v>
      </c>
      <c r="AA119" s="22" t="n">
        <v>255</v>
      </c>
      <c r="AB119" s="22" t="n">
        <v>255</v>
      </c>
      <c r="AC119" s="22" t="n">
        <v>255</v>
      </c>
      <c r="AD119" s="22" t="n">
        <v>255</v>
      </c>
      <c r="AE119" s="22" t="n">
        <v>255</v>
      </c>
      <c r="AF119" s="22" t="n">
        <v>255</v>
      </c>
      <c r="AG119" s="22" t="n">
        <v>255</v>
      </c>
      <c r="AH119" s="22" t="n">
        <v>255</v>
      </c>
      <c r="AI119" s="22" t="n">
        <v>255</v>
      </c>
      <c r="AJ119" s="22" t="n">
        <v>255</v>
      </c>
      <c r="AK119" s="22" t="n">
        <v>255</v>
      </c>
      <c r="AL119" s="22" t="n">
        <v>255</v>
      </c>
      <c r="AM119" s="22" t="n">
        <v>255</v>
      </c>
      <c r="AN119" s="22" t="n">
        <v>255</v>
      </c>
      <c r="AO119" s="22" t="n">
        <v>255</v>
      </c>
      <c r="AP119" s="22" t="n">
        <v>255</v>
      </c>
      <c r="AQ119" s="22" t="n">
        <v>255</v>
      </c>
      <c r="AR119" s="22" t="n">
        <v>255</v>
      </c>
      <c r="AS119" s="22" t="n">
        <v>255</v>
      </c>
      <c r="AT119" s="22" t="n">
        <v>200</v>
      </c>
      <c r="AU119" s="22" t="n">
        <v>0</v>
      </c>
      <c r="AV119" s="22" t="n">
        <v>0</v>
      </c>
      <c r="AW119" s="22" t="n">
        <v>0</v>
      </c>
      <c r="AX119" s="22" t="n">
        <v>2</v>
      </c>
      <c r="AY119" s="22" t="n">
        <v>0</v>
      </c>
      <c r="AZ119" s="22" t="n">
        <v>0</v>
      </c>
      <c r="BA119" s="22" t="n">
        <v>0</v>
      </c>
      <c r="BB119" s="22" t="n">
        <v>255</v>
      </c>
      <c r="BC119" s="22" t="n">
        <v>255</v>
      </c>
      <c r="BD119" s="22" t="n">
        <v>255</v>
      </c>
      <c r="BE119" s="22" t="n">
        <v>255</v>
      </c>
      <c r="BF119" s="22" t="n">
        <v>255</v>
      </c>
      <c r="BG119" s="22" t="n">
        <v>255</v>
      </c>
      <c r="BH119" s="22" t="n">
        <v>255</v>
      </c>
      <c r="BI119" s="22" t="n">
        <v>255</v>
      </c>
      <c r="BJ119" s="22" t="n">
        <v>255</v>
      </c>
      <c r="BK119" s="22" t="n">
        <v>255</v>
      </c>
      <c r="BL119" s="22" t="n">
        <v>255</v>
      </c>
      <c r="BM119" s="22" t="n">
        <v>255</v>
      </c>
      <c r="BN119" s="22" t="n">
        <v>255</v>
      </c>
      <c r="BO119" s="22" t="n">
        <v>255</v>
      </c>
      <c r="BP119" s="22" t="n">
        <v>255</v>
      </c>
      <c r="BQ119" s="22" t="n">
        <v>255</v>
      </c>
      <c r="BR119" s="22" t="n">
        <v>255</v>
      </c>
      <c r="BS119" s="22" t="n">
        <v>255</v>
      </c>
      <c r="BT119" s="22" t="n">
        <v>255</v>
      </c>
      <c r="BU119" s="22" t="n">
        <v>255</v>
      </c>
      <c r="BV119" s="22" t="n">
        <v>255</v>
      </c>
      <c r="BW119" s="22" t="n">
        <v>255</v>
      </c>
      <c r="BX119" s="22" t="n">
        <v>255</v>
      </c>
      <c r="BY119" s="22" t="n">
        <v>255</v>
      </c>
      <c r="BZ119" s="22" t="n">
        <v>255</v>
      </c>
      <c r="CA119" s="22" t="n">
        <v>255</v>
      </c>
      <c r="CB119" s="22" t="n">
        <v>255</v>
      </c>
      <c r="CC119" s="22" t="n">
        <v>255</v>
      </c>
      <c r="CD119" s="22" t="n">
        <v>1</v>
      </c>
      <c r="CE119" s="22" t="n">
        <v>160</v>
      </c>
      <c r="CF119" s="22" t="n">
        <v>0</v>
      </c>
      <c r="CG119" s="22" t="n">
        <v>0</v>
      </c>
      <c r="CH119" s="22" t="n">
        <v>0</v>
      </c>
      <c r="CI119" s="22" t="n">
        <v>112</v>
      </c>
      <c r="CJ119" s="22" t="n">
        <v>0</v>
      </c>
      <c r="CK119" s="22" t="n">
        <v>0</v>
      </c>
      <c r="CL119" s="22" t="n">
        <v>116</v>
      </c>
      <c r="CM119" s="22" t="n">
        <v>4</v>
      </c>
      <c r="CN119" s="22" t="n">
        <v>0</v>
      </c>
      <c r="CO119" s="22" t="n">
        <v>0</v>
      </c>
      <c r="CP119" s="22" t="n">
        <v>200</v>
      </c>
      <c r="CQ119" s="22" t="n">
        <v>0</v>
      </c>
      <c r="CR119" s="22" t="n">
        <v>0</v>
      </c>
      <c r="CS119" s="22" t="n">
        <v>0</v>
      </c>
      <c r="CT119" s="22" t="n">
        <v>244</v>
      </c>
      <c r="CU119" s="22" t="n">
        <v>1</v>
      </c>
      <c r="CV119" s="22" t="n">
        <v>0</v>
      </c>
      <c r="CW119" s="22" t="n">
        <v>0</v>
      </c>
      <c r="CX119" s="22" t="n">
        <v>58</v>
      </c>
      <c r="CY119" s="22" t="n">
        <v>1</v>
      </c>
      <c r="CZ119" s="22" t="n">
        <v>0</v>
      </c>
      <c r="DA119" s="22" t="n">
        <v>0</v>
      </c>
      <c r="DB119" s="22" t="n">
        <v>59</v>
      </c>
      <c r="DC119" s="22" t="n">
        <v>1</v>
      </c>
      <c r="DD119" s="22" t="n">
        <v>0</v>
      </c>
      <c r="DE119" s="22" t="n">
        <v>0</v>
      </c>
      <c r="DF119" s="22" t="n">
        <v>40</v>
      </c>
      <c r="DG119" s="22" t="n">
        <v>0</v>
      </c>
      <c r="DH119" s="22" t="n">
        <v>0</v>
      </c>
      <c r="DI119" s="22" t="n">
        <v>0</v>
      </c>
      <c r="DJ119" s="22" t="n">
        <v>255</v>
      </c>
      <c r="DK119" s="22" t="n">
        <v>255</v>
      </c>
      <c r="DL119" s="22" t="n">
        <v>255</v>
      </c>
      <c r="DM119" s="22" t="n">
        <v>255</v>
      </c>
      <c r="DN119" s="22" t="n">
        <v>255</v>
      </c>
      <c r="DO119" s="22" t="n">
        <v>255</v>
      </c>
      <c r="DP119" s="22" t="n">
        <v>255</v>
      </c>
      <c r="DQ119" s="22" t="n">
        <v>255</v>
      </c>
      <c r="DR119" s="22" t="n">
        <v>255</v>
      </c>
      <c r="DS119" s="22" t="n">
        <v>255</v>
      </c>
      <c r="DT119" s="22" t="n">
        <v>255</v>
      </c>
      <c r="DU119" s="22" t="n">
        <v>255</v>
      </c>
      <c r="DV119" s="22" t="n">
        <v>90</v>
      </c>
      <c r="DW119" s="22" t="n">
        <v>0</v>
      </c>
      <c r="DX119" s="22" t="n">
        <v>0</v>
      </c>
      <c r="DY119" s="22" t="n">
        <v>0</v>
      </c>
      <c r="DZ119" s="22" t="n">
        <v>90</v>
      </c>
      <c r="EA119" s="22" t="n">
        <v>0</v>
      </c>
      <c r="EB119" s="22" t="n">
        <v>0</v>
      </c>
      <c r="EC119" s="22" t="n">
        <v>0</v>
      </c>
      <c r="ED119" s="22" t="n">
        <v>21</v>
      </c>
      <c r="EE119" s="22" t="n">
        <v>0</v>
      </c>
      <c r="EF119" s="22" t="n">
        <v>0</v>
      </c>
      <c r="EG119" s="22" t="n">
        <v>0</v>
      </c>
      <c r="EH119" s="22" t="n">
        <v>24</v>
      </c>
      <c r="EI119" s="22" t="n">
        <v>154</v>
      </c>
      <c r="EJ119" s="22" t="n">
        <v>80</v>
      </c>
      <c r="EK119" s="22" t="n">
        <v>0</v>
      </c>
      <c r="EL119" s="22" t="n">
        <v>1</v>
      </c>
      <c r="EM119" s="22" t="n">
        <v>0</v>
      </c>
      <c r="EN119" s="22" t="n">
        <v>0</v>
      </c>
      <c r="EO119" s="22" t="n">
        <v>0</v>
      </c>
      <c r="EP119" s="22" t="n">
        <v>0</v>
      </c>
      <c r="EQ119" s="22" t="n">
        <v>0</v>
      </c>
      <c r="ER119" s="22" t="n">
        <v>0</v>
      </c>
      <c r="ES119" s="22" t="n">
        <v>0</v>
      </c>
      <c r="ET119" s="22" t="n">
        <v>0</v>
      </c>
      <c r="EU119" s="22" t="n">
        <v>254</v>
      </c>
      <c r="EV119" s="22" t="n">
        <v>255</v>
      </c>
      <c r="EW119" s="22" t="n">
        <v>255</v>
      </c>
      <c r="EX119" s="22" t="n">
        <v>0</v>
      </c>
      <c r="EY119" s="22" t="n">
        <v>254</v>
      </c>
      <c r="EZ119" s="22" t="n">
        <v>255</v>
      </c>
      <c r="FA119" s="22" t="n">
        <v>255</v>
      </c>
      <c r="FB119" s="22" t="n">
        <v>0</v>
      </c>
      <c r="FC119" s="22" t="n">
        <v>2</v>
      </c>
      <c r="FD119" s="22" t="n">
        <v>0</v>
      </c>
      <c r="FE119" s="22" t="n">
        <v>0</v>
      </c>
      <c r="FF119" s="22" t="n">
        <v>0</v>
      </c>
      <c r="FG119" s="22" t="n">
        <v>2</v>
      </c>
    </row>
  </sheetData>
  <autoFilter ref="A3:FI1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3:56:00Z</dcterms:created>
  <dc:creator>Moi</dc:creator>
  <dc:description/>
  <dc:language>en-US</dc:language>
  <cp:lastModifiedBy>null</cp:lastModifiedBy>
  <dcterms:modified xsi:type="dcterms:W3CDTF">2003-01-15T06:55:24Z</dcterms:modified>
  <cp:revision>0</cp:revision>
  <dc:subject/>
  <dc:title>GUNSHIP! helicopter simulator resources hosted by fng2k</dc:title>
</cp:coreProperties>
</file>